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hIP-seq" sheetId="1" state="visible" r:id="rId2"/>
    <sheet name="RNA-seq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68">
  <si>
    <t xml:space="preserve">Tissue</t>
  </si>
  <si>
    <t xml:space="preserve">ChIP</t>
  </si>
  <si>
    <t xml:space="preserve">Strain</t>
  </si>
  <si>
    <t xml:space="preserve">Biological replicate</t>
  </si>
  <si>
    <t xml:space="preserve">Technical replicate</t>
  </si>
  <si>
    <t xml:space="preserve">Sequencer</t>
  </si>
  <si>
    <t xml:space="preserve">sequenced</t>
  </si>
  <si>
    <t xml:space="preserve">mapped</t>
  </si>
  <si>
    <t xml:space="preserve">nonred</t>
  </si>
  <si>
    <t xml:space="preserve">NSC</t>
  </si>
  <si>
    <t xml:space="preserve">RSC</t>
  </si>
  <si>
    <t xml:space="preserve">QualityTag</t>
  </si>
  <si>
    <t xml:space="preserve">liver</t>
  </si>
  <si>
    <t xml:space="preserve">H3K27me3</t>
  </si>
  <si>
    <t xml:space="preserve">BN</t>
  </si>
  <si>
    <t xml:space="preserve">bio2</t>
  </si>
  <si>
    <t xml:space="preserve">tech1</t>
  </si>
  <si>
    <t xml:space="preserve">Illumina HiSeq 2000</t>
  </si>
  <si>
    <t xml:space="preserve">bio3</t>
  </si>
  <si>
    <t xml:space="preserve">bio4</t>
  </si>
  <si>
    <t xml:space="preserve">BXH02</t>
  </si>
  <si>
    <t xml:space="preserve">bio1</t>
  </si>
  <si>
    <t xml:space="preserve">BXH03</t>
  </si>
  <si>
    <t xml:space="preserve">BXH05</t>
  </si>
  <si>
    <t xml:space="preserve">BXH06</t>
  </si>
  <si>
    <t xml:space="preserve">BXH08</t>
  </si>
  <si>
    <t xml:space="preserve">BXH09</t>
  </si>
  <si>
    <t xml:space="preserve">BXH10</t>
  </si>
  <si>
    <t xml:space="preserve">BXH11</t>
  </si>
  <si>
    <t xml:space="preserve">BXH12</t>
  </si>
  <si>
    <t xml:space="preserve">BXH13</t>
  </si>
  <si>
    <t xml:space="preserve">HXB01</t>
  </si>
  <si>
    <t xml:space="preserve">HXB02</t>
  </si>
  <si>
    <t xml:space="preserve">HXB03</t>
  </si>
  <si>
    <t xml:space="preserve">HXB04</t>
  </si>
  <si>
    <t xml:space="preserve">HXB05</t>
  </si>
  <si>
    <t xml:space="preserve">HXB07</t>
  </si>
  <si>
    <t xml:space="preserve">HXB10</t>
  </si>
  <si>
    <t xml:space="preserve">HXB13</t>
  </si>
  <si>
    <t xml:space="preserve">HXB15</t>
  </si>
  <si>
    <t xml:space="preserve">HXB17</t>
  </si>
  <si>
    <t xml:space="preserve">HXB18</t>
  </si>
  <si>
    <t xml:space="preserve">HXB20</t>
  </si>
  <si>
    <t xml:space="preserve">HXB21</t>
  </si>
  <si>
    <t xml:space="preserve">tech2</t>
  </si>
  <si>
    <t xml:space="preserve">HXB22</t>
  </si>
  <si>
    <t xml:space="preserve">HXB23</t>
  </si>
  <si>
    <t xml:space="preserve">HXB24</t>
  </si>
  <si>
    <t xml:space="preserve">HXB25</t>
  </si>
  <si>
    <t xml:space="preserve">HXB27</t>
  </si>
  <si>
    <t xml:space="preserve">HXB29</t>
  </si>
  <si>
    <t xml:space="preserve">HXB31</t>
  </si>
  <si>
    <t xml:space="preserve">SHR</t>
  </si>
  <si>
    <t xml:space="preserve">H3K4me1</t>
  </si>
  <si>
    <t xml:space="preserve">H3K4me3</t>
  </si>
  <si>
    <t xml:space="preserve">H4K20me1</t>
  </si>
  <si>
    <t xml:space="preserve">input</t>
  </si>
  <si>
    <t xml:space="preserve">Illumina Genome Analyzer II</t>
  </si>
  <si>
    <t xml:space="preserve">lv</t>
  </si>
  <si>
    <t xml:space="preserve">SHR_BN_chr3</t>
  </si>
  <si>
    <t xml:space="preserve">SHR_control</t>
  </si>
  <si>
    <t xml:space="preserve">tech3</t>
  </si>
  <si>
    <t xml:space="preserve">Biological_replicate</t>
  </si>
  <si>
    <t xml:space="preserve">Id</t>
  </si>
  <si>
    <t xml:space="preserve">Sequenced</t>
  </si>
  <si>
    <t xml:space="preserve">Mapped</t>
  </si>
  <si>
    <t xml:space="preserve">Properly paired</t>
  </si>
  <si>
    <t xml:space="preserve">bio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1" activeCellId="0" sqref="A11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85"/>
    <col collapsed="false" customWidth="true" hidden="false" outlineLevel="0" max="3" min="3" style="0" width="13.7"/>
    <col collapsed="false" customWidth="true" hidden="false" outlineLevel="0" max="4" min="4" style="0" width="16.28"/>
    <col collapsed="false" customWidth="true" hidden="false" outlineLevel="0" max="5" min="5" style="0" width="16.13"/>
    <col collapsed="false" customWidth="true" hidden="false" outlineLevel="0" max="6" min="6" style="0" width="17.99"/>
    <col collapsed="false" customWidth="true" hidden="false" outlineLevel="0" max="9" min="7" style="0" width="10.85"/>
    <col collapsed="false" customWidth="true" hidden="false" outlineLevel="0" max="11" min="10" style="0" width="9.28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2" t="s">
        <v>17</v>
      </c>
      <c r="G2" s="0" t="n">
        <v>76219680</v>
      </c>
      <c r="H2" s="0" t="n">
        <v>64477628</v>
      </c>
      <c r="I2" s="0" t="n">
        <v>61002186</v>
      </c>
      <c r="J2" s="0" t="n">
        <v>1.11699</v>
      </c>
      <c r="K2" s="0" t="n">
        <v>2.041959</v>
      </c>
      <c r="L2" s="0" t="n">
        <v>2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8</v>
      </c>
      <c r="E3" s="0" t="s">
        <v>16</v>
      </c>
      <c r="F3" s="2" t="s">
        <v>17</v>
      </c>
      <c r="G3" s="0" t="n">
        <v>69662697</v>
      </c>
      <c r="H3" s="0" t="n">
        <v>60228453</v>
      </c>
      <c r="I3" s="0" t="n">
        <v>56904422</v>
      </c>
      <c r="J3" s="0" t="n">
        <v>1.101868</v>
      </c>
      <c r="K3" s="0" t="n">
        <v>2.444753</v>
      </c>
      <c r="L3" s="0" t="n">
        <v>2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9</v>
      </c>
      <c r="E4" s="0" t="s">
        <v>16</v>
      </c>
      <c r="F4" s="2" t="s">
        <v>17</v>
      </c>
      <c r="G4" s="0" t="n">
        <v>76355294</v>
      </c>
      <c r="H4" s="0" t="n">
        <v>65096943</v>
      </c>
      <c r="I4" s="0" t="n">
        <v>61613607</v>
      </c>
      <c r="J4" s="0" t="n">
        <v>1.090279</v>
      </c>
      <c r="K4" s="0" t="n">
        <v>2.133964</v>
      </c>
      <c r="L4" s="0" t="n">
        <v>2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20</v>
      </c>
      <c r="D5" s="0" t="s">
        <v>21</v>
      </c>
      <c r="E5" s="0" t="s">
        <v>16</v>
      </c>
      <c r="F5" s="2" t="s">
        <v>17</v>
      </c>
      <c r="G5" s="0" t="n">
        <v>215527377</v>
      </c>
      <c r="H5" s="0" t="n">
        <v>186574397</v>
      </c>
      <c r="I5" s="0" t="n">
        <v>167571235</v>
      </c>
      <c r="J5" s="0" t="n">
        <v>1.0596</v>
      </c>
      <c r="K5" s="0" t="n">
        <v>3.546453</v>
      </c>
      <c r="L5" s="0" t="n">
        <v>2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22</v>
      </c>
      <c r="D6" s="0" t="s">
        <v>21</v>
      </c>
      <c r="E6" s="0" t="s">
        <v>16</v>
      </c>
      <c r="F6" s="2" t="s">
        <v>17</v>
      </c>
      <c r="G6" s="0" t="n">
        <v>250457766</v>
      </c>
      <c r="H6" s="0" t="n">
        <v>162116733</v>
      </c>
      <c r="I6" s="0" t="n">
        <v>146534995</v>
      </c>
      <c r="J6" s="0" t="n">
        <v>1.07088</v>
      </c>
      <c r="K6" s="0" t="n">
        <v>3.181319</v>
      </c>
      <c r="L6" s="0" t="n">
        <v>2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23</v>
      </c>
      <c r="D7" s="0" t="s">
        <v>21</v>
      </c>
      <c r="E7" s="0" t="s">
        <v>16</v>
      </c>
      <c r="F7" s="2" t="s">
        <v>17</v>
      </c>
      <c r="G7" s="0" t="n">
        <v>223478822</v>
      </c>
      <c r="H7" s="0" t="n">
        <v>191433238</v>
      </c>
      <c r="I7" s="0" t="n">
        <v>171236378</v>
      </c>
      <c r="J7" s="0" t="n">
        <v>1.067349</v>
      </c>
      <c r="K7" s="0" t="n">
        <v>2.949052</v>
      </c>
      <c r="L7" s="0" t="n">
        <v>2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24</v>
      </c>
      <c r="D8" s="0" t="s">
        <v>21</v>
      </c>
      <c r="E8" s="0" t="s">
        <v>16</v>
      </c>
      <c r="F8" s="2" t="s">
        <v>17</v>
      </c>
      <c r="G8" s="0" t="n">
        <v>220630404</v>
      </c>
      <c r="H8" s="0" t="n">
        <v>188194725</v>
      </c>
      <c r="I8" s="0" t="n">
        <v>167631691</v>
      </c>
      <c r="J8" s="0" t="n">
        <v>1.068397</v>
      </c>
      <c r="K8" s="0" t="n">
        <v>3.006231</v>
      </c>
      <c r="L8" s="0" t="n">
        <v>2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0" t="s">
        <v>25</v>
      </c>
      <c r="D9" s="0" t="s">
        <v>21</v>
      </c>
      <c r="E9" s="0" t="s">
        <v>16</v>
      </c>
      <c r="F9" s="2" t="s">
        <v>17</v>
      </c>
      <c r="G9" s="0" t="n">
        <v>236092484</v>
      </c>
      <c r="H9" s="0" t="n">
        <v>192219904</v>
      </c>
      <c r="I9" s="0" t="n">
        <v>171164553</v>
      </c>
      <c r="J9" s="0" t="n">
        <v>1.071686</v>
      </c>
      <c r="K9" s="0" t="n">
        <v>3.520337</v>
      </c>
      <c r="L9" s="0" t="n">
        <v>2</v>
      </c>
    </row>
    <row r="10" customFormat="false" ht="12.75" hidden="false" customHeight="false" outlineLevel="0" collapsed="false">
      <c r="A10" s="0" t="s">
        <v>12</v>
      </c>
      <c r="B10" s="0" t="s">
        <v>13</v>
      </c>
      <c r="C10" s="0" t="s">
        <v>26</v>
      </c>
      <c r="D10" s="0" t="s">
        <v>21</v>
      </c>
      <c r="E10" s="0" t="s">
        <v>16</v>
      </c>
      <c r="F10" s="2" t="s">
        <v>17</v>
      </c>
      <c r="G10" s="0" t="n">
        <v>250191709</v>
      </c>
      <c r="H10" s="0" t="n">
        <v>177242583</v>
      </c>
      <c r="I10" s="0" t="n">
        <v>159947144</v>
      </c>
      <c r="J10" s="0" t="n">
        <v>1.070411</v>
      </c>
      <c r="K10" s="0" t="n">
        <v>3.090019</v>
      </c>
      <c r="L10" s="0" t="n">
        <v>2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27</v>
      </c>
      <c r="D11" s="0" t="s">
        <v>21</v>
      </c>
      <c r="E11" s="0" t="s">
        <v>16</v>
      </c>
      <c r="F11" s="2" t="s">
        <v>17</v>
      </c>
      <c r="G11" s="0" t="n">
        <v>257553743</v>
      </c>
      <c r="H11" s="0" t="n">
        <v>187589997</v>
      </c>
      <c r="I11" s="0" t="n">
        <v>167031565</v>
      </c>
      <c r="J11" s="0" t="n">
        <v>1.077307</v>
      </c>
      <c r="K11" s="0" t="n">
        <v>2.980723</v>
      </c>
      <c r="L11" s="0" t="n">
        <v>2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28</v>
      </c>
      <c r="D12" s="0" t="s">
        <v>21</v>
      </c>
      <c r="E12" s="0" t="s">
        <v>16</v>
      </c>
      <c r="F12" s="2" t="s">
        <v>17</v>
      </c>
      <c r="G12" s="0" t="n">
        <v>235750034</v>
      </c>
      <c r="H12" s="0" t="n">
        <v>193692365</v>
      </c>
      <c r="I12" s="0" t="n">
        <v>172403125</v>
      </c>
      <c r="J12" s="0" t="n">
        <v>1.072984</v>
      </c>
      <c r="K12" s="0" t="n">
        <v>3.222396</v>
      </c>
      <c r="L12" s="0" t="n">
        <v>2</v>
      </c>
    </row>
    <row r="13" customFormat="false" ht="12.75" hidden="false" customHeight="false" outlineLevel="0" collapsed="false">
      <c r="A13" s="0" t="s">
        <v>12</v>
      </c>
      <c r="B13" s="0" t="s">
        <v>13</v>
      </c>
      <c r="C13" s="0" t="s">
        <v>29</v>
      </c>
      <c r="D13" s="0" t="s">
        <v>21</v>
      </c>
      <c r="E13" s="0" t="s">
        <v>16</v>
      </c>
      <c r="F13" s="2" t="s">
        <v>17</v>
      </c>
      <c r="G13" s="0" t="n">
        <v>200117612</v>
      </c>
      <c r="H13" s="0" t="n">
        <v>176350539</v>
      </c>
      <c r="I13" s="0" t="n">
        <v>159130055</v>
      </c>
      <c r="J13" s="0" t="n">
        <v>1.067195</v>
      </c>
      <c r="K13" s="0" t="n">
        <v>3.204993</v>
      </c>
      <c r="L13" s="0" t="n">
        <v>2</v>
      </c>
    </row>
    <row r="14" customFormat="false" ht="12.75" hidden="false" customHeight="false" outlineLevel="0" collapsed="false">
      <c r="A14" s="0" t="s">
        <v>12</v>
      </c>
      <c r="B14" s="0" t="s">
        <v>13</v>
      </c>
      <c r="C14" s="0" t="s">
        <v>30</v>
      </c>
      <c r="D14" s="0" t="s">
        <v>21</v>
      </c>
      <c r="E14" s="0" t="s">
        <v>16</v>
      </c>
      <c r="F14" s="2" t="s">
        <v>17</v>
      </c>
      <c r="G14" s="0" t="n">
        <v>257722112</v>
      </c>
      <c r="H14" s="0" t="n">
        <v>179675908</v>
      </c>
      <c r="I14" s="0" t="n">
        <v>163880443</v>
      </c>
      <c r="J14" s="0" t="n">
        <v>1.062367</v>
      </c>
      <c r="K14" s="0" t="n">
        <v>3.737837</v>
      </c>
      <c r="L14" s="0" t="n">
        <v>2</v>
      </c>
    </row>
    <row r="15" customFormat="false" ht="12.75" hidden="false" customHeight="false" outlineLevel="0" collapsed="false">
      <c r="A15" s="0" t="s">
        <v>12</v>
      </c>
      <c r="B15" s="0" t="s">
        <v>13</v>
      </c>
      <c r="C15" s="0" t="s">
        <v>31</v>
      </c>
      <c r="D15" s="0" t="s">
        <v>21</v>
      </c>
      <c r="E15" s="0" t="s">
        <v>16</v>
      </c>
      <c r="F15" s="2" t="s">
        <v>17</v>
      </c>
      <c r="G15" s="0" t="n">
        <v>208948689</v>
      </c>
      <c r="H15" s="0" t="n">
        <v>164847683</v>
      </c>
      <c r="I15" s="0" t="n">
        <v>147276139</v>
      </c>
      <c r="J15" s="0" t="n">
        <v>1.069675</v>
      </c>
      <c r="K15" s="0" t="n">
        <v>2.47941</v>
      </c>
      <c r="L15" s="0" t="n">
        <v>2</v>
      </c>
    </row>
    <row r="16" customFormat="false" ht="12.75" hidden="false" customHeight="false" outlineLevel="0" collapsed="false">
      <c r="A16" s="0" t="s">
        <v>12</v>
      </c>
      <c r="B16" s="0" t="s">
        <v>13</v>
      </c>
      <c r="C16" s="0" t="s">
        <v>32</v>
      </c>
      <c r="D16" s="0" t="s">
        <v>21</v>
      </c>
      <c r="E16" s="0" t="s">
        <v>16</v>
      </c>
      <c r="F16" s="2" t="s">
        <v>17</v>
      </c>
      <c r="G16" s="0" t="n">
        <v>213152149</v>
      </c>
      <c r="H16" s="0" t="n">
        <v>159296072</v>
      </c>
      <c r="I16" s="0" t="n">
        <v>144855721</v>
      </c>
      <c r="J16" s="0" t="n">
        <v>1.067103</v>
      </c>
      <c r="K16" s="0" t="n">
        <v>2.459396</v>
      </c>
      <c r="L16" s="0" t="n">
        <v>2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33</v>
      </c>
      <c r="D17" s="0" t="s">
        <v>21</v>
      </c>
      <c r="E17" s="0" t="s">
        <v>16</v>
      </c>
      <c r="F17" s="2" t="s">
        <v>17</v>
      </c>
      <c r="G17" s="0" t="n">
        <v>216380460</v>
      </c>
      <c r="H17" s="0" t="n">
        <v>163659510</v>
      </c>
      <c r="I17" s="0" t="n">
        <v>146349448</v>
      </c>
      <c r="J17" s="0" t="n">
        <v>1.078771</v>
      </c>
      <c r="K17" s="0" t="n">
        <v>2.64339</v>
      </c>
      <c r="L17" s="0" t="n">
        <v>2</v>
      </c>
    </row>
    <row r="18" customFormat="false" ht="12.75" hidden="false" customHeight="false" outlineLevel="0" collapsed="false">
      <c r="A18" s="0" t="s">
        <v>12</v>
      </c>
      <c r="B18" s="0" t="s">
        <v>13</v>
      </c>
      <c r="C18" s="0" t="s">
        <v>34</v>
      </c>
      <c r="D18" s="0" t="s">
        <v>21</v>
      </c>
      <c r="E18" s="0" t="s">
        <v>16</v>
      </c>
      <c r="F18" s="2" t="s">
        <v>17</v>
      </c>
      <c r="G18" s="0" t="n">
        <v>204162042</v>
      </c>
      <c r="H18" s="0" t="n">
        <v>165518281</v>
      </c>
      <c r="I18" s="0" t="n">
        <v>148701715</v>
      </c>
      <c r="J18" s="0" t="n">
        <v>1.073107</v>
      </c>
      <c r="K18" s="0" t="n">
        <v>2.813304</v>
      </c>
      <c r="L18" s="0" t="n">
        <v>2</v>
      </c>
    </row>
    <row r="19" customFormat="false" ht="12.75" hidden="false" customHeight="false" outlineLevel="0" collapsed="false">
      <c r="A19" s="0" t="s">
        <v>12</v>
      </c>
      <c r="B19" s="0" t="s">
        <v>13</v>
      </c>
      <c r="C19" s="0" t="s">
        <v>35</v>
      </c>
      <c r="D19" s="0" t="s">
        <v>21</v>
      </c>
      <c r="E19" s="0" t="s">
        <v>16</v>
      </c>
      <c r="F19" s="2" t="s">
        <v>17</v>
      </c>
      <c r="G19" s="0" t="n">
        <v>261146572</v>
      </c>
      <c r="H19" s="0" t="n">
        <v>192024642</v>
      </c>
      <c r="I19" s="0" t="n">
        <v>171183028</v>
      </c>
      <c r="J19" s="0" t="n">
        <v>1.07007</v>
      </c>
      <c r="K19" s="0" t="n">
        <v>2.482037</v>
      </c>
      <c r="L19" s="0" t="n">
        <v>2</v>
      </c>
    </row>
    <row r="20" customFormat="false" ht="12.75" hidden="false" customHeight="false" outlineLevel="0" collapsed="false">
      <c r="A20" s="0" t="s">
        <v>12</v>
      </c>
      <c r="B20" s="0" t="s">
        <v>13</v>
      </c>
      <c r="C20" s="0" t="s">
        <v>36</v>
      </c>
      <c r="D20" s="0" t="s">
        <v>21</v>
      </c>
      <c r="E20" s="0" t="s">
        <v>16</v>
      </c>
      <c r="F20" s="2" t="s">
        <v>17</v>
      </c>
      <c r="G20" s="0" t="n">
        <v>246239590</v>
      </c>
      <c r="H20" s="0" t="n">
        <v>198883278</v>
      </c>
      <c r="I20" s="0" t="n">
        <v>177981049</v>
      </c>
      <c r="J20" s="0" t="n">
        <v>1.063395</v>
      </c>
      <c r="K20" s="0" t="n">
        <v>3.091931</v>
      </c>
      <c r="L20" s="0" t="n">
        <v>2</v>
      </c>
    </row>
    <row r="21" customFormat="false" ht="12.75" hidden="false" customHeight="false" outlineLevel="0" collapsed="false">
      <c r="A21" s="0" t="s">
        <v>12</v>
      </c>
      <c r="B21" s="0" t="s">
        <v>13</v>
      </c>
      <c r="C21" s="0" t="s">
        <v>37</v>
      </c>
      <c r="D21" s="0" t="s">
        <v>21</v>
      </c>
      <c r="E21" s="0" t="s">
        <v>16</v>
      </c>
      <c r="F21" s="2" t="s">
        <v>17</v>
      </c>
      <c r="G21" s="0" t="n">
        <v>248444424</v>
      </c>
      <c r="H21" s="0" t="n">
        <v>195548416</v>
      </c>
      <c r="I21" s="0" t="n">
        <v>174593690</v>
      </c>
      <c r="J21" s="0" t="n">
        <v>1.067657</v>
      </c>
      <c r="K21" s="0" t="n">
        <v>2.653572</v>
      </c>
      <c r="L21" s="0" t="n">
        <v>2</v>
      </c>
    </row>
    <row r="22" customFormat="false" ht="12.75" hidden="false" customHeight="false" outlineLevel="0" collapsed="false">
      <c r="A22" s="0" t="s">
        <v>12</v>
      </c>
      <c r="B22" s="0" t="s">
        <v>13</v>
      </c>
      <c r="C22" s="0" t="s">
        <v>38</v>
      </c>
      <c r="D22" s="0" t="s">
        <v>21</v>
      </c>
      <c r="E22" s="0" t="s">
        <v>16</v>
      </c>
      <c r="F22" s="2" t="s">
        <v>17</v>
      </c>
      <c r="G22" s="0" t="n">
        <v>247482759</v>
      </c>
      <c r="H22" s="0" t="n">
        <v>187847137</v>
      </c>
      <c r="I22" s="0" t="n">
        <v>167833298</v>
      </c>
      <c r="J22" s="0" t="n">
        <v>1.072485</v>
      </c>
      <c r="K22" s="0" t="n">
        <v>2.629533</v>
      </c>
      <c r="L22" s="0" t="n">
        <v>2</v>
      </c>
    </row>
    <row r="23" customFormat="false" ht="12.75" hidden="false" customHeight="false" outlineLevel="0" collapsed="false">
      <c r="A23" s="0" t="s">
        <v>12</v>
      </c>
      <c r="B23" s="0" t="s">
        <v>13</v>
      </c>
      <c r="C23" s="0" t="s">
        <v>39</v>
      </c>
      <c r="D23" s="0" t="s">
        <v>21</v>
      </c>
      <c r="E23" s="0" t="s">
        <v>16</v>
      </c>
      <c r="F23" s="2" t="s">
        <v>17</v>
      </c>
      <c r="G23" s="0" t="n">
        <v>241695269</v>
      </c>
      <c r="H23" s="0" t="n">
        <v>195776268</v>
      </c>
      <c r="I23" s="0" t="n">
        <v>174231664</v>
      </c>
      <c r="J23" s="0" t="n">
        <v>1.066316</v>
      </c>
      <c r="K23" s="0" t="n">
        <v>2.904576</v>
      </c>
      <c r="L23" s="0" t="n">
        <v>2</v>
      </c>
    </row>
    <row r="24" customFormat="false" ht="12.75" hidden="false" customHeight="false" outlineLevel="0" collapsed="false">
      <c r="A24" s="0" t="s">
        <v>12</v>
      </c>
      <c r="B24" s="0" t="s">
        <v>13</v>
      </c>
      <c r="C24" s="0" t="s">
        <v>40</v>
      </c>
      <c r="D24" s="0" t="s">
        <v>21</v>
      </c>
      <c r="E24" s="0" t="s">
        <v>16</v>
      </c>
      <c r="F24" s="2" t="s">
        <v>17</v>
      </c>
      <c r="G24" s="0" t="n">
        <v>251781225</v>
      </c>
      <c r="H24" s="0" t="n">
        <v>199130755</v>
      </c>
      <c r="I24" s="0" t="n">
        <v>178344319</v>
      </c>
      <c r="J24" s="0" t="n">
        <v>1.065363</v>
      </c>
      <c r="K24" s="0" t="n">
        <v>2.755996</v>
      </c>
      <c r="L24" s="0" t="n">
        <v>2</v>
      </c>
    </row>
    <row r="25" customFormat="false" ht="12.75" hidden="false" customHeight="false" outlineLevel="0" collapsed="false">
      <c r="A25" s="0" t="s">
        <v>12</v>
      </c>
      <c r="B25" s="0" t="s">
        <v>13</v>
      </c>
      <c r="C25" s="0" t="s">
        <v>41</v>
      </c>
      <c r="D25" s="0" t="s">
        <v>21</v>
      </c>
      <c r="E25" s="0" t="s">
        <v>16</v>
      </c>
      <c r="F25" s="2" t="s">
        <v>17</v>
      </c>
      <c r="G25" s="0" t="n">
        <v>264380592</v>
      </c>
      <c r="H25" s="0" t="n">
        <v>195079870</v>
      </c>
      <c r="I25" s="0" t="n">
        <v>173714605</v>
      </c>
      <c r="J25" s="0" t="n">
        <v>1.068505</v>
      </c>
      <c r="K25" s="0" t="n">
        <v>3.202054</v>
      </c>
      <c r="L25" s="0" t="n">
        <v>2</v>
      </c>
    </row>
    <row r="26" customFormat="false" ht="12.75" hidden="false" customHeight="false" outlineLevel="0" collapsed="false">
      <c r="A26" s="0" t="s">
        <v>12</v>
      </c>
      <c r="B26" s="0" t="s">
        <v>13</v>
      </c>
      <c r="C26" s="0" t="s">
        <v>42</v>
      </c>
      <c r="D26" s="0" t="s">
        <v>21</v>
      </c>
      <c r="E26" s="0" t="s">
        <v>16</v>
      </c>
      <c r="F26" s="2" t="s">
        <v>17</v>
      </c>
      <c r="G26" s="0" t="n">
        <v>280959513</v>
      </c>
      <c r="H26" s="0" t="n">
        <v>175530360</v>
      </c>
      <c r="I26" s="0" t="n">
        <v>160319942</v>
      </c>
      <c r="J26" s="0" t="n">
        <v>1.066653</v>
      </c>
      <c r="K26" s="0" t="n">
        <v>3.419454</v>
      </c>
      <c r="L26" s="0" t="n">
        <v>2</v>
      </c>
    </row>
    <row r="27" customFormat="false" ht="12.75" hidden="false" customHeight="false" outlineLevel="0" collapsed="false">
      <c r="A27" s="0" t="s">
        <v>12</v>
      </c>
      <c r="B27" s="0" t="s">
        <v>13</v>
      </c>
      <c r="C27" s="0" t="s">
        <v>43</v>
      </c>
      <c r="D27" s="0" t="s">
        <v>21</v>
      </c>
      <c r="E27" s="0" t="s">
        <v>16</v>
      </c>
      <c r="F27" s="2" t="s">
        <v>17</v>
      </c>
      <c r="G27" s="0" t="n">
        <v>292663359</v>
      </c>
      <c r="H27" s="0" t="n">
        <v>81261887</v>
      </c>
      <c r="I27" s="0" t="n">
        <v>77096918</v>
      </c>
      <c r="J27" s="0" t="n">
        <v>1.085131</v>
      </c>
      <c r="K27" s="0" t="n">
        <v>3.164067</v>
      </c>
      <c r="L27" s="0" t="n">
        <v>2</v>
      </c>
    </row>
    <row r="28" customFormat="false" ht="12.75" hidden="false" customHeight="false" outlineLevel="0" collapsed="false">
      <c r="A28" s="0" t="s">
        <v>12</v>
      </c>
      <c r="B28" s="0" t="s">
        <v>13</v>
      </c>
      <c r="C28" s="0" t="s">
        <v>43</v>
      </c>
      <c r="D28" s="0" t="s">
        <v>21</v>
      </c>
      <c r="E28" s="0" t="s">
        <v>44</v>
      </c>
      <c r="F28" s="2" t="s">
        <v>17</v>
      </c>
      <c r="G28" s="0" t="n">
        <v>245487240</v>
      </c>
      <c r="H28" s="0" t="n">
        <v>204272962</v>
      </c>
      <c r="I28" s="0" t="n">
        <v>181430233</v>
      </c>
      <c r="J28" s="0" t="n">
        <v>1.067895</v>
      </c>
      <c r="K28" s="0" t="n">
        <v>3.027582</v>
      </c>
      <c r="L28" s="0" t="n">
        <v>2</v>
      </c>
    </row>
    <row r="29" customFormat="false" ht="12.75" hidden="false" customHeight="false" outlineLevel="0" collapsed="false">
      <c r="A29" s="0" t="s">
        <v>12</v>
      </c>
      <c r="B29" s="0" t="s">
        <v>13</v>
      </c>
      <c r="C29" s="0" t="s">
        <v>45</v>
      </c>
      <c r="D29" s="0" t="s">
        <v>21</v>
      </c>
      <c r="E29" s="0" t="s">
        <v>16</v>
      </c>
      <c r="F29" s="2" t="s">
        <v>17</v>
      </c>
      <c r="G29" s="0" t="n">
        <v>289065266</v>
      </c>
      <c r="H29" s="0" t="n">
        <v>120298163</v>
      </c>
      <c r="I29" s="0" t="n">
        <v>111670131</v>
      </c>
      <c r="J29" s="0" t="n">
        <v>1.070319</v>
      </c>
      <c r="K29" s="0" t="n">
        <v>3.123813</v>
      </c>
      <c r="L29" s="0" t="n">
        <v>2</v>
      </c>
    </row>
    <row r="30" customFormat="false" ht="12.75" hidden="false" customHeight="false" outlineLevel="0" collapsed="false">
      <c r="A30" s="0" t="s">
        <v>12</v>
      </c>
      <c r="B30" s="0" t="s">
        <v>13</v>
      </c>
      <c r="C30" s="0" t="s">
        <v>46</v>
      </c>
      <c r="D30" s="0" t="s">
        <v>21</v>
      </c>
      <c r="E30" s="0" t="s">
        <v>16</v>
      </c>
      <c r="F30" s="2" t="s">
        <v>17</v>
      </c>
      <c r="G30" s="0" t="n">
        <v>228550361</v>
      </c>
      <c r="H30" s="0" t="n">
        <v>186163958</v>
      </c>
      <c r="I30" s="0" t="n">
        <v>166664515</v>
      </c>
      <c r="J30" s="0" t="n">
        <v>1.065231</v>
      </c>
      <c r="K30" s="0" t="n">
        <v>2.673233</v>
      </c>
      <c r="L30" s="0" t="n">
        <v>2</v>
      </c>
    </row>
    <row r="31" customFormat="false" ht="12.75" hidden="false" customHeight="false" outlineLevel="0" collapsed="false">
      <c r="A31" s="0" t="s">
        <v>12</v>
      </c>
      <c r="B31" s="0" t="s">
        <v>13</v>
      </c>
      <c r="C31" s="0" t="s">
        <v>47</v>
      </c>
      <c r="D31" s="0" t="s">
        <v>21</v>
      </c>
      <c r="E31" s="0" t="s">
        <v>16</v>
      </c>
      <c r="F31" s="2" t="s">
        <v>17</v>
      </c>
      <c r="G31" s="0" t="n">
        <v>294934704</v>
      </c>
      <c r="H31" s="0" t="n">
        <v>85866672</v>
      </c>
      <c r="I31" s="0" t="n">
        <v>81856476</v>
      </c>
      <c r="J31" s="0" t="n">
        <v>1.078182</v>
      </c>
      <c r="K31" s="0" t="n">
        <v>3.135332</v>
      </c>
      <c r="L31" s="0" t="n">
        <v>2</v>
      </c>
    </row>
    <row r="32" customFormat="false" ht="12.75" hidden="false" customHeight="false" outlineLevel="0" collapsed="false">
      <c r="A32" s="0" t="s">
        <v>12</v>
      </c>
      <c r="B32" s="0" t="s">
        <v>13</v>
      </c>
      <c r="C32" s="0" t="s">
        <v>48</v>
      </c>
      <c r="D32" s="0" t="s">
        <v>21</v>
      </c>
      <c r="E32" s="0" t="s">
        <v>16</v>
      </c>
      <c r="F32" s="2" t="s">
        <v>17</v>
      </c>
      <c r="G32" s="0" t="n">
        <v>280978766</v>
      </c>
      <c r="H32" s="0" t="n">
        <v>99797178</v>
      </c>
      <c r="I32" s="0" t="n">
        <v>94187077</v>
      </c>
      <c r="J32" s="0" t="n">
        <v>1.071734</v>
      </c>
      <c r="K32" s="0" t="n">
        <v>3.381081</v>
      </c>
      <c r="L32" s="0" t="n">
        <v>2</v>
      </c>
    </row>
    <row r="33" customFormat="false" ht="12.75" hidden="false" customHeight="false" outlineLevel="0" collapsed="false">
      <c r="A33" s="0" t="s">
        <v>12</v>
      </c>
      <c r="B33" s="0" t="s">
        <v>13</v>
      </c>
      <c r="C33" s="0" t="s">
        <v>49</v>
      </c>
      <c r="D33" s="0" t="s">
        <v>21</v>
      </c>
      <c r="E33" s="0" t="s">
        <v>16</v>
      </c>
      <c r="F33" s="2" t="s">
        <v>17</v>
      </c>
      <c r="G33" s="0" t="n">
        <v>282341118</v>
      </c>
      <c r="H33" s="0" t="n">
        <v>91491216</v>
      </c>
      <c r="I33" s="0" t="n">
        <v>86767812</v>
      </c>
      <c r="J33" s="0" t="n">
        <v>1.074359</v>
      </c>
      <c r="K33" s="0" t="n">
        <v>3.394274</v>
      </c>
      <c r="L33" s="0" t="n">
        <v>2</v>
      </c>
    </row>
    <row r="34" customFormat="false" ht="12.75" hidden="false" customHeight="false" outlineLevel="0" collapsed="false">
      <c r="A34" s="0" t="s">
        <v>12</v>
      </c>
      <c r="B34" s="0" t="s">
        <v>13</v>
      </c>
      <c r="C34" s="0" t="s">
        <v>50</v>
      </c>
      <c r="D34" s="0" t="s">
        <v>21</v>
      </c>
      <c r="E34" s="0" t="s">
        <v>16</v>
      </c>
      <c r="F34" s="2" t="s">
        <v>17</v>
      </c>
      <c r="G34" s="0" t="n">
        <v>285605644</v>
      </c>
      <c r="H34" s="0" t="n">
        <v>98028871</v>
      </c>
      <c r="I34" s="0" t="n">
        <v>92507563</v>
      </c>
      <c r="J34" s="0" t="n">
        <v>1.074549</v>
      </c>
      <c r="K34" s="0" t="n">
        <v>3.267877</v>
      </c>
      <c r="L34" s="0" t="n">
        <v>2</v>
      </c>
    </row>
    <row r="35" customFormat="false" ht="12.75" hidden="false" customHeight="false" outlineLevel="0" collapsed="false">
      <c r="A35" s="0" t="s">
        <v>12</v>
      </c>
      <c r="B35" s="0" t="s">
        <v>13</v>
      </c>
      <c r="C35" s="0" t="s">
        <v>51</v>
      </c>
      <c r="D35" s="0" t="s">
        <v>21</v>
      </c>
      <c r="E35" s="0" t="s">
        <v>16</v>
      </c>
      <c r="F35" s="2" t="s">
        <v>17</v>
      </c>
      <c r="G35" s="0" t="n">
        <v>227743334</v>
      </c>
      <c r="H35" s="0" t="n">
        <v>188982826</v>
      </c>
      <c r="I35" s="0" t="n">
        <v>169125728</v>
      </c>
      <c r="J35" s="0" t="n">
        <v>1.067028</v>
      </c>
      <c r="K35" s="0" t="n">
        <v>2.992797</v>
      </c>
      <c r="L35" s="0" t="n">
        <v>2</v>
      </c>
    </row>
    <row r="36" customFormat="false" ht="12.75" hidden="false" customHeight="false" outlineLevel="0" collapsed="false">
      <c r="A36" s="0" t="s">
        <v>12</v>
      </c>
      <c r="B36" s="0" t="s">
        <v>13</v>
      </c>
      <c r="C36" s="0" t="s">
        <v>52</v>
      </c>
      <c r="D36" s="0" t="s">
        <v>15</v>
      </c>
      <c r="E36" s="0" t="s">
        <v>16</v>
      </c>
      <c r="F36" s="2" t="s">
        <v>17</v>
      </c>
      <c r="G36" s="0" t="n">
        <v>67243311</v>
      </c>
      <c r="H36" s="0" t="n">
        <v>58108391</v>
      </c>
      <c r="I36" s="0" t="n">
        <v>54943097</v>
      </c>
      <c r="J36" s="0" t="n">
        <v>1.091386</v>
      </c>
      <c r="K36" s="0" t="n">
        <v>2.314009</v>
      </c>
      <c r="L36" s="0" t="n">
        <v>2</v>
      </c>
    </row>
    <row r="37" customFormat="false" ht="12.75" hidden="false" customHeight="false" outlineLevel="0" collapsed="false">
      <c r="A37" s="0" t="s">
        <v>12</v>
      </c>
      <c r="B37" s="0" t="s">
        <v>13</v>
      </c>
      <c r="C37" s="0" t="s">
        <v>52</v>
      </c>
      <c r="D37" s="0" t="s">
        <v>18</v>
      </c>
      <c r="E37" s="0" t="s">
        <v>16</v>
      </c>
      <c r="F37" s="2" t="s">
        <v>17</v>
      </c>
      <c r="G37" s="0" t="n">
        <v>65057544</v>
      </c>
      <c r="H37" s="0" t="n">
        <v>56779036</v>
      </c>
      <c r="I37" s="0" t="n">
        <v>53960531</v>
      </c>
      <c r="J37" s="0" t="n">
        <v>1.08889</v>
      </c>
      <c r="K37" s="0" t="n">
        <v>2.405367</v>
      </c>
      <c r="L37" s="0" t="n">
        <v>2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52</v>
      </c>
      <c r="D38" s="0" t="s">
        <v>19</v>
      </c>
      <c r="E38" s="0" t="s">
        <v>16</v>
      </c>
      <c r="F38" s="2" t="s">
        <v>17</v>
      </c>
      <c r="G38" s="0" t="n">
        <v>77023131</v>
      </c>
      <c r="H38" s="0" t="n">
        <v>64463763</v>
      </c>
      <c r="I38" s="0" t="n">
        <v>61445343</v>
      </c>
      <c r="J38" s="0" t="n">
        <v>1.091187</v>
      </c>
      <c r="K38" s="0" t="n">
        <v>2.146517</v>
      </c>
      <c r="L38" s="0" t="n">
        <v>2</v>
      </c>
    </row>
    <row r="39" customFormat="false" ht="12.75" hidden="false" customHeight="false" outlineLevel="0" collapsed="false">
      <c r="A39" s="0" t="s">
        <v>12</v>
      </c>
      <c r="B39" s="0" t="s">
        <v>53</v>
      </c>
      <c r="C39" s="0" t="s">
        <v>14</v>
      </c>
      <c r="D39" s="0" t="s">
        <v>21</v>
      </c>
      <c r="E39" s="0" t="s">
        <v>16</v>
      </c>
      <c r="F39" s="2" t="s">
        <v>17</v>
      </c>
      <c r="G39" s="0" t="n">
        <v>125444722</v>
      </c>
      <c r="H39" s="0" t="n">
        <v>107966354</v>
      </c>
      <c r="I39" s="0" t="n">
        <v>49405777</v>
      </c>
      <c r="J39" s="0" t="n">
        <v>1.396432</v>
      </c>
      <c r="K39" s="0" t="n">
        <v>2.617427</v>
      </c>
      <c r="L39" s="0" t="n">
        <v>2</v>
      </c>
    </row>
    <row r="40" customFormat="false" ht="12.75" hidden="false" customHeight="false" outlineLevel="0" collapsed="false">
      <c r="A40" s="0" t="s">
        <v>12</v>
      </c>
      <c r="B40" s="0" t="s">
        <v>53</v>
      </c>
      <c r="C40" s="0" t="s">
        <v>14</v>
      </c>
      <c r="D40" s="0" t="s">
        <v>15</v>
      </c>
      <c r="E40" s="0" t="s">
        <v>16</v>
      </c>
      <c r="F40" s="2" t="s">
        <v>17</v>
      </c>
      <c r="G40" s="0" t="n">
        <v>123508907</v>
      </c>
      <c r="H40" s="0" t="n">
        <v>107850884</v>
      </c>
      <c r="I40" s="0" t="n">
        <v>81457256</v>
      </c>
      <c r="J40" s="0" t="n">
        <v>1.197486</v>
      </c>
      <c r="K40" s="0" t="n">
        <v>2.147228</v>
      </c>
      <c r="L40" s="0" t="n">
        <v>2</v>
      </c>
    </row>
    <row r="41" customFormat="false" ht="12.75" hidden="false" customHeight="false" outlineLevel="0" collapsed="false">
      <c r="A41" s="0" t="s">
        <v>12</v>
      </c>
      <c r="B41" s="0" t="s">
        <v>53</v>
      </c>
      <c r="C41" s="0" t="s">
        <v>14</v>
      </c>
      <c r="D41" s="0" t="s">
        <v>18</v>
      </c>
      <c r="E41" s="0" t="s">
        <v>16</v>
      </c>
      <c r="F41" s="2" t="s">
        <v>17</v>
      </c>
      <c r="G41" s="0" t="n">
        <v>98028169</v>
      </c>
      <c r="H41" s="0" t="n">
        <v>89701108</v>
      </c>
      <c r="I41" s="0" t="n">
        <v>70420022</v>
      </c>
      <c r="J41" s="0" t="n">
        <v>1.168648</v>
      </c>
      <c r="K41" s="0" t="n">
        <v>2.471195</v>
      </c>
      <c r="L41" s="0" t="n">
        <v>2</v>
      </c>
    </row>
    <row r="42" customFormat="false" ht="12.75" hidden="false" customHeight="false" outlineLevel="0" collapsed="false">
      <c r="A42" s="0" t="s">
        <v>12</v>
      </c>
      <c r="B42" s="0" t="s">
        <v>53</v>
      </c>
      <c r="C42" s="0" t="s">
        <v>52</v>
      </c>
      <c r="D42" s="0" t="s">
        <v>21</v>
      </c>
      <c r="E42" s="0" t="s">
        <v>16</v>
      </c>
      <c r="F42" s="2" t="s">
        <v>17</v>
      </c>
      <c r="G42" s="0" t="n">
        <v>118014807</v>
      </c>
      <c r="H42" s="0" t="n">
        <v>101952937</v>
      </c>
      <c r="I42" s="0" t="n">
        <v>72694561</v>
      </c>
      <c r="J42" s="0" t="n">
        <v>1.191766</v>
      </c>
      <c r="K42" s="0" t="n">
        <v>2.230277</v>
      </c>
      <c r="L42" s="0" t="n">
        <v>2</v>
      </c>
    </row>
    <row r="43" customFormat="false" ht="12.75" hidden="false" customHeight="false" outlineLevel="0" collapsed="false">
      <c r="A43" s="0" t="s">
        <v>12</v>
      </c>
      <c r="B43" s="0" t="s">
        <v>53</v>
      </c>
      <c r="C43" s="0" t="s">
        <v>52</v>
      </c>
      <c r="D43" s="0" t="s">
        <v>15</v>
      </c>
      <c r="E43" s="0" t="s">
        <v>16</v>
      </c>
      <c r="F43" s="2" t="s">
        <v>17</v>
      </c>
      <c r="G43" s="0" t="n">
        <v>110799502</v>
      </c>
      <c r="H43" s="0" t="n">
        <v>99020949</v>
      </c>
      <c r="I43" s="0" t="n">
        <v>76079379</v>
      </c>
      <c r="J43" s="0" t="n">
        <v>1.167592</v>
      </c>
      <c r="K43" s="0" t="n">
        <v>2.420779</v>
      </c>
      <c r="L43" s="0" t="n">
        <v>2</v>
      </c>
    </row>
    <row r="44" customFormat="false" ht="12.75" hidden="false" customHeight="false" outlineLevel="0" collapsed="false">
      <c r="A44" s="0" t="s">
        <v>12</v>
      </c>
      <c r="B44" s="0" t="s">
        <v>53</v>
      </c>
      <c r="C44" s="0" t="s">
        <v>52</v>
      </c>
      <c r="D44" s="0" t="s">
        <v>18</v>
      </c>
      <c r="E44" s="0" t="s">
        <v>16</v>
      </c>
      <c r="F44" s="2" t="s">
        <v>17</v>
      </c>
      <c r="G44" s="0" t="n">
        <v>106671507</v>
      </c>
      <c r="H44" s="0" t="n">
        <v>96324463</v>
      </c>
      <c r="I44" s="0" t="n">
        <v>78119085</v>
      </c>
      <c r="J44" s="0" t="n">
        <v>1.142381</v>
      </c>
      <c r="K44" s="0" t="n">
        <v>2.361341</v>
      </c>
      <c r="L44" s="0" t="n">
        <v>2</v>
      </c>
    </row>
    <row r="45" customFormat="false" ht="12.75" hidden="false" customHeight="false" outlineLevel="0" collapsed="false">
      <c r="A45" s="0" t="s">
        <v>12</v>
      </c>
      <c r="B45" s="0" t="s">
        <v>54</v>
      </c>
      <c r="C45" s="0" t="s">
        <v>14</v>
      </c>
      <c r="D45" s="0" t="s">
        <v>15</v>
      </c>
      <c r="E45" s="0" t="s">
        <v>16</v>
      </c>
      <c r="F45" s="2" t="s">
        <v>17</v>
      </c>
      <c r="G45" s="0" t="n">
        <v>60160050</v>
      </c>
      <c r="H45" s="0" t="n">
        <v>49620794</v>
      </c>
      <c r="I45" s="0" t="n">
        <v>23439318</v>
      </c>
      <c r="J45" s="0" t="n">
        <v>1.593596</v>
      </c>
      <c r="K45" s="0" t="n">
        <v>1.701853</v>
      </c>
      <c r="L45" s="0" t="n">
        <v>2</v>
      </c>
    </row>
    <row r="46" customFormat="false" ht="12.75" hidden="false" customHeight="false" outlineLevel="0" collapsed="false">
      <c r="A46" s="0" t="s">
        <v>12</v>
      </c>
      <c r="B46" s="0" t="s">
        <v>54</v>
      </c>
      <c r="C46" s="0" t="s">
        <v>14</v>
      </c>
      <c r="D46" s="0" t="s">
        <v>18</v>
      </c>
      <c r="E46" s="0" t="s">
        <v>16</v>
      </c>
      <c r="F46" s="2" t="s">
        <v>17</v>
      </c>
      <c r="G46" s="0" t="n">
        <v>68096800</v>
      </c>
      <c r="H46" s="0" t="n">
        <v>57283020</v>
      </c>
      <c r="I46" s="0" t="n">
        <v>28144112</v>
      </c>
      <c r="J46" s="0" t="n">
        <v>1.552783</v>
      </c>
      <c r="K46" s="0" t="n">
        <v>1.418743</v>
      </c>
      <c r="L46" s="0" t="n">
        <v>1</v>
      </c>
    </row>
    <row r="47" customFormat="false" ht="12.75" hidden="false" customHeight="false" outlineLevel="0" collapsed="false">
      <c r="A47" s="0" t="s">
        <v>12</v>
      </c>
      <c r="B47" s="0" t="s">
        <v>54</v>
      </c>
      <c r="C47" s="0" t="s">
        <v>14</v>
      </c>
      <c r="D47" s="0" t="s">
        <v>19</v>
      </c>
      <c r="E47" s="0" t="s">
        <v>16</v>
      </c>
      <c r="F47" s="2" t="s">
        <v>17</v>
      </c>
      <c r="G47" s="0" t="n">
        <v>65819969</v>
      </c>
      <c r="H47" s="0" t="n">
        <v>55257844</v>
      </c>
      <c r="I47" s="0" t="n">
        <v>26323788</v>
      </c>
      <c r="J47" s="0" t="n">
        <v>1.555408</v>
      </c>
      <c r="K47" s="0" t="n">
        <v>1.440665</v>
      </c>
      <c r="L47" s="0" t="n">
        <v>1</v>
      </c>
    </row>
    <row r="48" customFormat="false" ht="12.75" hidden="false" customHeight="false" outlineLevel="0" collapsed="false">
      <c r="A48" s="0" t="s">
        <v>12</v>
      </c>
      <c r="B48" s="0" t="s">
        <v>54</v>
      </c>
      <c r="C48" s="0" t="s">
        <v>20</v>
      </c>
      <c r="D48" s="0" t="s">
        <v>21</v>
      </c>
      <c r="E48" s="0" t="s">
        <v>16</v>
      </c>
      <c r="F48" s="2" t="s">
        <v>17</v>
      </c>
      <c r="G48" s="0" t="n">
        <v>150791004</v>
      </c>
      <c r="H48" s="0" t="n">
        <v>122404581</v>
      </c>
      <c r="I48" s="0" t="n">
        <v>51572930</v>
      </c>
      <c r="J48" s="0" t="n">
        <v>1.363415</v>
      </c>
      <c r="K48" s="0" t="n">
        <v>1.837207</v>
      </c>
      <c r="L48" s="0" t="n">
        <v>2</v>
      </c>
    </row>
    <row r="49" customFormat="false" ht="12.75" hidden="false" customHeight="false" outlineLevel="0" collapsed="false">
      <c r="A49" s="0" t="s">
        <v>12</v>
      </c>
      <c r="B49" s="0" t="s">
        <v>54</v>
      </c>
      <c r="C49" s="0" t="s">
        <v>22</v>
      </c>
      <c r="D49" s="0" t="s">
        <v>21</v>
      </c>
      <c r="E49" s="0" t="s">
        <v>16</v>
      </c>
      <c r="F49" s="2" t="s">
        <v>17</v>
      </c>
      <c r="G49" s="0" t="n">
        <v>149340922</v>
      </c>
      <c r="H49" s="0" t="n">
        <v>122531281</v>
      </c>
      <c r="I49" s="0" t="n">
        <v>53317487</v>
      </c>
      <c r="J49" s="0" t="n">
        <v>1.36381</v>
      </c>
      <c r="K49" s="0" t="n">
        <v>1.807489</v>
      </c>
      <c r="L49" s="0" t="n">
        <v>2</v>
      </c>
    </row>
    <row r="50" customFormat="false" ht="12.75" hidden="false" customHeight="false" outlineLevel="0" collapsed="false">
      <c r="A50" s="0" t="s">
        <v>12</v>
      </c>
      <c r="B50" s="0" t="s">
        <v>54</v>
      </c>
      <c r="C50" s="0" t="s">
        <v>23</v>
      </c>
      <c r="D50" s="0" t="s">
        <v>21</v>
      </c>
      <c r="E50" s="0" t="s">
        <v>16</v>
      </c>
      <c r="F50" s="2" t="s">
        <v>17</v>
      </c>
      <c r="G50" s="0" t="n">
        <v>160774764</v>
      </c>
      <c r="H50" s="0" t="n">
        <v>123810851</v>
      </c>
      <c r="I50" s="0" t="n">
        <v>56727864</v>
      </c>
      <c r="J50" s="0" t="n">
        <v>1.347923</v>
      </c>
      <c r="K50" s="0" t="n">
        <v>1.787017</v>
      </c>
      <c r="L50" s="0" t="n">
        <v>2</v>
      </c>
    </row>
    <row r="51" customFormat="false" ht="12.75" hidden="false" customHeight="false" outlineLevel="0" collapsed="false">
      <c r="A51" s="0" t="s">
        <v>12</v>
      </c>
      <c r="B51" s="0" t="s">
        <v>54</v>
      </c>
      <c r="C51" s="0" t="s">
        <v>24</v>
      </c>
      <c r="D51" s="0" t="s">
        <v>21</v>
      </c>
      <c r="E51" s="0" t="s">
        <v>16</v>
      </c>
      <c r="F51" s="2" t="s">
        <v>17</v>
      </c>
      <c r="G51" s="0" t="n">
        <v>149799217</v>
      </c>
      <c r="H51" s="0" t="n">
        <v>118593179</v>
      </c>
      <c r="I51" s="0" t="n">
        <v>54095235</v>
      </c>
      <c r="J51" s="0" t="n">
        <v>1.350632</v>
      </c>
      <c r="K51" s="0" t="n">
        <v>1.807848</v>
      </c>
      <c r="L51" s="0" t="n">
        <v>2</v>
      </c>
    </row>
    <row r="52" customFormat="false" ht="12.75" hidden="false" customHeight="false" outlineLevel="0" collapsed="false">
      <c r="A52" s="0" t="s">
        <v>12</v>
      </c>
      <c r="B52" s="0" t="s">
        <v>54</v>
      </c>
      <c r="C52" s="0" t="s">
        <v>25</v>
      </c>
      <c r="D52" s="0" t="s">
        <v>21</v>
      </c>
      <c r="E52" s="0" t="s">
        <v>16</v>
      </c>
      <c r="F52" s="2" t="s">
        <v>17</v>
      </c>
      <c r="G52" s="0" t="n">
        <v>154732163</v>
      </c>
      <c r="H52" s="0" t="n">
        <v>111345267</v>
      </c>
      <c r="I52" s="0" t="n">
        <v>52183652</v>
      </c>
      <c r="J52" s="0" t="n">
        <v>1.373702</v>
      </c>
      <c r="K52" s="0" t="n">
        <v>1.786504</v>
      </c>
      <c r="L52" s="0" t="n">
        <v>2</v>
      </c>
    </row>
    <row r="53" customFormat="false" ht="12.75" hidden="false" customHeight="false" outlineLevel="0" collapsed="false">
      <c r="A53" s="0" t="s">
        <v>12</v>
      </c>
      <c r="B53" s="0" t="s">
        <v>54</v>
      </c>
      <c r="C53" s="0" t="s">
        <v>26</v>
      </c>
      <c r="D53" s="0" t="s">
        <v>21</v>
      </c>
      <c r="E53" s="0" t="s">
        <v>16</v>
      </c>
      <c r="F53" s="2" t="s">
        <v>17</v>
      </c>
      <c r="G53" s="0" t="n">
        <v>140424449</v>
      </c>
      <c r="H53" s="0" t="n">
        <v>111056270</v>
      </c>
      <c r="I53" s="0" t="n">
        <v>50649339</v>
      </c>
      <c r="J53" s="0" t="n">
        <v>1.372992</v>
      </c>
      <c r="K53" s="0" t="n">
        <v>1.975328</v>
      </c>
      <c r="L53" s="0" t="n">
        <v>2</v>
      </c>
    </row>
    <row r="54" customFormat="false" ht="12.75" hidden="false" customHeight="false" outlineLevel="0" collapsed="false">
      <c r="A54" s="0" t="s">
        <v>12</v>
      </c>
      <c r="B54" s="0" t="s">
        <v>54</v>
      </c>
      <c r="C54" s="0" t="s">
        <v>27</v>
      </c>
      <c r="D54" s="0" t="s">
        <v>21</v>
      </c>
      <c r="E54" s="0" t="s">
        <v>16</v>
      </c>
      <c r="F54" s="2" t="s">
        <v>17</v>
      </c>
      <c r="G54" s="0" t="n">
        <v>145937438</v>
      </c>
      <c r="H54" s="0" t="n">
        <v>111411407</v>
      </c>
      <c r="I54" s="0" t="n">
        <v>50998409</v>
      </c>
      <c r="J54" s="0" t="n">
        <v>1.37472</v>
      </c>
      <c r="K54" s="0" t="n">
        <v>1.882113</v>
      </c>
      <c r="L54" s="0" t="n">
        <v>2</v>
      </c>
    </row>
    <row r="55" customFormat="false" ht="12.75" hidden="false" customHeight="false" outlineLevel="0" collapsed="false">
      <c r="A55" s="0" t="s">
        <v>12</v>
      </c>
      <c r="B55" s="0" t="s">
        <v>54</v>
      </c>
      <c r="C55" s="0" t="s">
        <v>28</v>
      </c>
      <c r="D55" s="0" t="s">
        <v>21</v>
      </c>
      <c r="E55" s="0" t="s">
        <v>16</v>
      </c>
      <c r="F55" s="2" t="s">
        <v>17</v>
      </c>
      <c r="G55" s="0" t="n">
        <v>129133377</v>
      </c>
      <c r="H55" s="0" t="n">
        <v>105977109</v>
      </c>
      <c r="I55" s="0" t="n">
        <v>48597168</v>
      </c>
      <c r="J55" s="0" t="n">
        <v>1.388175</v>
      </c>
      <c r="K55" s="0" t="n">
        <v>1.964531</v>
      </c>
      <c r="L55" s="0" t="n">
        <v>2</v>
      </c>
    </row>
    <row r="56" customFormat="false" ht="12.75" hidden="false" customHeight="false" outlineLevel="0" collapsed="false">
      <c r="A56" s="0" t="s">
        <v>12</v>
      </c>
      <c r="B56" s="0" t="s">
        <v>54</v>
      </c>
      <c r="C56" s="0" t="s">
        <v>29</v>
      </c>
      <c r="D56" s="0" t="s">
        <v>21</v>
      </c>
      <c r="E56" s="0" t="s">
        <v>16</v>
      </c>
      <c r="F56" s="2" t="s">
        <v>17</v>
      </c>
      <c r="G56" s="0" t="n">
        <v>136500766</v>
      </c>
      <c r="H56" s="0" t="n">
        <v>109948276</v>
      </c>
      <c r="I56" s="0" t="n">
        <v>51634634</v>
      </c>
      <c r="J56" s="0" t="n">
        <v>1.365098</v>
      </c>
      <c r="K56" s="0" t="n">
        <v>1.879481</v>
      </c>
      <c r="L56" s="0" t="n">
        <v>2</v>
      </c>
    </row>
    <row r="57" customFormat="false" ht="12.75" hidden="false" customHeight="false" outlineLevel="0" collapsed="false">
      <c r="A57" s="0" t="s">
        <v>12</v>
      </c>
      <c r="B57" s="0" t="s">
        <v>54</v>
      </c>
      <c r="C57" s="0" t="s">
        <v>30</v>
      </c>
      <c r="D57" s="0" t="s">
        <v>21</v>
      </c>
      <c r="E57" s="0" t="s">
        <v>16</v>
      </c>
      <c r="F57" s="2" t="s">
        <v>17</v>
      </c>
      <c r="G57" s="0" t="n">
        <v>142351041</v>
      </c>
      <c r="H57" s="0" t="n">
        <v>111901991</v>
      </c>
      <c r="I57" s="0" t="n">
        <v>55578449</v>
      </c>
      <c r="J57" s="0" t="n">
        <v>1.340364</v>
      </c>
      <c r="K57" s="0" t="n">
        <v>1.800443</v>
      </c>
      <c r="L57" s="0" t="n">
        <v>2</v>
      </c>
    </row>
    <row r="58" customFormat="false" ht="12.75" hidden="false" customHeight="false" outlineLevel="0" collapsed="false">
      <c r="A58" s="0" t="s">
        <v>12</v>
      </c>
      <c r="B58" s="0" t="s">
        <v>54</v>
      </c>
      <c r="C58" s="0" t="s">
        <v>31</v>
      </c>
      <c r="D58" s="0" t="s">
        <v>21</v>
      </c>
      <c r="E58" s="0" t="s">
        <v>16</v>
      </c>
      <c r="F58" s="2" t="s">
        <v>17</v>
      </c>
      <c r="G58" s="0" t="n">
        <v>142658818</v>
      </c>
      <c r="H58" s="0" t="n">
        <v>117499547</v>
      </c>
      <c r="I58" s="0" t="n">
        <v>45577601</v>
      </c>
      <c r="J58" s="0" t="n">
        <v>1.399251</v>
      </c>
      <c r="K58" s="0" t="n">
        <v>1.639497</v>
      </c>
      <c r="L58" s="0" t="n">
        <v>2</v>
      </c>
    </row>
    <row r="59" customFormat="false" ht="12.75" hidden="false" customHeight="false" outlineLevel="0" collapsed="false">
      <c r="A59" s="0" t="s">
        <v>12</v>
      </c>
      <c r="B59" s="0" t="s">
        <v>54</v>
      </c>
      <c r="C59" s="0" t="s">
        <v>32</v>
      </c>
      <c r="D59" s="0" t="s">
        <v>21</v>
      </c>
      <c r="E59" s="0" t="s">
        <v>16</v>
      </c>
      <c r="F59" s="2" t="s">
        <v>17</v>
      </c>
      <c r="G59" s="0" t="n">
        <v>137627969</v>
      </c>
      <c r="H59" s="0" t="n">
        <v>115066223</v>
      </c>
      <c r="I59" s="0" t="n">
        <v>43523527</v>
      </c>
      <c r="J59" s="0" t="n">
        <v>1.418322</v>
      </c>
      <c r="K59" s="0" t="n">
        <v>1.70401</v>
      </c>
      <c r="L59" s="0" t="n">
        <v>2</v>
      </c>
    </row>
    <row r="60" customFormat="false" ht="12.75" hidden="false" customHeight="false" outlineLevel="0" collapsed="false">
      <c r="A60" s="0" t="s">
        <v>12</v>
      </c>
      <c r="B60" s="0" t="s">
        <v>54</v>
      </c>
      <c r="C60" s="0" t="s">
        <v>33</v>
      </c>
      <c r="D60" s="0" t="s">
        <v>21</v>
      </c>
      <c r="E60" s="0" t="s">
        <v>16</v>
      </c>
      <c r="F60" s="2" t="s">
        <v>17</v>
      </c>
      <c r="G60" s="0" t="n">
        <v>133470511</v>
      </c>
      <c r="H60" s="0" t="n">
        <v>111627368</v>
      </c>
      <c r="I60" s="0" t="n">
        <v>42421286</v>
      </c>
      <c r="J60" s="0" t="n">
        <v>1.412124</v>
      </c>
      <c r="K60" s="0" t="n">
        <v>1.74331</v>
      </c>
      <c r="L60" s="0" t="n">
        <v>2</v>
      </c>
    </row>
    <row r="61" customFormat="false" ht="12.75" hidden="false" customHeight="false" outlineLevel="0" collapsed="false">
      <c r="A61" s="0" t="s">
        <v>12</v>
      </c>
      <c r="B61" s="0" t="s">
        <v>54</v>
      </c>
      <c r="C61" s="0" t="s">
        <v>34</v>
      </c>
      <c r="D61" s="0" t="s">
        <v>21</v>
      </c>
      <c r="E61" s="0" t="s">
        <v>16</v>
      </c>
      <c r="F61" s="2" t="s">
        <v>17</v>
      </c>
      <c r="G61" s="0" t="n">
        <v>138833201</v>
      </c>
      <c r="H61" s="0" t="n">
        <v>115584858</v>
      </c>
      <c r="I61" s="0" t="n">
        <v>46043106</v>
      </c>
      <c r="J61" s="0" t="n">
        <v>1.388532</v>
      </c>
      <c r="K61" s="0" t="n">
        <v>1.708758</v>
      </c>
      <c r="L61" s="0" t="n">
        <v>2</v>
      </c>
    </row>
    <row r="62" customFormat="false" ht="12.75" hidden="false" customHeight="false" outlineLevel="0" collapsed="false">
      <c r="A62" s="0" t="s">
        <v>12</v>
      </c>
      <c r="B62" s="0" t="s">
        <v>54</v>
      </c>
      <c r="C62" s="0" t="s">
        <v>35</v>
      </c>
      <c r="D62" s="0" t="s">
        <v>21</v>
      </c>
      <c r="E62" s="0" t="s">
        <v>16</v>
      </c>
      <c r="F62" s="2" t="s">
        <v>17</v>
      </c>
      <c r="G62" s="0" t="n">
        <v>131387079</v>
      </c>
      <c r="H62" s="0" t="n">
        <v>113808518</v>
      </c>
      <c r="I62" s="0" t="n">
        <v>53271865</v>
      </c>
      <c r="J62" s="0" t="n">
        <v>1.340078</v>
      </c>
      <c r="K62" s="0" t="n">
        <v>1.831473</v>
      </c>
      <c r="L62" s="0" t="n">
        <v>2</v>
      </c>
    </row>
    <row r="63" customFormat="false" ht="12.75" hidden="false" customHeight="false" outlineLevel="0" collapsed="false">
      <c r="A63" s="0" t="s">
        <v>12</v>
      </c>
      <c r="B63" s="0" t="s">
        <v>54</v>
      </c>
      <c r="C63" s="0" t="s">
        <v>36</v>
      </c>
      <c r="D63" s="0" t="s">
        <v>21</v>
      </c>
      <c r="E63" s="0" t="s">
        <v>16</v>
      </c>
      <c r="F63" s="2" t="s">
        <v>17</v>
      </c>
      <c r="G63" s="0" t="n">
        <v>123835572</v>
      </c>
      <c r="H63" s="0" t="n">
        <v>109169437</v>
      </c>
      <c r="I63" s="0" t="n">
        <v>47651452</v>
      </c>
      <c r="J63" s="0" t="n">
        <v>1.402042</v>
      </c>
      <c r="K63" s="0" t="n">
        <v>1.803583</v>
      </c>
      <c r="L63" s="0" t="n">
        <v>2</v>
      </c>
    </row>
    <row r="64" customFormat="false" ht="12.75" hidden="false" customHeight="false" outlineLevel="0" collapsed="false">
      <c r="A64" s="0" t="s">
        <v>12</v>
      </c>
      <c r="B64" s="0" t="s">
        <v>54</v>
      </c>
      <c r="C64" s="0" t="s">
        <v>37</v>
      </c>
      <c r="D64" s="0" t="s">
        <v>21</v>
      </c>
      <c r="E64" s="0" t="s">
        <v>16</v>
      </c>
      <c r="F64" s="2" t="s">
        <v>17</v>
      </c>
      <c r="G64" s="0" t="n">
        <v>137070455</v>
      </c>
      <c r="H64" s="0" t="n">
        <v>116445351</v>
      </c>
      <c r="I64" s="0" t="n">
        <v>43178419</v>
      </c>
      <c r="J64" s="0" t="n">
        <v>1.418068</v>
      </c>
      <c r="K64" s="0" t="n">
        <v>1.578518</v>
      </c>
      <c r="L64" s="0" t="n">
        <v>2</v>
      </c>
    </row>
    <row r="65" customFormat="false" ht="12.75" hidden="false" customHeight="false" outlineLevel="0" collapsed="false">
      <c r="A65" s="0" t="s">
        <v>12</v>
      </c>
      <c r="B65" s="0" t="s">
        <v>54</v>
      </c>
      <c r="C65" s="0" t="s">
        <v>38</v>
      </c>
      <c r="D65" s="0" t="s">
        <v>21</v>
      </c>
      <c r="E65" s="0" t="s">
        <v>16</v>
      </c>
      <c r="F65" s="2" t="s">
        <v>17</v>
      </c>
      <c r="G65" s="0" t="n">
        <v>146580676</v>
      </c>
      <c r="H65" s="0" t="n">
        <v>120868851</v>
      </c>
      <c r="I65" s="0" t="n">
        <v>48884179</v>
      </c>
      <c r="J65" s="0" t="n">
        <v>1.355691</v>
      </c>
      <c r="K65" s="0" t="n">
        <v>1.719288</v>
      </c>
      <c r="L65" s="0" t="n">
        <v>2</v>
      </c>
    </row>
    <row r="66" customFormat="false" ht="12.75" hidden="false" customHeight="false" outlineLevel="0" collapsed="false">
      <c r="A66" s="0" t="s">
        <v>12</v>
      </c>
      <c r="B66" s="0" t="s">
        <v>54</v>
      </c>
      <c r="C66" s="0" t="s">
        <v>39</v>
      </c>
      <c r="D66" s="0" t="s">
        <v>21</v>
      </c>
      <c r="E66" s="0" t="s">
        <v>16</v>
      </c>
      <c r="F66" s="2" t="s">
        <v>17</v>
      </c>
      <c r="G66" s="0" t="n">
        <v>134777112</v>
      </c>
      <c r="H66" s="0" t="n">
        <v>115120716</v>
      </c>
      <c r="I66" s="0" t="n">
        <v>45057332</v>
      </c>
      <c r="J66" s="0" t="n">
        <v>1.396051</v>
      </c>
      <c r="K66" s="0" t="n">
        <v>1.72736</v>
      </c>
      <c r="L66" s="0" t="n">
        <v>2</v>
      </c>
    </row>
    <row r="67" customFormat="false" ht="12.75" hidden="false" customHeight="false" outlineLevel="0" collapsed="false">
      <c r="A67" s="0" t="s">
        <v>12</v>
      </c>
      <c r="B67" s="0" t="s">
        <v>54</v>
      </c>
      <c r="C67" s="0" t="s">
        <v>40</v>
      </c>
      <c r="D67" s="0" t="s">
        <v>21</v>
      </c>
      <c r="E67" s="0" t="s">
        <v>16</v>
      </c>
      <c r="F67" s="2" t="s">
        <v>17</v>
      </c>
      <c r="G67" s="0" t="n">
        <v>152104012</v>
      </c>
      <c r="H67" s="0" t="n">
        <v>123858951</v>
      </c>
      <c r="I67" s="0" t="n">
        <v>58372614</v>
      </c>
      <c r="J67" s="0" t="n">
        <v>1.328147</v>
      </c>
      <c r="K67" s="0" t="n">
        <v>1.846296</v>
      </c>
      <c r="L67" s="0" t="n">
        <v>2</v>
      </c>
    </row>
    <row r="68" customFormat="false" ht="12.75" hidden="false" customHeight="false" outlineLevel="0" collapsed="false">
      <c r="A68" s="0" t="s">
        <v>12</v>
      </c>
      <c r="B68" s="0" t="s">
        <v>54</v>
      </c>
      <c r="C68" s="0" t="s">
        <v>41</v>
      </c>
      <c r="D68" s="0" t="s">
        <v>21</v>
      </c>
      <c r="E68" s="0" t="s">
        <v>16</v>
      </c>
      <c r="F68" s="2" t="s">
        <v>17</v>
      </c>
      <c r="G68" s="0" t="n">
        <v>147627418</v>
      </c>
      <c r="H68" s="0" t="n">
        <v>116840675</v>
      </c>
      <c r="I68" s="0" t="n">
        <v>43371718</v>
      </c>
      <c r="J68" s="0" t="n">
        <v>1.434427</v>
      </c>
      <c r="K68" s="0" t="n">
        <v>1.703509</v>
      </c>
      <c r="L68" s="0" t="n">
        <v>2</v>
      </c>
    </row>
    <row r="69" customFormat="false" ht="12.75" hidden="false" customHeight="false" outlineLevel="0" collapsed="false">
      <c r="A69" s="0" t="s">
        <v>12</v>
      </c>
      <c r="B69" s="0" t="s">
        <v>54</v>
      </c>
      <c r="C69" s="0" t="s">
        <v>42</v>
      </c>
      <c r="D69" s="0" t="s">
        <v>21</v>
      </c>
      <c r="E69" s="0" t="s">
        <v>16</v>
      </c>
      <c r="F69" s="2" t="s">
        <v>17</v>
      </c>
      <c r="G69" s="0" t="n">
        <v>142632294</v>
      </c>
      <c r="H69" s="0" t="n">
        <v>116783140</v>
      </c>
      <c r="I69" s="0" t="n">
        <v>45240932</v>
      </c>
      <c r="J69" s="0" t="n">
        <v>1.416356</v>
      </c>
      <c r="K69" s="0" t="n">
        <v>1.685424</v>
      </c>
      <c r="L69" s="0" t="n">
        <v>2</v>
      </c>
    </row>
    <row r="70" customFormat="false" ht="12.75" hidden="false" customHeight="false" outlineLevel="0" collapsed="false">
      <c r="A70" s="0" t="s">
        <v>12</v>
      </c>
      <c r="B70" s="0" t="s">
        <v>54</v>
      </c>
      <c r="C70" s="0" t="s">
        <v>43</v>
      </c>
      <c r="D70" s="0" t="s">
        <v>21</v>
      </c>
      <c r="E70" s="0" t="s">
        <v>16</v>
      </c>
      <c r="F70" s="2" t="s">
        <v>17</v>
      </c>
      <c r="G70" s="0" t="n">
        <v>129284739</v>
      </c>
      <c r="H70" s="0" t="n">
        <v>109001389</v>
      </c>
      <c r="I70" s="0" t="n">
        <v>40199343</v>
      </c>
      <c r="J70" s="0" t="n">
        <v>1.426403</v>
      </c>
      <c r="K70" s="0" t="n">
        <v>1.838503</v>
      </c>
      <c r="L70" s="0" t="n">
        <v>2</v>
      </c>
    </row>
    <row r="71" customFormat="false" ht="12.75" hidden="false" customHeight="false" outlineLevel="0" collapsed="false">
      <c r="A71" s="0" t="s">
        <v>12</v>
      </c>
      <c r="B71" s="0" t="s">
        <v>54</v>
      </c>
      <c r="C71" s="0" t="s">
        <v>45</v>
      </c>
      <c r="D71" s="0" t="s">
        <v>21</v>
      </c>
      <c r="E71" s="0" t="s">
        <v>16</v>
      </c>
      <c r="F71" s="2" t="s">
        <v>17</v>
      </c>
      <c r="G71" s="0" t="n">
        <v>132396094</v>
      </c>
      <c r="H71" s="0" t="n">
        <v>109287477</v>
      </c>
      <c r="I71" s="0" t="n">
        <v>39256853</v>
      </c>
      <c r="J71" s="0" t="n">
        <v>1.442047</v>
      </c>
      <c r="K71" s="0" t="n">
        <v>1.782604</v>
      </c>
      <c r="L71" s="0" t="n">
        <v>2</v>
      </c>
    </row>
    <row r="72" customFormat="false" ht="12.75" hidden="false" customHeight="false" outlineLevel="0" collapsed="false">
      <c r="A72" s="0" t="s">
        <v>12</v>
      </c>
      <c r="B72" s="0" t="s">
        <v>54</v>
      </c>
      <c r="C72" s="0" t="s">
        <v>46</v>
      </c>
      <c r="D72" s="0" t="s">
        <v>21</v>
      </c>
      <c r="E72" s="0" t="s">
        <v>16</v>
      </c>
      <c r="F72" s="2" t="s">
        <v>17</v>
      </c>
      <c r="G72" s="0" t="n">
        <v>137226443</v>
      </c>
      <c r="H72" s="0" t="n">
        <v>113799543</v>
      </c>
      <c r="I72" s="0" t="n">
        <v>42670218</v>
      </c>
      <c r="J72" s="0" t="n">
        <v>1.420736</v>
      </c>
      <c r="K72" s="0" t="n">
        <v>1.706493</v>
      </c>
      <c r="L72" s="0" t="n">
        <v>2</v>
      </c>
    </row>
    <row r="73" customFormat="false" ht="12.75" hidden="false" customHeight="false" outlineLevel="0" collapsed="false">
      <c r="A73" s="0" t="s">
        <v>12</v>
      </c>
      <c r="B73" s="0" t="s">
        <v>54</v>
      </c>
      <c r="C73" s="0" t="s">
        <v>47</v>
      </c>
      <c r="D73" s="0" t="s">
        <v>21</v>
      </c>
      <c r="E73" s="0" t="s">
        <v>16</v>
      </c>
      <c r="F73" s="2" t="s">
        <v>17</v>
      </c>
      <c r="G73" s="0" t="n">
        <v>134768778</v>
      </c>
      <c r="H73" s="0" t="n">
        <v>113372120</v>
      </c>
      <c r="I73" s="0" t="n">
        <v>41909481</v>
      </c>
      <c r="J73" s="0" t="n">
        <v>1.440287</v>
      </c>
      <c r="K73" s="0" t="n">
        <v>1.692756</v>
      </c>
      <c r="L73" s="0" t="n">
        <v>2</v>
      </c>
    </row>
    <row r="74" customFormat="false" ht="12.75" hidden="false" customHeight="false" outlineLevel="0" collapsed="false">
      <c r="A74" s="0" t="s">
        <v>12</v>
      </c>
      <c r="B74" s="0" t="s">
        <v>54</v>
      </c>
      <c r="C74" s="0" t="s">
        <v>48</v>
      </c>
      <c r="D74" s="0" t="s">
        <v>21</v>
      </c>
      <c r="E74" s="0" t="s">
        <v>16</v>
      </c>
      <c r="F74" s="2" t="s">
        <v>17</v>
      </c>
      <c r="G74" s="0" t="n">
        <v>146685846</v>
      </c>
      <c r="H74" s="0" t="n">
        <v>116355019</v>
      </c>
      <c r="I74" s="0" t="n">
        <v>53616903</v>
      </c>
      <c r="J74" s="0" t="n">
        <v>1.347324</v>
      </c>
      <c r="K74" s="0" t="n">
        <v>1.877327</v>
      </c>
      <c r="L74" s="0" t="n">
        <v>2</v>
      </c>
    </row>
    <row r="75" customFormat="false" ht="12.75" hidden="false" customHeight="false" outlineLevel="0" collapsed="false">
      <c r="A75" s="0" t="s">
        <v>12</v>
      </c>
      <c r="B75" s="0" t="s">
        <v>54</v>
      </c>
      <c r="C75" s="0" t="s">
        <v>49</v>
      </c>
      <c r="D75" s="0" t="s">
        <v>21</v>
      </c>
      <c r="E75" s="0" t="s">
        <v>16</v>
      </c>
      <c r="F75" s="2" t="s">
        <v>17</v>
      </c>
      <c r="G75" s="0" t="n">
        <v>144611347</v>
      </c>
      <c r="H75" s="0" t="n">
        <v>119636098</v>
      </c>
      <c r="I75" s="0" t="n">
        <v>51783899</v>
      </c>
      <c r="J75" s="0" t="n">
        <v>1.365255</v>
      </c>
      <c r="K75" s="0" t="n">
        <v>1.996245</v>
      </c>
      <c r="L75" s="0" t="n">
        <v>2</v>
      </c>
    </row>
    <row r="76" customFormat="false" ht="12.75" hidden="false" customHeight="false" outlineLevel="0" collapsed="false">
      <c r="A76" s="0" t="s">
        <v>12</v>
      </c>
      <c r="B76" s="0" t="s">
        <v>54</v>
      </c>
      <c r="C76" s="0" t="s">
        <v>50</v>
      </c>
      <c r="D76" s="0" t="s">
        <v>21</v>
      </c>
      <c r="E76" s="0" t="s">
        <v>16</v>
      </c>
      <c r="F76" s="2" t="s">
        <v>17</v>
      </c>
      <c r="G76" s="0" t="n">
        <v>143043166</v>
      </c>
      <c r="H76" s="0" t="n">
        <v>118818421</v>
      </c>
      <c r="I76" s="0" t="n">
        <v>52234347</v>
      </c>
      <c r="J76" s="0" t="n">
        <v>1.342706</v>
      </c>
      <c r="K76" s="0" t="n">
        <v>1.947957</v>
      </c>
      <c r="L76" s="0" t="n">
        <v>2</v>
      </c>
    </row>
    <row r="77" customFormat="false" ht="12.75" hidden="false" customHeight="false" outlineLevel="0" collapsed="false">
      <c r="A77" s="0" t="s">
        <v>12</v>
      </c>
      <c r="B77" s="0" t="s">
        <v>54</v>
      </c>
      <c r="C77" s="0" t="s">
        <v>51</v>
      </c>
      <c r="D77" s="0" t="s">
        <v>21</v>
      </c>
      <c r="E77" s="0" t="s">
        <v>16</v>
      </c>
      <c r="F77" s="2" t="s">
        <v>17</v>
      </c>
      <c r="G77" s="0" t="n">
        <v>144755593</v>
      </c>
      <c r="H77" s="0" t="n">
        <v>120318498</v>
      </c>
      <c r="I77" s="0" t="n">
        <v>50080005</v>
      </c>
      <c r="J77" s="0" t="n">
        <v>1.379061</v>
      </c>
      <c r="K77" s="0" t="n">
        <v>1.974664</v>
      </c>
      <c r="L77" s="0" t="n">
        <v>2</v>
      </c>
    </row>
    <row r="78" customFormat="false" ht="12.75" hidden="false" customHeight="false" outlineLevel="0" collapsed="false">
      <c r="A78" s="0" t="s">
        <v>12</v>
      </c>
      <c r="B78" s="0" t="s">
        <v>54</v>
      </c>
      <c r="C78" s="0" t="s">
        <v>52</v>
      </c>
      <c r="D78" s="0" t="s">
        <v>15</v>
      </c>
      <c r="E78" s="0" t="s">
        <v>16</v>
      </c>
      <c r="F78" s="2" t="s">
        <v>17</v>
      </c>
      <c r="G78" s="0" t="n">
        <v>67752788</v>
      </c>
      <c r="H78" s="0" t="n">
        <v>57463250</v>
      </c>
      <c r="I78" s="0" t="n">
        <v>27543511</v>
      </c>
      <c r="J78" s="0" t="n">
        <v>1.533851</v>
      </c>
      <c r="K78" s="0" t="n">
        <v>1.574282</v>
      </c>
      <c r="L78" s="0" t="n">
        <v>2</v>
      </c>
    </row>
    <row r="79" customFormat="false" ht="12.75" hidden="false" customHeight="false" outlineLevel="0" collapsed="false">
      <c r="A79" s="0" t="s">
        <v>12</v>
      </c>
      <c r="B79" s="0" t="s">
        <v>54</v>
      </c>
      <c r="C79" s="0" t="s">
        <v>52</v>
      </c>
      <c r="D79" s="0" t="s">
        <v>18</v>
      </c>
      <c r="E79" s="0" t="s">
        <v>16</v>
      </c>
      <c r="F79" s="2" t="s">
        <v>17</v>
      </c>
      <c r="G79" s="0" t="n">
        <v>71017079</v>
      </c>
      <c r="H79" s="0" t="n">
        <v>60752511</v>
      </c>
      <c r="I79" s="0" t="n">
        <v>29771162</v>
      </c>
      <c r="J79" s="0" t="n">
        <v>1.512063</v>
      </c>
      <c r="K79" s="0" t="n">
        <v>1.394046</v>
      </c>
      <c r="L79" s="0" t="n">
        <v>1</v>
      </c>
    </row>
    <row r="80" customFormat="false" ht="12.75" hidden="false" customHeight="false" outlineLevel="0" collapsed="false">
      <c r="A80" s="0" t="s">
        <v>12</v>
      </c>
      <c r="B80" s="0" t="s">
        <v>54</v>
      </c>
      <c r="C80" s="0" t="s">
        <v>52</v>
      </c>
      <c r="D80" s="0" t="s">
        <v>19</v>
      </c>
      <c r="E80" s="0" t="s">
        <v>16</v>
      </c>
      <c r="F80" s="2" t="s">
        <v>17</v>
      </c>
      <c r="G80" s="0" t="n">
        <v>67262840</v>
      </c>
      <c r="H80" s="0" t="n">
        <v>57378461</v>
      </c>
      <c r="I80" s="0" t="n">
        <v>28134419</v>
      </c>
      <c r="J80" s="0" t="n">
        <v>1.536924</v>
      </c>
      <c r="K80" s="0" t="n">
        <v>1.549726</v>
      </c>
      <c r="L80" s="0" t="n">
        <v>2</v>
      </c>
    </row>
    <row r="81" customFormat="false" ht="12.75" hidden="false" customHeight="false" outlineLevel="0" collapsed="false">
      <c r="A81" s="0" t="s">
        <v>12</v>
      </c>
      <c r="B81" s="0" t="s">
        <v>55</v>
      </c>
      <c r="C81" s="0" t="s">
        <v>14</v>
      </c>
      <c r="D81" s="0" t="s">
        <v>21</v>
      </c>
      <c r="E81" s="0" t="s">
        <v>16</v>
      </c>
      <c r="F81" s="2" t="s">
        <v>17</v>
      </c>
      <c r="G81" s="0" t="n">
        <v>108091983</v>
      </c>
      <c r="H81" s="0" t="n">
        <v>97046485</v>
      </c>
      <c r="I81" s="0" t="n">
        <v>76559388</v>
      </c>
      <c r="J81" s="0" t="n">
        <v>1.142422</v>
      </c>
      <c r="K81" s="0" t="n">
        <v>2.409613</v>
      </c>
      <c r="L81" s="0" t="n">
        <v>2</v>
      </c>
    </row>
    <row r="82" customFormat="false" ht="12.75" hidden="false" customHeight="false" outlineLevel="0" collapsed="false">
      <c r="A82" s="0" t="s">
        <v>12</v>
      </c>
      <c r="B82" s="0" t="s">
        <v>55</v>
      </c>
      <c r="C82" s="0" t="s">
        <v>14</v>
      </c>
      <c r="D82" s="0" t="s">
        <v>15</v>
      </c>
      <c r="E82" s="0" t="s">
        <v>16</v>
      </c>
      <c r="F82" s="2" t="s">
        <v>17</v>
      </c>
      <c r="G82" s="0" t="n">
        <v>104095927</v>
      </c>
      <c r="H82" s="0" t="n">
        <v>93014172</v>
      </c>
      <c r="I82" s="0" t="n">
        <v>76482466</v>
      </c>
      <c r="J82" s="0" t="n">
        <v>1.142928</v>
      </c>
      <c r="K82" s="0" t="n">
        <v>2.548935</v>
      </c>
      <c r="L82" s="0" t="n">
        <v>2</v>
      </c>
    </row>
    <row r="83" customFormat="false" ht="12.75" hidden="false" customHeight="false" outlineLevel="0" collapsed="false">
      <c r="A83" s="0" t="s">
        <v>12</v>
      </c>
      <c r="B83" s="0" t="s">
        <v>55</v>
      </c>
      <c r="C83" s="0" t="s">
        <v>14</v>
      </c>
      <c r="D83" s="0" t="s">
        <v>18</v>
      </c>
      <c r="E83" s="0" t="s">
        <v>16</v>
      </c>
      <c r="F83" s="2" t="s">
        <v>17</v>
      </c>
      <c r="G83" s="0" t="n">
        <v>103912622</v>
      </c>
      <c r="H83" s="0" t="n">
        <v>93587836</v>
      </c>
      <c r="I83" s="0" t="n">
        <v>69113160</v>
      </c>
      <c r="J83" s="0" t="n">
        <v>1.236139</v>
      </c>
      <c r="K83" s="0" t="n">
        <v>2.542409</v>
      </c>
      <c r="L83" s="0" t="n">
        <v>2</v>
      </c>
    </row>
    <row r="84" customFormat="false" ht="12.75" hidden="false" customHeight="false" outlineLevel="0" collapsed="false">
      <c r="A84" s="0" t="s">
        <v>12</v>
      </c>
      <c r="B84" s="0" t="s">
        <v>55</v>
      </c>
      <c r="C84" s="0" t="s">
        <v>52</v>
      </c>
      <c r="D84" s="0" t="s">
        <v>21</v>
      </c>
      <c r="E84" s="0" t="s">
        <v>16</v>
      </c>
      <c r="F84" s="2" t="s">
        <v>17</v>
      </c>
      <c r="G84" s="0" t="n">
        <v>78159217</v>
      </c>
      <c r="H84" s="0" t="n">
        <v>73015637</v>
      </c>
      <c r="I84" s="0" t="n">
        <v>57100992</v>
      </c>
      <c r="J84" s="0" t="n">
        <v>1.312511</v>
      </c>
      <c r="K84" s="0" t="n">
        <v>2.62157</v>
      </c>
      <c r="L84" s="0" t="n">
        <v>2</v>
      </c>
    </row>
    <row r="85" customFormat="false" ht="12.75" hidden="false" customHeight="false" outlineLevel="0" collapsed="false">
      <c r="A85" s="0" t="s">
        <v>12</v>
      </c>
      <c r="B85" s="0" t="s">
        <v>55</v>
      </c>
      <c r="C85" s="0" t="s">
        <v>52</v>
      </c>
      <c r="D85" s="0" t="s">
        <v>15</v>
      </c>
      <c r="E85" s="0" t="s">
        <v>16</v>
      </c>
      <c r="F85" s="2" t="s">
        <v>17</v>
      </c>
      <c r="G85" s="0" t="n">
        <v>96949318</v>
      </c>
      <c r="H85" s="0" t="n">
        <v>87834872</v>
      </c>
      <c r="I85" s="0" t="n">
        <v>65818520</v>
      </c>
      <c r="J85" s="0" t="n">
        <v>1.275632</v>
      </c>
      <c r="K85" s="0" t="n">
        <v>2.215103</v>
      </c>
      <c r="L85" s="0" t="n">
        <v>2</v>
      </c>
    </row>
    <row r="86" customFormat="false" ht="12.75" hidden="false" customHeight="false" outlineLevel="0" collapsed="false">
      <c r="A86" s="0" t="s">
        <v>12</v>
      </c>
      <c r="B86" s="0" t="s">
        <v>55</v>
      </c>
      <c r="C86" s="0" t="s">
        <v>52</v>
      </c>
      <c r="D86" s="0" t="s">
        <v>18</v>
      </c>
      <c r="E86" s="0" t="s">
        <v>16</v>
      </c>
      <c r="F86" s="2" t="s">
        <v>17</v>
      </c>
      <c r="G86" s="0" t="n">
        <v>98838700</v>
      </c>
      <c r="H86" s="0" t="n">
        <v>89468254</v>
      </c>
      <c r="I86" s="0" t="n">
        <v>75456117</v>
      </c>
      <c r="J86" s="0" t="n">
        <v>1.153647</v>
      </c>
      <c r="K86" s="0" t="n">
        <v>2.371336</v>
      </c>
      <c r="L86" s="0" t="n">
        <v>2</v>
      </c>
    </row>
    <row r="87" customFormat="false" ht="12.75" hidden="false" customHeight="false" outlineLevel="0" collapsed="false">
      <c r="A87" s="0" t="s">
        <v>12</v>
      </c>
      <c r="B87" s="0" t="s">
        <v>56</v>
      </c>
      <c r="C87" s="0" t="s">
        <v>14</v>
      </c>
      <c r="D87" s="0" t="s">
        <v>21</v>
      </c>
      <c r="E87" s="0" t="s">
        <v>16</v>
      </c>
      <c r="F87" s="2" t="s">
        <v>57</v>
      </c>
      <c r="G87" s="0" t="n">
        <v>29181426</v>
      </c>
      <c r="H87" s="0" t="n">
        <v>22104573</v>
      </c>
      <c r="I87" s="0" t="n">
        <v>21192666</v>
      </c>
      <c r="J87" s="0" t="n">
        <v>1.164218</v>
      </c>
      <c r="K87" s="0" t="n">
        <v>3.293245</v>
      </c>
      <c r="L87" s="0" t="n">
        <v>2</v>
      </c>
    </row>
    <row r="88" customFormat="false" ht="12.75" hidden="false" customHeight="false" outlineLevel="0" collapsed="false">
      <c r="A88" s="0" t="s">
        <v>12</v>
      </c>
      <c r="B88" s="0" t="s">
        <v>56</v>
      </c>
      <c r="C88" s="0" t="s">
        <v>14</v>
      </c>
      <c r="D88" s="0" t="s">
        <v>21</v>
      </c>
      <c r="E88" s="0" t="s">
        <v>44</v>
      </c>
      <c r="F88" s="2" t="s">
        <v>17</v>
      </c>
      <c r="G88" s="0" t="n">
        <v>70437504</v>
      </c>
      <c r="H88" s="0" t="n">
        <v>67482191</v>
      </c>
      <c r="I88" s="0" t="n">
        <v>65578113</v>
      </c>
      <c r="J88" s="0" t="n">
        <v>1.048638</v>
      </c>
      <c r="K88" s="0" t="n">
        <v>2.35395</v>
      </c>
      <c r="L88" s="0" t="n">
        <v>2</v>
      </c>
    </row>
    <row r="89" customFormat="false" ht="12.75" hidden="false" customHeight="false" outlineLevel="0" collapsed="false">
      <c r="A89" s="0" t="s">
        <v>12</v>
      </c>
      <c r="B89" s="0" t="s">
        <v>56</v>
      </c>
      <c r="C89" s="0" t="s">
        <v>52</v>
      </c>
      <c r="D89" s="0" t="s">
        <v>21</v>
      </c>
      <c r="E89" s="0" t="s">
        <v>16</v>
      </c>
      <c r="F89" s="2" t="s">
        <v>57</v>
      </c>
      <c r="G89" s="0" t="n">
        <v>22415162</v>
      </c>
      <c r="H89" s="0" t="n">
        <v>20070733</v>
      </c>
      <c r="I89" s="0" t="n">
        <v>19863619</v>
      </c>
      <c r="J89" s="0" t="n">
        <v>1.050934</v>
      </c>
      <c r="K89" s="0" t="n">
        <v>1.928301</v>
      </c>
      <c r="L89" s="0" t="n">
        <v>2</v>
      </c>
    </row>
    <row r="90" customFormat="false" ht="12.75" hidden="false" customHeight="false" outlineLevel="0" collapsed="false">
      <c r="A90" s="0" t="s">
        <v>12</v>
      </c>
      <c r="B90" s="0" t="s">
        <v>56</v>
      </c>
      <c r="C90" s="0" t="s">
        <v>52</v>
      </c>
      <c r="D90" s="0" t="s">
        <v>21</v>
      </c>
      <c r="E90" s="0" t="s">
        <v>44</v>
      </c>
      <c r="F90" s="2" t="s">
        <v>17</v>
      </c>
      <c r="G90" s="0" t="n">
        <v>60414038</v>
      </c>
      <c r="H90" s="0" t="n">
        <v>58279687</v>
      </c>
      <c r="I90" s="0" t="n">
        <v>56829137</v>
      </c>
      <c r="J90" s="0" t="n">
        <v>1.050746</v>
      </c>
      <c r="K90" s="0" t="n">
        <v>2.317779</v>
      </c>
      <c r="L90" s="0" t="n">
        <v>2</v>
      </c>
    </row>
    <row r="91" customFormat="false" ht="12.75" hidden="false" customHeight="false" outlineLevel="0" collapsed="false">
      <c r="A91" s="0" t="s">
        <v>58</v>
      </c>
      <c r="B91" s="0" t="s">
        <v>13</v>
      </c>
      <c r="C91" s="0" t="s">
        <v>14</v>
      </c>
      <c r="D91" s="0" t="s">
        <v>15</v>
      </c>
      <c r="E91" s="0" t="s">
        <v>16</v>
      </c>
      <c r="F91" s="2" t="s">
        <v>57</v>
      </c>
      <c r="G91" s="0" t="n">
        <v>30818583</v>
      </c>
      <c r="H91" s="0" t="n">
        <v>26107382</v>
      </c>
      <c r="I91" s="0" t="n">
        <v>25134813</v>
      </c>
      <c r="J91" s="0" t="n">
        <v>1.146834</v>
      </c>
      <c r="K91" s="0" t="n">
        <v>3.571217</v>
      </c>
      <c r="L91" s="0" t="n">
        <v>2</v>
      </c>
    </row>
    <row r="92" customFormat="false" ht="12.75" hidden="false" customHeight="false" outlineLevel="0" collapsed="false">
      <c r="A92" s="0" t="s">
        <v>58</v>
      </c>
      <c r="B92" s="0" t="s">
        <v>13</v>
      </c>
      <c r="C92" s="0" t="s">
        <v>14</v>
      </c>
      <c r="D92" s="0" t="s">
        <v>15</v>
      </c>
      <c r="E92" s="0" t="s">
        <v>44</v>
      </c>
      <c r="F92" s="2" t="s">
        <v>57</v>
      </c>
      <c r="G92" s="0" t="n">
        <v>38228801</v>
      </c>
      <c r="H92" s="0" t="n">
        <v>30573476</v>
      </c>
      <c r="I92" s="0" t="n">
        <v>29280867</v>
      </c>
      <c r="J92" s="0" t="n">
        <v>1.140937</v>
      </c>
      <c r="K92" s="0" t="n">
        <v>3.566144</v>
      </c>
      <c r="L92" s="0" t="n">
        <v>2</v>
      </c>
    </row>
    <row r="93" customFormat="false" ht="12.75" hidden="false" customHeight="false" outlineLevel="0" collapsed="false">
      <c r="A93" s="0" t="s">
        <v>58</v>
      </c>
      <c r="B93" s="0" t="s">
        <v>13</v>
      </c>
      <c r="C93" s="0" t="s">
        <v>14</v>
      </c>
      <c r="D93" s="0" t="s">
        <v>18</v>
      </c>
      <c r="E93" s="0" t="s">
        <v>16</v>
      </c>
      <c r="F93" s="2" t="s">
        <v>17</v>
      </c>
      <c r="G93" s="0" t="n">
        <v>82631022</v>
      </c>
      <c r="H93" s="0" t="n">
        <v>77765911</v>
      </c>
      <c r="I93" s="0" t="n">
        <v>70349074</v>
      </c>
      <c r="J93" s="0" t="n">
        <v>1.10021</v>
      </c>
      <c r="K93" s="0" t="n">
        <v>2.836595</v>
      </c>
      <c r="L93" s="0" t="n">
        <v>2</v>
      </c>
    </row>
    <row r="94" customFormat="false" ht="12.75" hidden="false" customHeight="false" outlineLevel="0" collapsed="false">
      <c r="A94" s="0" t="s">
        <v>58</v>
      </c>
      <c r="B94" s="0" t="s">
        <v>13</v>
      </c>
      <c r="C94" s="0" t="s">
        <v>14</v>
      </c>
      <c r="D94" s="0" t="s">
        <v>19</v>
      </c>
      <c r="E94" s="0" t="s">
        <v>16</v>
      </c>
      <c r="F94" s="2" t="s">
        <v>17</v>
      </c>
      <c r="G94" s="0" t="n">
        <v>70920377</v>
      </c>
      <c r="H94" s="0" t="n">
        <v>65232206</v>
      </c>
      <c r="I94" s="0" t="n">
        <v>60263098</v>
      </c>
      <c r="J94" s="0" t="n">
        <v>1.095203</v>
      </c>
      <c r="K94" s="0" t="n">
        <v>2.521663</v>
      </c>
      <c r="L94" s="0" t="n">
        <v>2</v>
      </c>
    </row>
    <row r="95" customFormat="false" ht="12.75" hidden="false" customHeight="false" outlineLevel="0" collapsed="false">
      <c r="A95" s="0" t="s">
        <v>58</v>
      </c>
      <c r="B95" s="0" t="s">
        <v>13</v>
      </c>
      <c r="C95" s="0" t="s">
        <v>20</v>
      </c>
      <c r="D95" s="0" t="s">
        <v>21</v>
      </c>
      <c r="E95" s="0" t="s">
        <v>16</v>
      </c>
      <c r="F95" s="2" t="s">
        <v>57</v>
      </c>
      <c r="G95" s="0" t="n">
        <v>21470968</v>
      </c>
      <c r="H95" s="0" t="n">
        <v>19277714</v>
      </c>
      <c r="I95" s="0" t="n">
        <v>18523106</v>
      </c>
      <c r="J95" s="0" t="n">
        <v>1.183658</v>
      </c>
      <c r="K95" s="0" t="n">
        <v>3.205564</v>
      </c>
      <c r="L95" s="0" t="n">
        <v>2</v>
      </c>
    </row>
    <row r="96" customFormat="false" ht="12.75" hidden="false" customHeight="false" outlineLevel="0" collapsed="false">
      <c r="A96" s="0" t="s">
        <v>58</v>
      </c>
      <c r="B96" s="0" t="s">
        <v>13</v>
      </c>
      <c r="C96" s="0" t="s">
        <v>20</v>
      </c>
      <c r="D96" s="0" t="s">
        <v>21</v>
      </c>
      <c r="E96" s="0" t="s">
        <v>44</v>
      </c>
      <c r="F96" s="2" t="s">
        <v>57</v>
      </c>
      <c r="G96" s="0" t="n">
        <v>28002608</v>
      </c>
      <c r="H96" s="0" t="n">
        <v>24938953</v>
      </c>
      <c r="I96" s="0" t="n">
        <v>23709218</v>
      </c>
      <c r="J96" s="0" t="n">
        <v>1.174978</v>
      </c>
      <c r="K96" s="0" t="n">
        <v>2.764128</v>
      </c>
      <c r="L96" s="0" t="n">
        <v>2</v>
      </c>
    </row>
    <row r="97" customFormat="false" ht="12.75" hidden="false" customHeight="false" outlineLevel="0" collapsed="false">
      <c r="A97" s="0" t="s">
        <v>58</v>
      </c>
      <c r="B97" s="0" t="s">
        <v>13</v>
      </c>
      <c r="C97" s="0" t="s">
        <v>22</v>
      </c>
      <c r="D97" s="0" t="s">
        <v>21</v>
      </c>
      <c r="E97" s="0" t="s">
        <v>16</v>
      </c>
      <c r="F97" s="2" t="s">
        <v>57</v>
      </c>
      <c r="G97" s="0" t="n">
        <v>28344245</v>
      </c>
      <c r="H97" s="0" t="n">
        <v>25163248</v>
      </c>
      <c r="I97" s="0" t="n">
        <v>23940644</v>
      </c>
      <c r="J97" s="0" t="n">
        <v>1.167153</v>
      </c>
      <c r="K97" s="0" t="n">
        <v>2.996601</v>
      </c>
      <c r="L97" s="0" t="n">
        <v>2</v>
      </c>
    </row>
    <row r="98" customFormat="false" ht="12.75" hidden="false" customHeight="false" outlineLevel="0" collapsed="false">
      <c r="A98" s="0" t="s">
        <v>58</v>
      </c>
      <c r="B98" s="0" t="s">
        <v>13</v>
      </c>
      <c r="C98" s="0" t="s">
        <v>22</v>
      </c>
      <c r="D98" s="0" t="s">
        <v>21</v>
      </c>
      <c r="E98" s="0" t="s">
        <v>44</v>
      </c>
      <c r="F98" s="2" t="s">
        <v>57</v>
      </c>
      <c r="G98" s="0" t="n">
        <v>37209607</v>
      </c>
      <c r="H98" s="0" t="n">
        <v>31625526</v>
      </c>
      <c r="I98" s="0" t="n">
        <v>31625524</v>
      </c>
      <c r="J98" s="0" t="n">
        <v>7.010415</v>
      </c>
      <c r="K98" s="0" t="n">
        <v>1</v>
      </c>
      <c r="L98" s="0" t="n">
        <v>1</v>
      </c>
    </row>
    <row r="99" customFormat="false" ht="12.75" hidden="false" customHeight="false" outlineLevel="0" collapsed="false">
      <c r="A99" s="0" t="s">
        <v>58</v>
      </c>
      <c r="B99" s="0" t="s">
        <v>13</v>
      </c>
      <c r="C99" s="0" t="s">
        <v>23</v>
      </c>
      <c r="D99" s="0" t="s">
        <v>21</v>
      </c>
      <c r="E99" s="0" t="s">
        <v>16</v>
      </c>
      <c r="F99" s="2" t="s">
        <v>57</v>
      </c>
      <c r="G99" s="0" t="n">
        <v>30065281</v>
      </c>
      <c r="H99" s="0" t="n">
        <v>26668541</v>
      </c>
      <c r="I99" s="0" t="n">
        <v>25249189</v>
      </c>
      <c r="J99" s="0" t="n">
        <v>1.162597</v>
      </c>
      <c r="K99" s="0" t="n">
        <v>3.197976</v>
      </c>
      <c r="L99" s="0" t="n">
        <v>2</v>
      </c>
    </row>
    <row r="100" customFormat="false" ht="12.75" hidden="false" customHeight="false" outlineLevel="0" collapsed="false">
      <c r="A100" s="0" t="s">
        <v>58</v>
      </c>
      <c r="B100" s="0" t="s">
        <v>13</v>
      </c>
      <c r="C100" s="0" t="s">
        <v>23</v>
      </c>
      <c r="D100" s="0" t="s">
        <v>21</v>
      </c>
      <c r="E100" s="0" t="s">
        <v>44</v>
      </c>
      <c r="F100" s="2" t="s">
        <v>57</v>
      </c>
      <c r="G100" s="0" t="n">
        <v>32101841</v>
      </c>
      <c r="H100" s="0" t="n">
        <v>24105295</v>
      </c>
      <c r="I100" s="0" t="n">
        <v>23013327</v>
      </c>
      <c r="J100" s="0" t="n">
        <v>1.167726</v>
      </c>
      <c r="K100" s="0" t="n">
        <v>3.07716</v>
      </c>
      <c r="L100" s="0" t="n">
        <v>2</v>
      </c>
    </row>
    <row r="101" customFormat="false" ht="12.75" hidden="false" customHeight="false" outlineLevel="0" collapsed="false">
      <c r="A101" s="0" t="s">
        <v>58</v>
      </c>
      <c r="B101" s="0" t="s">
        <v>13</v>
      </c>
      <c r="C101" s="0" t="s">
        <v>24</v>
      </c>
      <c r="D101" s="0" t="s">
        <v>21</v>
      </c>
      <c r="E101" s="0" t="s">
        <v>16</v>
      </c>
      <c r="F101" s="2" t="s">
        <v>57</v>
      </c>
      <c r="G101" s="0" t="n">
        <v>27270133</v>
      </c>
      <c r="H101" s="0" t="n">
        <v>24115941</v>
      </c>
      <c r="I101" s="0" t="n">
        <v>22967250</v>
      </c>
      <c r="J101" s="0" t="n">
        <v>1.172425</v>
      </c>
      <c r="K101" s="0" t="n">
        <v>2.844571</v>
      </c>
      <c r="L101" s="0" t="n">
        <v>2</v>
      </c>
    </row>
    <row r="102" customFormat="false" ht="12.75" hidden="false" customHeight="false" outlineLevel="0" collapsed="false">
      <c r="A102" s="0" t="s">
        <v>58</v>
      </c>
      <c r="B102" s="0" t="s">
        <v>13</v>
      </c>
      <c r="C102" s="0" t="s">
        <v>24</v>
      </c>
      <c r="D102" s="0" t="s">
        <v>21</v>
      </c>
      <c r="E102" s="0" t="s">
        <v>44</v>
      </c>
      <c r="F102" s="2" t="s">
        <v>57</v>
      </c>
      <c r="G102" s="0" t="n">
        <v>29972224</v>
      </c>
      <c r="H102" s="0" t="n">
        <v>26752351</v>
      </c>
      <c r="I102" s="0" t="n">
        <v>25439206</v>
      </c>
      <c r="J102" s="0" t="n">
        <v>1.170763</v>
      </c>
      <c r="K102" s="0" t="n">
        <v>3.162966</v>
      </c>
      <c r="L102" s="0" t="n">
        <v>2</v>
      </c>
    </row>
    <row r="103" customFormat="false" ht="12.75" hidden="false" customHeight="false" outlineLevel="0" collapsed="false">
      <c r="A103" s="0" t="s">
        <v>58</v>
      </c>
      <c r="B103" s="0" t="s">
        <v>13</v>
      </c>
      <c r="C103" s="0" t="s">
        <v>25</v>
      </c>
      <c r="D103" s="0" t="s">
        <v>21</v>
      </c>
      <c r="E103" s="0" t="s">
        <v>16</v>
      </c>
      <c r="F103" s="2" t="s">
        <v>57</v>
      </c>
      <c r="G103" s="0" t="n">
        <v>28240500</v>
      </c>
      <c r="H103" s="0" t="n">
        <v>24935860</v>
      </c>
      <c r="I103" s="0" t="n">
        <v>23798595</v>
      </c>
      <c r="J103" s="0" t="n">
        <v>1.152366</v>
      </c>
      <c r="K103" s="0" t="n">
        <v>2.829382</v>
      </c>
      <c r="L103" s="0" t="n">
        <v>2</v>
      </c>
    </row>
    <row r="104" customFormat="false" ht="12.75" hidden="false" customHeight="false" outlineLevel="0" collapsed="false">
      <c r="A104" s="0" t="s">
        <v>58</v>
      </c>
      <c r="B104" s="0" t="s">
        <v>13</v>
      </c>
      <c r="C104" s="0" t="s">
        <v>25</v>
      </c>
      <c r="D104" s="0" t="s">
        <v>21</v>
      </c>
      <c r="E104" s="0" t="s">
        <v>44</v>
      </c>
      <c r="F104" s="2" t="s">
        <v>57</v>
      </c>
      <c r="G104" s="0" t="n">
        <v>34700629</v>
      </c>
      <c r="H104" s="0" t="n">
        <v>30256240</v>
      </c>
      <c r="I104" s="0" t="n">
        <v>29029234</v>
      </c>
      <c r="J104" s="0" t="n">
        <v>1.119256</v>
      </c>
      <c r="K104" s="0" t="n">
        <v>2.740595</v>
      </c>
      <c r="L104" s="0" t="n">
        <v>2</v>
      </c>
    </row>
    <row r="105" customFormat="false" ht="12.75" hidden="false" customHeight="false" outlineLevel="0" collapsed="false">
      <c r="A105" s="0" t="s">
        <v>58</v>
      </c>
      <c r="B105" s="0" t="s">
        <v>13</v>
      </c>
      <c r="C105" s="0" t="s">
        <v>26</v>
      </c>
      <c r="D105" s="0" t="s">
        <v>21</v>
      </c>
      <c r="E105" s="0" t="s">
        <v>16</v>
      </c>
      <c r="F105" s="2" t="s">
        <v>57</v>
      </c>
      <c r="G105" s="0" t="n">
        <v>24413385</v>
      </c>
      <c r="H105" s="0" t="n">
        <v>21731640</v>
      </c>
      <c r="I105" s="0" t="n">
        <v>20807880</v>
      </c>
      <c r="J105" s="0" t="n">
        <v>1.171288</v>
      </c>
      <c r="K105" s="0" t="n">
        <v>3.142353</v>
      </c>
      <c r="L105" s="0" t="n">
        <v>2</v>
      </c>
    </row>
    <row r="106" customFormat="false" ht="12.75" hidden="false" customHeight="false" outlineLevel="0" collapsed="false">
      <c r="A106" s="0" t="s">
        <v>58</v>
      </c>
      <c r="B106" s="0" t="s">
        <v>13</v>
      </c>
      <c r="C106" s="0" t="s">
        <v>26</v>
      </c>
      <c r="D106" s="0" t="s">
        <v>21</v>
      </c>
      <c r="E106" s="0" t="s">
        <v>44</v>
      </c>
      <c r="F106" s="2" t="s">
        <v>57</v>
      </c>
      <c r="G106" s="0" t="n">
        <v>31597568</v>
      </c>
      <c r="H106" s="0" t="n">
        <v>26674003</v>
      </c>
      <c r="I106" s="0" t="n">
        <v>25526366</v>
      </c>
      <c r="J106" s="0" t="n">
        <v>1.151685</v>
      </c>
      <c r="K106" s="0" t="n">
        <v>2.505326</v>
      </c>
      <c r="L106" s="0" t="n">
        <v>2</v>
      </c>
    </row>
    <row r="107" customFormat="false" ht="12.75" hidden="false" customHeight="false" outlineLevel="0" collapsed="false">
      <c r="A107" s="0" t="s">
        <v>58</v>
      </c>
      <c r="B107" s="0" t="s">
        <v>13</v>
      </c>
      <c r="C107" s="0" t="s">
        <v>27</v>
      </c>
      <c r="D107" s="0" t="s">
        <v>21</v>
      </c>
      <c r="E107" s="0" t="s">
        <v>16</v>
      </c>
      <c r="F107" s="2" t="s">
        <v>57</v>
      </c>
      <c r="G107" s="0" t="n">
        <v>22466915</v>
      </c>
      <c r="H107" s="0" t="n">
        <v>19971098</v>
      </c>
      <c r="I107" s="0" t="n">
        <v>19117358</v>
      </c>
      <c r="J107" s="0" t="n">
        <v>1.184117</v>
      </c>
      <c r="K107" s="0" t="n">
        <v>3.149572</v>
      </c>
      <c r="L107" s="0" t="n">
        <v>2</v>
      </c>
    </row>
    <row r="108" customFormat="false" ht="12.75" hidden="false" customHeight="false" outlineLevel="0" collapsed="false">
      <c r="A108" s="0" t="s">
        <v>58</v>
      </c>
      <c r="B108" s="0" t="s">
        <v>13</v>
      </c>
      <c r="C108" s="0" t="s">
        <v>27</v>
      </c>
      <c r="D108" s="0" t="s">
        <v>21</v>
      </c>
      <c r="E108" s="0" t="s">
        <v>44</v>
      </c>
      <c r="F108" s="2" t="s">
        <v>57</v>
      </c>
      <c r="G108" s="0" t="n">
        <v>34429990</v>
      </c>
      <c r="H108" s="0" t="n">
        <v>29242778</v>
      </c>
      <c r="I108" s="0" t="n">
        <v>27616037</v>
      </c>
      <c r="J108" s="0" t="n">
        <v>1.16813</v>
      </c>
      <c r="K108" s="0" t="n">
        <v>3.05869</v>
      </c>
      <c r="L108" s="0" t="n">
        <v>2</v>
      </c>
    </row>
    <row r="109" customFormat="false" ht="12.75" hidden="false" customHeight="false" outlineLevel="0" collapsed="false">
      <c r="A109" s="0" t="s">
        <v>58</v>
      </c>
      <c r="B109" s="0" t="s">
        <v>13</v>
      </c>
      <c r="C109" s="0" t="s">
        <v>28</v>
      </c>
      <c r="D109" s="0" t="s">
        <v>21</v>
      </c>
      <c r="E109" s="0" t="s">
        <v>16</v>
      </c>
      <c r="F109" s="2" t="s">
        <v>57</v>
      </c>
      <c r="G109" s="0" t="n">
        <v>22304431</v>
      </c>
      <c r="H109" s="0" t="n">
        <v>20102418</v>
      </c>
      <c r="I109" s="0" t="n">
        <v>19356567</v>
      </c>
      <c r="J109" s="0" t="n">
        <v>1.167129</v>
      </c>
      <c r="K109" s="0" t="n">
        <v>2.938765</v>
      </c>
      <c r="L109" s="0" t="n">
        <v>2</v>
      </c>
    </row>
    <row r="110" customFormat="false" ht="12.75" hidden="false" customHeight="false" outlineLevel="0" collapsed="false">
      <c r="A110" s="0" t="s">
        <v>58</v>
      </c>
      <c r="B110" s="0" t="s">
        <v>13</v>
      </c>
      <c r="C110" s="0" t="s">
        <v>28</v>
      </c>
      <c r="D110" s="0" t="s">
        <v>21</v>
      </c>
      <c r="E110" s="0" t="s">
        <v>44</v>
      </c>
      <c r="F110" s="2" t="s">
        <v>57</v>
      </c>
      <c r="G110" s="0" t="n">
        <v>34085716</v>
      </c>
      <c r="H110" s="0" t="n">
        <v>29030748</v>
      </c>
      <c r="I110" s="0" t="n">
        <v>27608302</v>
      </c>
      <c r="J110" s="0" t="n">
        <v>1.150623</v>
      </c>
      <c r="K110" s="0" t="n">
        <v>2.993242</v>
      </c>
      <c r="L110" s="0" t="n">
        <v>2</v>
      </c>
    </row>
    <row r="111" customFormat="false" ht="12.75" hidden="false" customHeight="false" outlineLevel="0" collapsed="false">
      <c r="A111" s="0" t="s">
        <v>58</v>
      </c>
      <c r="B111" s="0" t="s">
        <v>13</v>
      </c>
      <c r="C111" s="0" t="s">
        <v>29</v>
      </c>
      <c r="D111" s="0" t="s">
        <v>21</v>
      </c>
      <c r="E111" s="0" t="s">
        <v>16</v>
      </c>
      <c r="F111" s="2" t="s">
        <v>57</v>
      </c>
      <c r="G111" s="0" t="n">
        <v>24062116</v>
      </c>
      <c r="H111" s="0" t="n">
        <v>21625313</v>
      </c>
      <c r="I111" s="0" t="n">
        <v>20856494</v>
      </c>
      <c r="J111" s="0" t="n">
        <v>1.144582</v>
      </c>
      <c r="K111" s="0" t="n">
        <v>2.609103</v>
      </c>
      <c r="L111" s="0" t="n">
        <v>2</v>
      </c>
    </row>
    <row r="112" customFormat="false" ht="12.75" hidden="false" customHeight="false" outlineLevel="0" collapsed="false">
      <c r="A112" s="0" t="s">
        <v>58</v>
      </c>
      <c r="B112" s="0" t="s">
        <v>13</v>
      </c>
      <c r="C112" s="0" t="s">
        <v>29</v>
      </c>
      <c r="D112" s="0" t="s">
        <v>21</v>
      </c>
      <c r="E112" s="0" t="s">
        <v>44</v>
      </c>
      <c r="F112" s="3" t="s">
        <v>57</v>
      </c>
      <c r="G112" s="0" t="n">
        <v>44930038</v>
      </c>
      <c r="H112" s="0" t="n">
        <v>35412920</v>
      </c>
      <c r="I112" s="0" t="n">
        <v>33629375</v>
      </c>
      <c r="J112" s="0" t="n">
        <v>1.127742</v>
      </c>
      <c r="K112" s="0" t="n">
        <v>2.71597</v>
      </c>
      <c r="L112" s="0" t="n">
        <v>2</v>
      </c>
    </row>
    <row r="113" customFormat="false" ht="12.75" hidden="false" customHeight="false" outlineLevel="0" collapsed="false">
      <c r="A113" s="0" t="s">
        <v>58</v>
      </c>
      <c r="B113" s="0" t="s">
        <v>13</v>
      </c>
      <c r="C113" s="0" t="s">
        <v>30</v>
      </c>
      <c r="D113" s="0" t="s">
        <v>21</v>
      </c>
      <c r="E113" s="0" t="s">
        <v>16</v>
      </c>
      <c r="F113" s="2" t="s">
        <v>57</v>
      </c>
      <c r="G113" s="0" t="n">
        <v>23412239</v>
      </c>
      <c r="H113" s="0" t="n">
        <v>21041346</v>
      </c>
      <c r="I113" s="0" t="n">
        <v>20228404</v>
      </c>
      <c r="J113" s="0" t="n">
        <v>1.168485</v>
      </c>
      <c r="K113" s="0" t="n">
        <v>3.139269</v>
      </c>
      <c r="L113" s="0" t="n">
        <v>2</v>
      </c>
    </row>
    <row r="114" customFormat="false" ht="12.75" hidden="false" customHeight="false" outlineLevel="0" collapsed="false">
      <c r="A114" s="0" t="s">
        <v>58</v>
      </c>
      <c r="B114" s="0" t="s">
        <v>13</v>
      </c>
      <c r="C114" s="0" t="s">
        <v>30</v>
      </c>
      <c r="D114" s="0" t="s">
        <v>21</v>
      </c>
      <c r="E114" s="0" t="s">
        <v>44</v>
      </c>
      <c r="F114" s="2" t="s">
        <v>57</v>
      </c>
      <c r="G114" s="0" t="n">
        <v>34996194</v>
      </c>
      <c r="H114" s="0" t="n">
        <v>29213579</v>
      </c>
      <c r="I114" s="0" t="n">
        <v>27771155</v>
      </c>
      <c r="J114" s="0" t="n">
        <v>1.151156</v>
      </c>
      <c r="K114" s="0" t="n">
        <v>3.188931</v>
      </c>
      <c r="L114" s="0" t="n">
        <v>2</v>
      </c>
    </row>
    <row r="115" customFormat="false" ht="12.75" hidden="false" customHeight="false" outlineLevel="0" collapsed="false">
      <c r="A115" s="0" t="s">
        <v>58</v>
      </c>
      <c r="B115" s="0" t="s">
        <v>13</v>
      </c>
      <c r="C115" s="0" t="s">
        <v>31</v>
      </c>
      <c r="D115" s="0" t="s">
        <v>21</v>
      </c>
      <c r="E115" s="0" t="s">
        <v>16</v>
      </c>
      <c r="F115" s="2" t="s">
        <v>57</v>
      </c>
      <c r="G115" s="0" t="n">
        <v>26716479</v>
      </c>
      <c r="H115" s="0" t="n">
        <v>23184984</v>
      </c>
      <c r="I115" s="0" t="n">
        <v>22065722</v>
      </c>
      <c r="J115" s="0" t="n">
        <v>1.177804</v>
      </c>
      <c r="K115" s="0" t="n">
        <v>3.212222</v>
      </c>
      <c r="L115" s="0" t="n">
        <v>2</v>
      </c>
    </row>
    <row r="116" customFormat="false" ht="12.75" hidden="false" customHeight="false" outlineLevel="0" collapsed="false">
      <c r="A116" s="0" t="s">
        <v>58</v>
      </c>
      <c r="B116" s="0" t="s">
        <v>13</v>
      </c>
      <c r="C116" s="0" t="s">
        <v>31</v>
      </c>
      <c r="D116" s="0" t="s">
        <v>21</v>
      </c>
      <c r="E116" s="0" t="s">
        <v>44</v>
      </c>
      <c r="F116" s="2" t="s">
        <v>57</v>
      </c>
      <c r="G116" s="0" t="n">
        <v>30176792</v>
      </c>
      <c r="H116" s="0" t="n">
        <v>25222518</v>
      </c>
      <c r="I116" s="0" t="n">
        <v>23891062</v>
      </c>
      <c r="J116" s="0" t="n">
        <v>1.170212</v>
      </c>
      <c r="K116" s="0" t="n">
        <v>3.276322</v>
      </c>
      <c r="L116" s="0" t="n">
        <v>2</v>
      </c>
    </row>
    <row r="117" customFormat="false" ht="12.75" hidden="false" customHeight="false" outlineLevel="0" collapsed="false">
      <c r="A117" s="0" t="s">
        <v>58</v>
      </c>
      <c r="B117" s="0" t="s">
        <v>13</v>
      </c>
      <c r="C117" s="0" t="s">
        <v>32</v>
      </c>
      <c r="D117" s="0" t="s">
        <v>21</v>
      </c>
      <c r="E117" s="0" t="s">
        <v>16</v>
      </c>
      <c r="F117" s="2" t="s">
        <v>57</v>
      </c>
      <c r="G117" s="0" t="n">
        <v>23696173</v>
      </c>
      <c r="H117" s="0" t="n">
        <v>21136259</v>
      </c>
      <c r="I117" s="0" t="n">
        <v>20176085</v>
      </c>
      <c r="J117" s="0" t="n">
        <v>1.176038</v>
      </c>
      <c r="K117" s="0" t="n">
        <v>3.100776</v>
      </c>
      <c r="L117" s="0" t="n">
        <v>2</v>
      </c>
    </row>
    <row r="118" customFormat="false" ht="12.75" hidden="false" customHeight="false" outlineLevel="0" collapsed="false">
      <c r="A118" s="0" t="s">
        <v>58</v>
      </c>
      <c r="B118" s="0" t="s">
        <v>13</v>
      </c>
      <c r="C118" s="0" t="s">
        <v>32</v>
      </c>
      <c r="D118" s="0" t="s">
        <v>21</v>
      </c>
      <c r="E118" s="0" t="s">
        <v>44</v>
      </c>
      <c r="F118" s="2" t="s">
        <v>57</v>
      </c>
      <c r="G118" s="0" t="n">
        <v>31793361</v>
      </c>
      <c r="H118" s="0" t="n">
        <v>25172426</v>
      </c>
      <c r="I118" s="0" t="n">
        <v>23871727</v>
      </c>
      <c r="J118" s="0" t="n">
        <v>1.165754</v>
      </c>
      <c r="K118" s="0" t="n">
        <v>3.143188</v>
      </c>
      <c r="L118" s="0" t="n">
        <v>2</v>
      </c>
    </row>
    <row r="119" customFormat="false" ht="12.75" hidden="false" customHeight="false" outlineLevel="0" collapsed="false">
      <c r="A119" s="0" t="s">
        <v>58</v>
      </c>
      <c r="B119" s="0" t="s">
        <v>13</v>
      </c>
      <c r="C119" s="0" t="s">
        <v>33</v>
      </c>
      <c r="D119" s="0" t="s">
        <v>21</v>
      </c>
      <c r="E119" s="0" t="s">
        <v>16</v>
      </c>
      <c r="F119" s="2" t="s">
        <v>57</v>
      </c>
      <c r="G119" s="0" t="n">
        <v>23860518</v>
      </c>
      <c r="H119" s="0" t="n">
        <v>21245016</v>
      </c>
      <c r="I119" s="0" t="n">
        <v>20238845</v>
      </c>
      <c r="J119" s="0" t="n">
        <v>1.183648</v>
      </c>
      <c r="K119" s="0" t="n">
        <v>3.056938</v>
      </c>
      <c r="L119" s="0" t="n">
        <v>2</v>
      </c>
    </row>
    <row r="120" customFormat="false" ht="12.75" hidden="false" customHeight="false" outlineLevel="0" collapsed="false">
      <c r="A120" s="0" t="s">
        <v>58</v>
      </c>
      <c r="B120" s="0" t="s">
        <v>13</v>
      </c>
      <c r="C120" s="0" t="s">
        <v>33</v>
      </c>
      <c r="D120" s="0" t="s">
        <v>21</v>
      </c>
      <c r="E120" s="0" t="s">
        <v>44</v>
      </c>
      <c r="F120" s="2" t="s">
        <v>57</v>
      </c>
      <c r="G120" s="0" t="n">
        <v>33052304</v>
      </c>
      <c r="H120" s="0" t="n">
        <v>27395443</v>
      </c>
      <c r="I120" s="0" t="n">
        <v>25835917</v>
      </c>
      <c r="J120" s="0" t="n">
        <v>1.167835</v>
      </c>
      <c r="K120" s="0" t="n">
        <v>3.110832</v>
      </c>
      <c r="L120" s="0" t="n">
        <v>2</v>
      </c>
    </row>
    <row r="121" customFormat="false" ht="12.75" hidden="false" customHeight="false" outlineLevel="0" collapsed="false">
      <c r="A121" s="0" t="s">
        <v>58</v>
      </c>
      <c r="B121" s="0" t="s">
        <v>13</v>
      </c>
      <c r="C121" s="0" t="s">
        <v>34</v>
      </c>
      <c r="D121" s="0" t="s">
        <v>21</v>
      </c>
      <c r="E121" s="0" t="s">
        <v>16</v>
      </c>
      <c r="F121" s="2" t="s">
        <v>57</v>
      </c>
      <c r="G121" s="0" t="n">
        <v>24423964</v>
      </c>
      <c r="H121" s="0" t="n">
        <v>21660229</v>
      </c>
      <c r="I121" s="0" t="n">
        <v>20787714</v>
      </c>
      <c r="J121" s="0" t="n">
        <v>1.155487</v>
      </c>
      <c r="K121" s="0" t="n">
        <v>2.803928</v>
      </c>
      <c r="L121" s="0" t="n">
        <v>2</v>
      </c>
    </row>
    <row r="122" customFormat="false" ht="12.75" hidden="false" customHeight="false" outlineLevel="0" collapsed="false">
      <c r="A122" s="0" t="s">
        <v>58</v>
      </c>
      <c r="B122" s="0" t="s">
        <v>13</v>
      </c>
      <c r="C122" s="0" t="s">
        <v>34</v>
      </c>
      <c r="D122" s="0" t="s">
        <v>21</v>
      </c>
      <c r="E122" s="0" t="s">
        <v>44</v>
      </c>
      <c r="F122" s="2" t="s">
        <v>57</v>
      </c>
      <c r="G122" s="0" t="n">
        <v>35545415</v>
      </c>
      <c r="H122" s="0" t="n">
        <v>25660470</v>
      </c>
      <c r="I122" s="0" t="n">
        <v>24545671</v>
      </c>
      <c r="J122" s="0" t="n">
        <v>1.146393</v>
      </c>
      <c r="K122" s="0" t="n">
        <v>2.958205</v>
      </c>
      <c r="L122" s="0" t="n">
        <v>2</v>
      </c>
    </row>
    <row r="123" customFormat="false" ht="12.75" hidden="false" customHeight="false" outlineLevel="0" collapsed="false">
      <c r="A123" s="0" t="s">
        <v>58</v>
      </c>
      <c r="B123" s="0" t="s">
        <v>13</v>
      </c>
      <c r="C123" s="0" t="s">
        <v>35</v>
      </c>
      <c r="D123" s="0" t="s">
        <v>21</v>
      </c>
      <c r="E123" s="0" t="s">
        <v>16</v>
      </c>
      <c r="F123" s="2" t="s">
        <v>57</v>
      </c>
      <c r="G123" s="0" t="n">
        <v>15744697</v>
      </c>
      <c r="H123" s="0" t="n">
        <v>13893863</v>
      </c>
      <c r="I123" s="0" t="n">
        <v>13409091</v>
      </c>
      <c r="J123" s="0" t="n">
        <v>1.194704</v>
      </c>
      <c r="K123" s="0" t="n">
        <v>2.776975</v>
      </c>
      <c r="L123" s="0" t="n">
        <v>2</v>
      </c>
    </row>
    <row r="124" customFormat="false" ht="12.75" hidden="false" customHeight="false" outlineLevel="0" collapsed="false">
      <c r="A124" s="0" t="s">
        <v>58</v>
      </c>
      <c r="B124" s="0" t="s">
        <v>13</v>
      </c>
      <c r="C124" s="0" t="s">
        <v>35</v>
      </c>
      <c r="D124" s="0" t="s">
        <v>21</v>
      </c>
      <c r="E124" s="0" t="s">
        <v>44</v>
      </c>
      <c r="F124" s="2" t="s">
        <v>57</v>
      </c>
      <c r="G124" s="0" t="n">
        <v>30984651</v>
      </c>
      <c r="H124" s="0" t="n">
        <v>26725265</v>
      </c>
      <c r="I124" s="0" t="n">
        <v>25213573</v>
      </c>
      <c r="J124" s="0" t="n">
        <v>1.166412</v>
      </c>
      <c r="K124" s="0" t="n">
        <v>2.893428</v>
      </c>
      <c r="L124" s="0" t="n">
        <v>2</v>
      </c>
    </row>
    <row r="125" customFormat="false" ht="12.75" hidden="false" customHeight="false" outlineLevel="0" collapsed="false">
      <c r="A125" s="0" t="s">
        <v>58</v>
      </c>
      <c r="B125" s="0" t="s">
        <v>13</v>
      </c>
      <c r="C125" s="0" t="s">
        <v>36</v>
      </c>
      <c r="D125" s="0" t="s">
        <v>21</v>
      </c>
      <c r="E125" s="0" t="s">
        <v>16</v>
      </c>
      <c r="F125" s="2" t="s">
        <v>57</v>
      </c>
      <c r="G125" s="0" t="n">
        <v>27944197</v>
      </c>
      <c r="H125" s="0" t="n">
        <v>23167786</v>
      </c>
      <c r="I125" s="0" t="n">
        <v>22082885</v>
      </c>
      <c r="J125" s="0" t="n">
        <v>1.174316</v>
      </c>
      <c r="K125" s="0" t="n">
        <v>3.058593</v>
      </c>
      <c r="L125" s="0" t="n">
        <v>2</v>
      </c>
    </row>
    <row r="126" customFormat="false" ht="12.75" hidden="false" customHeight="false" outlineLevel="0" collapsed="false">
      <c r="A126" s="0" t="s">
        <v>58</v>
      </c>
      <c r="B126" s="0" t="s">
        <v>13</v>
      </c>
      <c r="C126" s="0" t="s">
        <v>36</v>
      </c>
      <c r="D126" s="0" t="s">
        <v>21</v>
      </c>
      <c r="E126" s="0" t="s">
        <v>44</v>
      </c>
      <c r="F126" s="2" t="s">
        <v>57</v>
      </c>
      <c r="G126" s="0" t="n">
        <v>32360991</v>
      </c>
      <c r="H126" s="0" t="n">
        <v>28204517</v>
      </c>
      <c r="I126" s="0" t="n">
        <v>26577942</v>
      </c>
      <c r="J126" s="0" t="n">
        <v>1.166923</v>
      </c>
      <c r="K126" s="0" t="n">
        <v>3.042414</v>
      </c>
      <c r="L126" s="0" t="n">
        <v>2</v>
      </c>
    </row>
    <row r="127" customFormat="false" ht="12.75" hidden="false" customHeight="false" outlineLevel="0" collapsed="false">
      <c r="A127" s="0" t="s">
        <v>58</v>
      </c>
      <c r="B127" s="0" t="s">
        <v>13</v>
      </c>
      <c r="C127" s="0" t="s">
        <v>37</v>
      </c>
      <c r="D127" s="0" t="s">
        <v>21</v>
      </c>
      <c r="E127" s="0" t="s">
        <v>16</v>
      </c>
      <c r="F127" s="2" t="s">
        <v>57</v>
      </c>
      <c r="G127" s="0" t="n">
        <v>27609850</v>
      </c>
      <c r="H127" s="0" t="n">
        <v>23266357</v>
      </c>
      <c r="I127" s="0" t="n">
        <v>22201258</v>
      </c>
      <c r="J127" s="0" t="n">
        <v>1.171929</v>
      </c>
      <c r="K127" s="0" t="n">
        <v>2.805512</v>
      </c>
      <c r="L127" s="0" t="n">
        <v>2</v>
      </c>
    </row>
    <row r="128" customFormat="false" ht="12.75" hidden="false" customHeight="false" outlineLevel="0" collapsed="false">
      <c r="A128" s="0" t="s">
        <v>58</v>
      </c>
      <c r="B128" s="0" t="s">
        <v>13</v>
      </c>
      <c r="C128" s="0" t="s">
        <v>37</v>
      </c>
      <c r="D128" s="0" t="s">
        <v>21</v>
      </c>
      <c r="E128" s="0" t="s">
        <v>44</v>
      </c>
      <c r="F128" s="2" t="s">
        <v>57</v>
      </c>
      <c r="G128" s="0" t="n">
        <v>30743309</v>
      </c>
      <c r="H128" s="0" t="n">
        <v>26659787</v>
      </c>
      <c r="I128" s="0" t="n">
        <v>25270347</v>
      </c>
      <c r="J128" s="0" t="n">
        <v>1.164933</v>
      </c>
      <c r="K128" s="0" t="n">
        <v>2.733525</v>
      </c>
      <c r="L128" s="0" t="n">
        <v>2</v>
      </c>
    </row>
    <row r="129" customFormat="false" ht="12.75" hidden="false" customHeight="false" outlineLevel="0" collapsed="false">
      <c r="A129" s="0" t="s">
        <v>58</v>
      </c>
      <c r="B129" s="0" t="s">
        <v>13</v>
      </c>
      <c r="C129" s="0" t="s">
        <v>38</v>
      </c>
      <c r="D129" s="0" t="s">
        <v>21</v>
      </c>
      <c r="E129" s="0" t="s">
        <v>16</v>
      </c>
      <c r="F129" s="2" t="s">
        <v>57</v>
      </c>
      <c r="G129" s="0" t="n">
        <v>30182861</v>
      </c>
      <c r="H129" s="0" t="n">
        <v>26192097</v>
      </c>
      <c r="I129" s="0" t="n">
        <v>25247918</v>
      </c>
      <c r="J129" s="0" t="n">
        <v>1.122775</v>
      </c>
      <c r="K129" s="0" t="n">
        <v>2.752564</v>
      </c>
      <c r="L129" s="0" t="n">
        <v>2</v>
      </c>
    </row>
    <row r="130" customFormat="false" ht="12.75" hidden="false" customHeight="false" outlineLevel="0" collapsed="false">
      <c r="A130" s="0" t="s">
        <v>58</v>
      </c>
      <c r="B130" s="0" t="s">
        <v>13</v>
      </c>
      <c r="C130" s="0" t="s">
        <v>38</v>
      </c>
      <c r="D130" s="0" t="s">
        <v>21</v>
      </c>
      <c r="E130" s="0" t="s">
        <v>44</v>
      </c>
      <c r="F130" s="2" t="s">
        <v>57</v>
      </c>
      <c r="G130" s="0" t="n">
        <v>28323817</v>
      </c>
      <c r="H130" s="0" t="n">
        <v>25186673</v>
      </c>
      <c r="I130" s="0" t="n">
        <v>24024744</v>
      </c>
      <c r="J130" s="0" t="n">
        <v>1.153616</v>
      </c>
      <c r="K130" s="0" t="n">
        <v>2.756441</v>
      </c>
      <c r="L130" s="0" t="n">
        <v>2</v>
      </c>
    </row>
    <row r="131" customFormat="false" ht="12.75" hidden="false" customHeight="false" outlineLevel="0" collapsed="false">
      <c r="A131" s="0" t="s">
        <v>58</v>
      </c>
      <c r="B131" s="0" t="s">
        <v>13</v>
      </c>
      <c r="C131" s="0" t="s">
        <v>39</v>
      </c>
      <c r="D131" s="0" t="s">
        <v>21</v>
      </c>
      <c r="E131" s="0" t="s">
        <v>16</v>
      </c>
      <c r="F131" s="2" t="s">
        <v>57</v>
      </c>
      <c r="G131" s="0" t="n">
        <v>27902564</v>
      </c>
      <c r="H131" s="0" t="n">
        <v>23321657</v>
      </c>
      <c r="I131" s="0" t="n">
        <v>22219660</v>
      </c>
      <c r="J131" s="0" t="n">
        <v>1.179557</v>
      </c>
      <c r="K131" s="0" t="n">
        <v>2.779132</v>
      </c>
      <c r="L131" s="0" t="n">
        <v>2</v>
      </c>
    </row>
    <row r="132" customFormat="false" ht="12.75" hidden="false" customHeight="false" outlineLevel="0" collapsed="false">
      <c r="A132" s="0" t="s">
        <v>58</v>
      </c>
      <c r="B132" s="0" t="s">
        <v>13</v>
      </c>
      <c r="C132" s="0" t="s">
        <v>39</v>
      </c>
      <c r="D132" s="0" t="s">
        <v>21</v>
      </c>
      <c r="E132" s="0" t="s">
        <v>44</v>
      </c>
      <c r="F132" s="2" t="s">
        <v>57</v>
      </c>
      <c r="G132" s="0" t="n">
        <v>41244935</v>
      </c>
      <c r="H132" s="0" t="n">
        <v>34039875</v>
      </c>
      <c r="I132" s="0" t="n">
        <v>31871905</v>
      </c>
      <c r="J132" s="0" t="n">
        <v>1.161168</v>
      </c>
      <c r="K132" s="0" t="n">
        <v>2.708554</v>
      </c>
      <c r="L132" s="0" t="n">
        <v>2</v>
      </c>
    </row>
    <row r="133" customFormat="false" ht="12.75" hidden="false" customHeight="false" outlineLevel="0" collapsed="false">
      <c r="A133" s="0" t="s">
        <v>58</v>
      </c>
      <c r="B133" s="0" t="s">
        <v>13</v>
      </c>
      <c r="C133" s="0" t="s">
        <v>40</v>
      </c>
      <c r="D133" s="0" t="s">
        <v>21</v>
      </c>
      <c r="E133" s="0" t="s">
        <v>16</v>
      </c>
      <c r="F133" s="2" t="s">
        <v>57</v>
      </c>
      <c r="G133" s="0" t="n">
        <v>25903367</v>
      </c>
      <c r="H133" s="0" t="n">
        <v>22013629</v>
      </c>
      <c r="I133" s="0" t="n">
        <v>20970141</v>
      </c>
      <c r="J133" s="0" t="n">
        <v>1.181897</v>
      </c>
      <c r="K133" s="0" t="n">
        <v>2.970751</v>
      </c>
      <c r="L133" s="0" t="n">
        <v>2</v>
      </c>
    </row>
    <row r="134" customFormat="false" ht="12.75" hidden="false" customHeight="false" outlineLevel="0" collapsed="false">
      <c r="A134" s="0" t="s">
        <v>58</v>
      </c>
      <c r="B134" s="0" t="s">
        <v>13</v>
      </c>
      <c r="C134" s="0" t="s">
        <v>40</v>
      </c>
      <c r="D134" s="0" t="s">
        <v>21</v>
      </c>
      <c r="E134" s="0" t="s">
        <v>44</v>
      </c>
      <c r="F134" s="2" t="s">
        <v>57</v>
      </c>
      <c r="G134" s="0" t="n">
        <v>39982641</v>
      </c>
      <c r="H134" s="0" t="n">
        <v>33432989</v>
      </c>
      <c r="I134" s="0" t="n">
        <v>31232253</v>
      </c>
      <c r="J134" s="0" t="n">
        <v>1.16042</v>
      </c>
      <c r="K134" s="0" t="n">
        <v>2.973815</v>
      </c>
      <c r="L134" s="0" t="n">
        <v>2</v>
      </c>
    </row>
    <row r="135" customFormat="false" ht="12.75" hidden="false" customHeight="false" outlineLevel="0" collapsed="false">
      <c r="A135" s="0" t="s">
        <v>58</v>
      </c>
      <c r="B135" s="0" t="s">
        <v>13</v>
      </c>
      <c r="C135" s="0" t="s">
        <v>41</v>
      </c>
      <c r="D135" s="0" t="s">
        <v>21</v>
      </c>
      <c r="E135" s="0" t="s">
        <v>16</v>
      </c>
      <c r="F135" s="2" t="s">
        <v>57</v>
      </c>
      <c r="G135" s="0" t="n">
        <v>23564727</v>
      </c>
      <c r="H135" s="0" t="n">
        <v>19382149</v>
      </c>
      <c r="I135" s="0" t="n">
        <v>18412857</v>
      </c>
      <c r="J135" s="0" t="n">
        <v>1.22821</v>
      </c>
      <c r="K135" s="0" t="n">
        <v>3.17496</v>
      </c>
      <c r="L135" s="0" t="n">
        <v>2</v>
      </c>
    </row>
    <row r="136" customFormat="false" ht="12.75" hidden="false" customHeight="false" outlineLevel="0" collapsed="false">
      <c r="A136" s="0" t="s">
        <v>58</v>
      </c>
      <c r="B136" s="0" t="s">
        <v>13</v>
      </c>
      <c r="C136" s="0" t="s">
        <v>41</v>
      </c>
      <c r="D136" s="0" t="s">
        <v>21</v>
      </c>
      <c r="E136" s="0" t="s">
        <v>44</v>
      </c>
      <c r="F136" s="2" t="s">
        <v>57</v>
      </c>
      <c r="G136" s="0" t="n">
        <v>37434056</v>
      </c>
      <c r="H136" s="0" t="n">
        <v>31703216</v>
      </c>
      <c r="I136" s="0" t="n">
        <v>29381250</v>
      </c>
      <c r="J136" s="0" t="n">
        <v>1.197063</v>
      </c>
      <c r="K136" s="0" t="n">
        <v>3.162269</v>
      </c>
      <c r="L136" s="0" t="n">
        <v>2</v>
      </c>
    </row>
    <row r="137" customFormat="false" ht="12.75" hidden="false" customHeight="false" outlineLevel="0" collapsed="false">
      <c r="A137" s="0" t="s">
        <v>58</v>
      </c>
      <c r="B137" s="0" t="s">
        <v>13</v>
      </c>
      <c r="C137" s="0" t="s">
        <v>42</v>
      </c>
      <c r="D137" s="0" t="s">
        <v>21</v>
      </c>
      <c r="E137" s="0" t="s">
        <v>16</v>
      </c>
      <c r="F137" s="2" t="s">
        <v>57</v>
      </c>
      <c r="G137" s="0" t="n">
        <v>33233551</v>
      </c>
      <c r="H137" s="0" t="n">
        <v>28852054</v>
      </c>
      <c r="I137" s="0" t="n">
        <v>27383430</v>
      </c>
      <c r="J137" s="0" t="n">
        <v>1.148698</v>
      </c>
      <c r="K137" s="0" t="n">
        <v>2.979618</v>
      </c>
      <c r="L137" s="0" t="n">
        <v>2</v>
      </c>
    </row>
    <row r="138" customFormat="false" ht="12.75" hidden="false" customHeight="false" outlineLevel="0" collapsed="false">
      <c r="A138" s="0" t="s">
        <v>58</v>
      </c>
      <c r="B138" s="0" t="s">
        <v>13</v>
      </c>
      <c r="C138" s="0" t="s">
        <v>42</v>
      </c>
      <c r="D138" s="0" t="s">
        <v>21</v>
      </c>
      <c r="E138" s="0" t="s">
        <v>44</v>
      </c>
      <c r="F138" s="2" t="s">
        <v>57</v>
      </c>
      <c r="G138" s="0" t="n">
        <v>43185360</v>
      </c>
      <c r="H138" s="0" t="n">
        <v>35287955</v>
      </c>
      <c r="I138" s="0" t="n">
        <v>33257598</v>
      </c>
      <c r="J138" s="0" t="n">
        <v>1.139553</v>
      </c>
      <c r="K138" s="0" t="n">
        <v>3.000442</v>
      </c>
      <c r="L138" s="0" t="n">
        <v>2</v>
      </c>
    </row>
    <row r="139" customFormat="false" ht="12.75" hidden="false" customHeight="false" outlineLevel="0" collapsed="false">
      <c r="A139" s="0" t="s">
        <v>58</v>
      </c>
      <c r="B139" s="0" t="s">
        <v>13</v>
      </c>
      <c r="C139" s="0" t="s">
        <v>43</v>
      </c>
      <c r="D139" s="0" t="s">
        <v>21</v>
      </c>
      <c r="E139" s="0" t="s">
        <v>16</v>
      </c>
      <c r="F139" s="2" t="s">
        <v>57</v>
      </c>
      <c r="G139" s="0" t="n">
        <v>25419265</v>
      </c>
      <c r="H139" s="0" t="n">
        <v>22884065</v>
      </c>
      <c r="I139" s="0" t="n">
        <v>21979937</v>
      </c>
      <c r="J139" s="0" t="n">
        <v>1.141284</v>
      </c>
      <c r="K139" s="0" t="n">
        <v>2.696665</v>
      </c>
      <c r="L139" s="0" t="n">
        <v>2</v>
      </c>
    </row>
    <row r="140" customFormat="false" ht="12.75" hidden="false" customHeight="false" outlineLevel="0" collapsed="false">
      <c r="A140" s="0" t="s">
        <v>58</v>
      </c>
      <c r="B140" s="0" t="s">
        <v>13</v>
      </c>
      <c r="C140" s="0" t="s">
        <v>43</v>
      </c>
      <c r="D140" s="0" t="s">
        <v>21</v>
      </c>
      <c r="E140" s="0" t="s">
        <v>44</v>
      </c>
      <c r="F140" s="2" t="s">
        <v>57</v>
      </c>
      <c r="G140" s="0" t="n">
        <v>28402401</v>
      </c>
      <c r="H140" s="0" t="n">
        <v>25256748</v>
      </c>
      <c r="I140" s="0" t="n">
        <v>24228186</v>
      </c>
      <c r="J140" s="0" t="n">
        <v>1.143209</v>
      </c>
      <c r="K140" s="0" t="n">
        <v>2.904984</v>
      </c>
      <c r="L140" s="0" t="n">
        <v>2</v>
      </c>
    </row>
    <row r="141" customFormat="false" ht="12.75" hidden="false" customHeight="false" outlineLevel="0" collapsed="false">
      <c r="A141" s="0" t="s">
        <v>58</v>
      </c>
      <c r="B141" s="0" t="s">
        <v>13</v>
      </c>
      <c r="C141" s="0" t="s">
        <v>45</v>
      </c>
      <c r="D141" s="0" t="s">
        <v>21</v>
      </c>
      <c r="E141" s="0" t="s">
        <v>16</v>
      </c>
      <c r="F141" s="2" t="s">
        <v>57</v>
      </c>
      <c r="G141" s="0" t="n">
        <v>31314288</v>
      </c>
      <c r="H141" s="0" t="n">
        <v>27504098</v>
      </c>
      <c r="I141" s="0" t="n">
        <v>26095731</v>
      </c>
      <c r="J141" s="0" t="n">
        <v>1.161952</v>
      </c>
      <c r="K141" s="0" t="n">
        <v>3.250363</v>
      </c>
      <c r="L141" s="0" t="n">
        <v>2</v>
      </c>
    </row>
    <row r="142" customFormat="false" ht="12.75" hidden="false" customHeight="false" outlineLevel="0" collapsed="false">
      <c r="A142" s="0" t="s">
        <v>58</v>
      </c>
      <c r="B142" s="0" t="s">
        <v>13</v>
      </c>
      <c r="C142" s="0" t="s">
        <v>45</v>
      </c>
      <c r="D142" s="0" t="s">
        <v>21</v>
      </c>
      <c r="E142" s="0" t="s">
        <v>44</v>
      </c>
      <c r="F142" s="2" t="s">
        <v>57</v>
      </c>
      <c r="G142" s="0" t="n">
        <v>36751982</v>
      </c>
      <c r="H142" s="0" t="n">
        <v>31363226</v>
      </c>
      <c r="I142" s="0" t="n">
        <v>29622804</v>
      </c>
      <c r="J142" s="0" t="n">
        <v>1.154838</v>
      </c>
      <c r="K142" s="0" t="n">
        <v>3.249283</v>
      </c>
      <c r="L142" s="0" t="n">
        <v>2</v>
      </c>
    </row>
    <row r="143" customFormat="false" ht="12.75" hidden="false" customHeight="false" outlineLevel="0" collapsed="false">
      <c r="A143" s="0" t="s">
        <v>58</v>
      </c>
      <c r="B143" s="0" t="s">
        <v>13</v>
      </c>
      <c r="C143" s="0" t="s">
        <v>46</v>
      </c>
      <c r="D143" s="0" t="s">
        <v>21</v>
      </c>
      <c r="E143" s="0" t="s">
        <v>16</v>
      </c>
      <c r="F143" s="2" t="s">
        <v>57</v>
      </c>
      <c r="G143" s="0" t="n">
        <v>26665990</v>
      </c>
      <c r="H143" s="0" t="n">
        <v>23896335</v>
      </c>
      <c r="I143" s="0" t="n">
        <v>22826718</v>
      </c>
      <c r="J143" s="0" t="n">
        <v>1.156805</v>
      </c>
      <c r="K143" s="0" t="n">
        <v>2.923092</v>
      </c>
      <c r="L143" s="0" t="n">
        <v>2</v>
      </c>
    </row>
    <row r="144" customFormat="false" ht="12.75" hidden="false" customHeight="false" outlineLevel="0" collapsed="false">
      <c r="A144" s="0" t="s">
        <v>58</v>
      </c>
      <c r="B144" s="0" t="s">
        <v>13</v>
      </c>
      <c r="C144" s="0" t="s">
        <v>46</v>
      </c>
      <c r="D144" s="0" t="s">
        <v>21</v>
      </c>
      <c r="E144" s="0" t="s">
        <v>44</v>
      </c>
      <c r="F144" s="2" t="s">
        <v>57</v>
      </c>
      <c r="G144" s="0" t="n">
        <v>39049610</v>
      </c>
      <c r="H144" s="0" t="n">
        <v>14478117</v>
      </c>
      <c r="I144" s="0" t="n">
        <v>14093661</v>
      </c>
      <c r="J144" s="0" t="n">
        <v>1.172152</v>
      </c>
      <c r="K144" s="0" t="n">
        <v>2.977131</v>
      </c>
      <c r="L144" s="0" t="n">
        <v>2</v>
      </c>
    </row>
    <row r="145" customFormat="false" ht="12.75" hidden="false" customHeight="false" outlineLevel="0" collapsed="false">
      <c r="A145" s="0" t="s">
        <v>58</v>
      </c>
      <c r="B145" s="0" t="s">
        <v>13</v>
      </c>
      <c r="C145" s="0" t="s">
        <v>47</v>
      </c>
      <c r="D145" s="0" t="s">
        <v>21</v>
      </c>
      <c r="E145" s="0" t="s">
        <v>16</v>
      </c>
      <c r="F145" s="2" t="s">
        <v>57</v>
      </c>
      <c r="G145" s="0" t="n">
        <v>29820968</v>
      </c>
      <c r="H145" s="0" t="n">
        <v>26411870</v>
      </c>
      <c r="I145" s="0" t="n">
        <v>25131008</v>
      </c>
      <c r="J145" s="0" t="n">
        <v>1.155199</v>
      </c>
      <c r="K145" s="0" t="n">
        <v>3.129653</v>
      </c>
      <c r="L145" s="0" t="n">
        <v>2</v>
      </c>
    </row>
    <row r="146" customFormat="false" ht="12.75" hidden="false" customHeight="false" outlineLevel="0" collapsed="false">
      <c r="A146" s="0" t="s">
        <v>58</v>
      </c>
      <c r="B146" s="0" t="s">
        <v>13</v>
      </c>
      <c r="C146" s="0" t="s">
        <v>47</v>
      </c>
      <c r="D146" s="0" t="s">
        <v>21</v>
      </c>
      <c r="E146" s="0" t="s">
        <v>44</v>
      </c>
      <c r="F146" s="2" t="s">
        <v>57</v>
      </c>
      <c r="G146" s="0" t="n">
        <v>36949826</v>
      </c>
      <c r="H146" s="0" t="n">
        <v>31446056</v>
      </c>
      <c r="I146" s="0" t="n">
        <v>29744496</v>
      </c>
      <c r="J146" s="0" t="n">
        <v>1.147791</v>
      </c>
      <c r="K146" s="0" t="n">
        <v>3.125986</v>
      </c>
      <c r="L146" s="0" t="n">
        <v>2</v>
      </c>
    </row>
    <row r="147" customFormat="false" ht="12.75" hidden="false" customHeight="false" outlineLevel="0" collapsed="false">
      <c r="A147" s="0" t="s">
        <v>58</v>
      </c>
      <c r="B147" s="0" t="s">
        <v>13</v>
      </c>
      <c r="C147" s="0" t="s">
        <v>48</v>
      </c>
      <c r="D147" s="0" t="s">
        <v>21</v>
      </c>
      <c r="E147" s="0" t="s">
        <v>16</v>
      </c>
      <c r="F147" s="2" t="s">
        <v>57</v>
      </c>
      <c r="G147" s="0" t="n">
        <v>25031414</v>
      </c>
      <c r="H147" s="0" t="n">
        <v>22119826</v>
      </c>
      <c r="I147" s="0" t="n">
        <v>21231955</v>
      </c>
      <c r="J147" s="0" t="n">
        <v>1.16102</v>
      </c>
      <c r="K147" s="0" t="n">
        <v>2.973011</v>
      </c>
      <c r="L147" s="0" t="n">
        <v>2</v>
      </c>
    </row>
    <row r="148" customFormat="false" ht="12.75" hidden="false" customHeight="false" outlineLevel="0" collapsed="false">
      <c r="A148" s="0" t="s">
        <v>58</v>
      </c>
      <c r="B148" s="0" t="s">
        <v>13</v>
      </c>
      <c r="C148" s="0" t="s">
        <v>48</v>
      </c>
      <c r="D148" s="0" t="s">
        <v>21</v>
      </c>
      <c r="E148" s="0" t="s">
        <v>44</v>
      </c>
      <c r="F148" s="2" t="s">
        <v>57</v>
      </c>
      <c r="G148" s="0" t="n">
        <v>32890397</v>
      </c>
      <c r="H148" s="0" t="n">
        <v>28748853</v>
      </c>
      <c r="I148" s="0" t="n">
        <v>27307685</v>
      </c>
      <c r="J148" s="0" t="n">
        <v>1.149628</v>
      </c>
      <c r="K148" s="0" t="n">
        <v>2.964129</v>
      </c>
      <c r="L148" s="0" t="n">
        <v>2</v>
      </c>
    </row>
    <row r="149" customFormat="false" ht="12.75" hidden="false" customHeight="false" outlineLevel="0" collapsed="false">
      <c r="A149" s="0" t="s">
        <v>58</v>
      </c>
      <c r="B149" s="0" t="s">
        <v>13</v>
      </c>
      <c r="C149" s="0" t="s">
        <v>49</v>
      </c>
      <c r="D149" s="0" t="s">
        <v>21</v>
      </c>
      <c r="E149" s="0" t="s">
        <v>16</v>
      </c>
      <c r="F149" s="2" t="s">
        <v>57</v>
      </c>
      <c r="G149" s="0" t="n">
        <v>27519484</v>
      </c>
      <c r="H149" s="0" t="n">
        <v>23812527</v>
      </c>
      <c r="I149" s="0" t="n">
        <v>22694422</v>
      </c>
      <c r="J149" s="0" t="n">
        <v>1.165324</v>
      </c>
      <c r="K149" s="0" t="n">
        <v>3.287412</v>
      </c>
      <c r="L149" s="0" t="n">
        <v>2</v>
      </c>
    </row>
    <row r="150" customFormat="false" ht="12.75" hidden="false" customHeight="false" outlineLevel="0" collapsed="false">
      <c r="A150" s="0" t="s">
        <v>58</v>
      </c>
      <c r="B150" s="0" t="s">
        <v>13</v>
      </c>
      <c r="C150" s="0" t="s">
        <v>49</v>
      </c>
      <c r="D150" s="0" t="s">
        <v>21</v>
      </c>
      <c r="E150" s="0" t="s">
        <v>44</v>
      </c>
      <c r="F150" s="2" t="s">
        <v>57</v>
      </c>
      <c r="G150" s="0" t="n">
        <v>29682572</v>
      </c>
      <c r="H150" s="0" t="n">
        <v>25629614</v>
      </c>
      <c r="I150" s="0" t="n">
        <v>24293297</v>
      </c>
      <c r="J150" s="0" t="n">
        <v>1.16258</v>
      </c>
      <c r="K150" s="0" t="n">
        <v>3.309139</v>
      </c>
      <c r="L150" s="0" t="n">
        <v>2</v>
      </c>
    </row>
    <row r="151" customFormat="false" ht="12.75" hidden="false" customHeight="false" outlineLevel="0" collapsed="false">
      <c r="A151" s="0" t="s">
        <v>58</v>
      </c>
      <c r="B151" s="0" t="s">
        <v>13</v>
      </c>
      <c r="C151" s="0" t="s">
        <v>50</v>
      </c>
      <c r="D151" s="0" t="s">
        <v>21</v>
      </c>
      <c r="E151" s="0" t="s">
        <v>16</v>
      </c>
      <c r="F151" s="2" t="s">
        <v>57</v>
      </c>
      <c r="G151" s="0" t="n">
        <v>24353731</v>
      </c>
      <c r="H151" s="0" t="n">
        <v>21493166</v>
      </c>
      <c r="I151" s="0" t="n">
        <v>20587870</v>
      </c>
      <c r="J151" s="0" t="n">
        <v>1.177399</v>
      </c>
      <c r="K151" s="0" t="n">
        <v>2.811507</v>
      </c>
      <c r="L151" s="0" t="n">
        <v>2</v>
      </c>
    </row>
    <row r="152" customFormat="false" ht="12.75" hidden="false" customHeight="false" outlineLevel="0" collapsed="false">
      <c r="A152" s="0" t="s">
        <v>58</v>
      </c>
      <c r="B152" s="0" t="s">
        <v>13</v>
      </c>
      <c r="C152" s="0" t="s">
        <v>50</v>
      </c>
      <c r="D152" s="0" t="s">
        <v>21</v>
      </c>
      <c r="E152" s="0" t="s">
        <v>44</v>
      </c>
      <c r="F152" s="2" t="s">
        <v>57</v>
      </c>
      <c r="G152" s="0" t="n">
        <v>32452387</v>
      </c>
      <c r="H152" s="0" t="n">
        <v>27912096</v>
      </c>
      <c r="I152" s="0" t="n">
        <v>26450888</v>
      </c>
      <c r="J152" s="0" t="n">
        <v>1.165584</v>
      </c>
      <c r="K152" s="0" t="n">
        <v>2.788449</v>
      </c>
      <c r="L152" s="0" t="n">
        <v>2</v>
      </c>
    </row>
    <row r="153" customFormat="false" ht="12.75" hidden="false" customHeight="false" outlineLevel="0" collapsed="false">
      <c r="A153" s="0" t="s">
        <v>58</v>
      </c>
      <c r="B153" s="0" t="s">
        <v>13</v>
      </c>
      <c r="C153" s="0" t="s">
        <v>51</v>
      </c>
      <c r="D153" s="0" t="s">
        <v>21</v>
      </c>
      <c r="E153" s="0" t="s">
        <v>16</v>
      </c>
      <c r="F153" s="2" t="s">
        <v>57</v>
      </c>
      <c r="G153" s="0" t="n">
        <v>27318530</v>
      </c>
      <c r="H153" s="0" t="n">
        <v>23307892</v>
      </c>
      <c r="I153" s="0" t="n">
        <v>22416092</v>
      </c>
      <c r="J153" s="0" t="n">
        <v>1.156323</v>
      </c>
      <c r="K153" s="0" t="n">
        <v>2.549384</v>
      </c>
      <c r="L153" s="0" t="n">
        <v>2</v>
      </c>
    </row>
    <row r="154" customFormat="false" ht="12.75" hidden="false" customHeight="false" outlineLevel="0" collapsed="false">
      <c r="A154" s="0" t="s">
        <v>58</v>
      </c>
      <c r="B154" s="0" t="s">
        <v>13</v>
      </c>
      <c r="C154" s="0" t="s">
        <v>51</v>
      </c>
      <c r="D154" s="0" t="s">
        <v>21</v>
      </c>
      <c r="E154" s="0" t="s">
        <v>44</v>
      </c>
      <c r="F154" s="2" t="s">
        <v>57</v>
      </c>
      <c r="G154" s="0" t="n">
        <v>25408149</v>
      </c>
      <c r="H154" s="0" t="n">
        <v>22660068</v>
      </c>
      <c r="I154" s="0" t="n">
        <v>21652195</v>
      </c>
      <c r="J154" s="0" t="n">
        <v>1.171399</v>
      </c>
      <c r="K154" s="0" t="n">
        <v>3.08082</v>
      </c>
      <c r="L154" s="0" t="n">
        <v>2</v>
      </c>
    </row>
    <row r="155" customFormat="false" ht="12.75" hidden="false" customHeight="false" outlineLevel="0" collapsed="false">
      <c r="A155" s="0" t="s">
        <v>58</v>
      </c>
      <c r="B155" s="0" t="s">
        <v>13</v>
      </c>
      <c r="C155" s="0" t="s">
        <v>52</v>
      </c>
      <c r="D155" s="0" t="s">
        <v>15</v>
      </c>
      <c r="E155" s="0" t="s">
        <v>16</v>
      </c>
      <c r="F155" s="2" t="s">
        <v>57</v>
      </c>
      <c r="G155" s="0" t="n">
        <v>28007793</v>
      </c>
      <c r="H155" s="0" t="n">
        <v>24178575</v>
      </c>
      <c r="I155" s="0" t="n">
        <v>23222441</v>
      </c>
      <c r="J155" s="0" t="n">
        <v>1.147326</v>
      </c>
      <c r="K155" s="0" t="n">
        <v>3.05589</v>
      </c>
      <c r="L155" s="0" t="n">
        <v>2</v>
      </c>
    </row>
    <row r="156" customFormat="false" ht="12.75" hidden="false" customHeight="false" outlineLevel="0" collapsed="false">
      <c r="A156" s="0" t="s">
        <v>58</v>
      </c>
      <c r="B156" s="0" t="s">
        <v>13</v>
      </c>
      <c r="C156" s="0" t="s">
        <v>52</v>
      </c>
      <c r="D156" s="0" t="s">
        <v>15</v>
      </c>
      <c r="E156" s="0" t="s">
        <v>44</v>
      </c>
      <c r="F156" s="2" t="s">
        <v>57</v>
      </c>
      <c r="G156" s="0" t="n">
        <v>34886943</v>
      </c>
      <c r="H156" s="0" t="n">
        <v>27989119</v>
      </c>
      <c r="I156" s="0" t="n">
        <v>26743730</v>
      </c>
      <c r="J156" s="0" t="n">
        <v>1.140328</v>
      </c>
      <c r="K156" s="0" t="n">
        <v>3.128353</v>
      </c>
      <c r="L156" s="0" t="n">
        <v>2</v>
      </c>
    </row>
    <row r="157" customFormat="false" ht="12.75" hidden="false" customHeight="false" outlineLevel="0" collapsed="false">
      <c r="A157" s="0" t="s">
        <v>58</v>
      </c>
      <c r="B157" s="0" t="s">
        <v>13</v>
      </c>
      <c r="C157" s="0" t="s">
        <v>52</v>
      </c>
      <c r="D157" s="0" t="s">
        <v>18</v>
      </c>
      <c r="E157" s="0" t="s">
        <v>16</v>
      </c>
      <c r="F157" s="2" t="s">
        <v>17</v>
      </c>
      <c r="G157" s="0" t="n">
        <v>68439111</v>
      </c>
      <c r="H157" s="0" t="n">
        <v>63504244</v>
      </c>
      <c r="I157" s="0" t="n">
        <v>58495532</v>
      </c>
      <c r="J157" s="0" t="n">
        <v>1.101684</v>
      </c>
      <c r="K157" s="0" t="n">
        <v>2.528556</v>
      </c>
      <c r="L157" s="0" t="n">
        <v>2</v>
      </c>
    </row>
    <row r="158" customFormat="false" ht="12.75" hidden="false" customHeight="false" outlineLevel="0" collapsed="false">
      <c r="A158" s="0" t="s">
        <v>58</v>
      </c>
      <c r="B158" s="0" t="s">
        <v>13</v>
      </c>
      <c r="C158" s="0" t="s">
        <v>52</v>
      </c>
      <c r="D158" s="0" t="s">
        <v>19</v>
      </c>
      <c r="E158" s="0" t="s">
        <v>16</v>
      </c>
      <c r="F158" s="2" t="s">
        <v>17</v>
      </c>
      <c r="G158" s="0" t="n">
        <v>68419655</v>
      </c>
      <c r="H158" s="0" t="n">
        <v>63435726</v>
      </c>
      <c r="I158" s="0" t="n">
        <v>58433557</v>
      </c>
      <c r="J158" s="0" t="n">
        <v>1.095239</v>
      </c>
      <c r="K158" s="0" t="n">
        <v>2.329158</v>
      </c>
      <c r="L158" s="0" t="n">
        <v>2</v>
      </c>
    </row>
    <row r="159" customFormat="false" ht="12.75" hidden="false" customHeight="false" outlineLevel="0" collapsed="false">
      <c r="A159" s="0" t="s">
        <v>58</v>
      </c>
      <c r="B159" s="0" t="s">
        <v>53</v>
      </c>
      <c r="C159" s="0" t="s">
        <v>14</v>
      </c>
      <c r="D159" s="0" t="s">
        <v>21</v>
      </c>
      <c r="E159" s="0" t="s">
        <v>16</v>
      </c>
      <c r="F159" s="2" t="s">
        <v>17</v>
      </c>
      <c r="G159" s="0" t="n">
        <v>89526712</v>
      </c>
      <c r="H159" s="0" t="n">
        <v>82882847</v>
      </c>
      <c r="I159" s="0" t="n">
        <v>67854111</v>
      </c>
      <c r="J159" s="0" t="n">
        <v>1.134751</v>
      </c>
      <c r="K159" s="0" t="n">
        <v>2.951039</v>
      </c>
      <c r="L159" s="0" t="n">
        <v>2</v>
      </c>
    </row>
    <row r="160" customFormat="false" ht="12.75" hidden="false" customHeight="false" outlineLevel="0" collapsed="false">
      <c r="A160" s="0" t="s">
        <v>58</v>
      </c>
      <c r="B160" s="0" t="s">
        <v>53</v>
      </c>
      <c r="C160" s="0" t="s">
        <v>14</v>
      </c>
      <c r="D160" s="0" t="s">
        <v>15</v>
      </c>
      <c r="E160" s="0" t="s">
        <v>16</v>
      </c>
      <c r="F160" s="2" t="s">
        <v>17</v>
      </c>
      <c r="G160" s="0" t="n">
        <v>91453984</v>
      </c>
      <c r="H160" s="0" t="n">
        <v>84417853</v>
      </c>
      <c r="I160" s="0" t="n">
        <v>70961892</v>
      </c>
      <c r="J160" s="0" t="n">
        <v>1.114794</v>
      </c>
      <c r="K160" s="0" t="n">
        <v>2.747343</v>
      </c>
      <c r="L160" s="0" t="n">
        <v>2</v>
      </c>
    </row>
    <row r="161" customFormat="false" ht="12.75" hidden="false" customHeight="false" outlineLevel="0" collapsed="false">
      <c r="A161" s="0" t="s">
        <v>58</v>
      </c>
      <c r="B161" s="0" t="s">
        <v>53</v>
      </c>
      <c r="C161" s="0" t="s">
        <v>14</v>
      </c>
      <c r="D161" s="0" t="s">
        <v>18</v>
      </c>
      <c r="E161" s="0" t="s">
        <v>16</v>
      </c>
      <c r="F161" s="2" t="s">
        <v>17</v>
      </c>
      <c r="G161" s="0" t="n">
        <v>91196926</v>
      </c>
      <c r="H161" s="0" t="n">
        <v>84309514</v>
      </c>
      <c r="I161" s="0" t="n">
        <v>69824677</v>
      </c>
      <c r="J161" s="0" t="n">
        <v>1.131495</v>
      </c>
      <c r="K161" s="0" t="n">
        <v>2.752953</v>
      </c>
      <c r="L161" s="0" t="n">
        <v>2</v>
      </c>
    </row>
    <row r="162" customFormat="false" ht="12.75" hidden="false" customHeight="false" outlineLevel="0" collapsed="false">
      <c r="A162" s="0" t="s">
        <v>58</v>
      </c>
      <c r="B162" s="0" t="s">
        <v>53</v>
      </c>
      <c r="C162" s="0" t="s">
        <v>52</v>
      </c>
      <c r="D162" s="0" t="s">
        <v>21</v>
      </c>
      <c r="E162" s="0" t="s">
        <v>16</v>
      </c>
      <c r="F162" s="2" t="s">
        <v>17</v>
      </c>
      <c r="G162" s="0" t="n">
        <v>77829860</v>
      </c>
      <c r="H162" s="0" t="n">
        <v>73296542</v>
      </c>
      <c r="I162" s="0" t="n">
        <v>60738129</v>
      </c>
      <c r="J162" s="0" t="n">
        <v>1.153152</v>
      </c>
      <c r="K162" s="0" t="n">
        <v>2.795099</v>
      </c>
      <c r="L162" s="0" t="n">
        <v>2</v>
      </c>
    </row>
    <row r="163" customFormat="false" ht="12.75" hidden="false" customHeight="false" outlineLevel="0" collapsed="false">
      <c r="A163" s="0" t="s">
        <v>58</v>
      </c>
      <c r="B163" s="0" t="s">
        <v>53</v>
      </c>
      <c r="C163" s="0" t="s">
        <v>52</v>
      </c>
      <c r="D163" s="0" t="s">
        <v>15</v>
      </c>
      <c r="E163" s="0" t="s">
        <v>16</v>
      </c>
      <c r="F163" s="2" t="s">
        <v>17</v>
      </c>
      <c r="G163" s="0" t="n">
        <v>95218788</v>
      </c>
      <c r="H163" s="0" t="n">
        <v>87987403</v>
      </c>
      <c r="I163" s="0" t="n">
        <v>71222573</v>
      </c>
      <c r="J163" s="0" t="n">
        <v>1.131262</v>
      </c>
      <c r="K163" s="0" t="n">
        <v>2.87295</v>
      </c>
      <c r="L163" s="0" t="n">
        <v>2</v>
      </c>
    </row>
    <row r="164" customFormat="false" ht="12.75" hidden="false" customHeight="false" outlineLevel="0" collapsed="false">
      <c r="A164" s="0" t="s">
        <v>58</v>
      </c>
      <c r="B164" s="0" t="s">
        <v>53</v>
      </c>
      <c r="C164" s="0" t="s">
        <v>52</v>
      </c>
      <c r="D164" s="0" t="s">
        <v>18</v>
      </c>
      <c r="E164" s="0" t="s">
        <v>16</v>
      </c>
      <c r="F164" s="2" t="s">
        <v>17</v>
      </c>
      <c r="G164" s="0" t="n">
        <v>82805343</v>
      </c>
      <c r="H164" s="0" t="n">
        <v>77510181</v>
      </c>
      <c r="I164" s="0" t="n">
        <v>62079166</v>
      </c>
      <c r="J164" s="0" t="n">
        <v>1.162987</v>
      </c>
      <c r="K164" s="0" t="n">
        <v>2.791064</v>
      </c>
      <c r="L164" s="0" t="n">
        <v>2</v>
      </c>
    </row>
    <row r="165" customFormat="false" ht="12.75" hidden="false" customHeight="false" outlineLevel="0" collapsed="false">
      <c r="A165" s="0" t="s">
        <v>58</v>
      </c>
      <c r="B165" s="0" t="s">
        <v>54</v>
      </c>
      <c r="C165" s="0" t="s">
        <v>14</v>
      </c>
      <c r="D165" s="0" t="s">
        <v>15</v>
      </c>
      <c r="E165" s="0" t="s">
        <v>16</v>
      </c>
      <c r="F165" s="2" t="s">
        <v>57</v>
      </c>
      <c r="G165" s="0" t="n">
        <v>33246178</v>
      </c>
      <c r="H165" s="0" t="n">
        <v>27304621</v>
      </c>
      <c r="I165" s="0" t="n">
        <v>16017306</v>
      </c>
      <c r="J165" s="0" t="n">
        <v>1.647535</v>
      </c>
      <c r="K165" s="0" t="n">
        <v>2.225493</v>
      </c>
      <c r="L165" s="0" t="n">
        <v>2</v>
      </c>
    </row>
    <row r="166" customFormat="false" ht="12.75" hidden="false" customHeight="false" outlineLevel="0" collapsed="false">
      <c r="A166" s="0" t="s">
        <v>58</v>
      </c>
      <c r="B166" s="0" t="s">
        <v>54</v>
      </c>
      <c r="C166" s="0" t="s">
        <v>14</v>
      </c>
      <c r="D166" s="0" t="s">
        <v>18</v>
      </c>
      <c r="E166" s="0" t="s">
        <v>16</v>
      </c>
      <c r="F166" s="2" t="s">
        <v>17</v>
      </c>
      <c r="G166" s="0" t="n">
        <v>86835952</v>
      </c>
      <c r="H166" s="0" t="n">
        <v>80050600</v>
      </c>
      <c r="I166" s="0" t="n">
        <v>43104577</v>
      </c>
      <c r="J166" s="0" t="n">
        <v>1.281439</v>
      </c>
      <c r="K166" s="0" t="n">
        <v>1.335145</v>
      </c>
      <c r="L166" s="0" t="n">
        <v>1</v>
      </c>
    </row>
    <row r="167" customFormat="false" ht="12.75" hidden="false" customHeight="false" outlineLevel="0" collapsed="false">
      <c r="A167" s="0" t="s">
        <v>58</v>
      </c>
      <c r="B167" s="0" t="s">
        <v>54</v>
      </c>
      <c r="C167" s="0" t="s">
        <v>14</v>
      </c>
      <c r="D167" s="0" t="s">
        <v>19</v>
      </c>
      <c r="E167" s="0" t="s">
        <v>16</v>
      </c>
      <c r="F167" s="2" t="s">
        <v>17</v>
      </c>
      <c r="G167" s="0" t="n">
        <v>82998086</v>
      </c>
      <c r="H167" s="0" t="n">
        <v>76721249</v>
      </c>
      <c r="I167" s="0" t="n">
        <v>44138115</v>
      </c>
      <c r="J167" s="0" t="n">
        <v>1.275834</v>
      </c>
      <c r="K167" s="0" t="n">
        <v>1.361617</v>
      </c>
      <c r="L167" s="0" t="n">
        <v>1</v>
      </c>
    </row>
    <row r="168" customFormat="false" ht="12.75" hidden="false" customHeight="false" outlineLevel="0" collapsed="false">
      <c r="A168" s="0" t="s">
        <v>58</v>
      </c>
      <c r="B168" s="0" t="s">
        <v>54</v>
      </c>
      <c r="C168" s="0" t="s">
        <v>20</v>
      </c>
      <c r="D168" s="0" t="s">
        <v>21</v>
      </c>
      <c r="E168" s="0" t="s">
        <v>16</v>
      </c>
      <c r="F168" s="2" t="s">
        <v>57</v>
      </c>
      <c r="G168" s="0" t="n">
        <v>27127483</v>
      </c>
      <c r="H168" s="0" t="n">
        <v>23310275</v>
      </c>
      <c r="I168" s="0" t="n">
        <v>13247553</v>
      </c>
      <c r="J168" s="0" t="n">
        <v>1.713685</v>
      </c>
      <c r="K168" s="0" t="n">
        <v>2.876939</v>
      </c>
      <c r="L168" s="0" t="n">
        <v>2</v>
      </c>
    </row>
    <row r="169" customFormat="false" ht="12.75" hidden="false" customHeight="false" outlineLevel="0" collapsed="false">
      <c r="A169" s="0" t="s">
        <v>58</v>
      </c>
      <c r="B169" s="0" t="s">
        <v>54</v>
      </c>
      <c r="C169" s="0" t="s">
        <v>22</v>
      </c>
      <c r="D169" s="0" t="s">
        <v>21</v>
      </c>
      <c r="E169" s="0" t="s">
        <v>16</v>
      </c>
      <c r="F169" s="2" t="s">
        <v>57</v>
      </c>
      <c r="G169" s="0" t="n">
        <v>25910310</v>
      </c>
      <c r="H169" s="0" t="n">
        <v>22468337</v>
      </c>
      <c r="I169" s="0" t="n">
        <v>11790065</v>
      </c>
      <c r="J169" s="0" t="n">
        <v>1.646438</v>
      </c>
      <c r="K169" s="0" t="n">
        <v>2.646831</v>
      </c>
      <c r="L169" s="0" t="n">
        <v>2</v>
      </c>
    </row>
    <row r="170" customFormat="false" ht="12.75" hidden="false" customHeight="false" outlineLevel="0" collapsed="false">
      <c r="A170" s="0" t="s">
        <v>58</v>
      </c>
      <c r="B170" s="0" t="s">
        <v>54</v>
      </c>
      <c r="C170" s="0" t="s">
        <v>23</v>
      </c>
      <c r="D170" s="0" t="s">
        <v>21</v>
      </c>
      <c r="E170" s="0" t="s">
        <v>16</v>
      </c>
      <c r="F170" s="2" t="s">
        <v>57</v>
      </c>
      <c r="G170" s="0" t="n">
        <v>26511376</v>
      </c>
      <c r="H170" s="0" t="n">
        <v>22614586</v>
      </c>
      <c r="I170" s="0" t="n">
        <v>12914398</v>
      </c>
      <c r="J170" s="0" t="n">
        <v>1.718566</v>
      </c>
      <c r="K170" s="0" t="n">
        <v>2.534983</v>
      </c>
      <c r="L170" s="0" t="n">
        <v>2</v>
      </c>
    </row>
    <row r="171" customFormat="false" ht="12.75" hidden="false" customHeight="false" outlineLevel="0" collapsed="false">
      <c r="A171" s="0" t="s">
        <v>58</v>
      </c>
      <c r="B171" s="0" t="s">
        <v>54</v>
      </c>
      <c r="C171" s="0" t="s">
        <v>24</v>
      </c>
      <c r="D171" s="0" t="s">
        <v>21</v>
      </c>
      <c r="E171" s="0" t="s">
        <v>16</v>
      </c>
      <c r="F171" s="2" t="s">
        <v>57</v>
      </c>
      <c r="G171" s="0" t="n">
        <v>26902999</v>
      </c>
      <c r="H171" s="0" t="n">
        <v>22931014</v>
      </c>
      <c r="I171" s="0" t="n">
        <v>12812928</v>
      </c>
      <c r="J171" s="0" t="n">
        <v>1.593692</v>
      </c>
      <c r="K171" s="0" t="n">
        <v>2.47823</v>
      </c>
      <c r="L171" s="0" t="n">
        <v>2</v>
      </c>
    </row>
    <row r="172" customFormat="false" ht="12.75" hidden="false" customHeight="false" outlineLevel="0" collapsed="false">
      <c r="A172" s="0" t="s">
        <v>58</v>
      </c>
      <c r="B172" s="0" t="s">
        <v>54</v>
      </c>
      <c r="C172" s="0" t="s">
        <v>25</v>
      </c>
      <c r="D172" s="0" t="s">
        <v>21</v>
      </c>
      <c r="E172" s="0" t="s">
        <v>16</v>
      </c>
      <c r="F172" s="2" t="s">
        <v>57</v>
      </c>
      <c r="G172" s="0" t="n">
        <v>25812053</v>
      </c>
      <c r="H172" s="0" t="n">
        <v>22128610</v>
      </c>
      <c r="I172" s="0" t="n">
        <v>11776223</v>
      </c>
      <c r="J172" s="0" t="n">
        <v>1.638401</v>
      </c>
      <c r="K172" s="0" t="n">
        <v>2.76901</v>
      </c>
      <c r="L172" s="0" t="n">
        <v>2</v>
      </c>
    </row>
    <row r="173" customFormat="false" ht="12.75" hidden="false" customHeight="false" outlineLevel="0" collapsed="false">
      <c r="A173" s="0" t="s">
        <v>58</v>
      </c>
      <c r="B173" s="0" t="s">
        <v>54</v>
      </c>
      <c r="C173" s="0" t="s">
        <v>26</v>
      </c>
      <c r="D173" s="0" t="s">
        <v>21</v>
      </c>
      <c r="E173" s="0" t="s">
        <v>16</v>
      </c>
      <c r="F173" s="2" t="s">
        <v>57</v>
      </c>
      <c r="G173" s="0" t="n">
        <v>21855320</v>
      </c>
      <c r="H173" s="0" t="n">
        <v>19741664</v>
      </c>
      <c r="I173" s="0" t="n">
        <v>10982893</v>
      </c>
      <c r="J173" s="0" t="n">
        <v>1.785769</v>
      </c>
      <c r="K173" s="0" t="n">
        <v>3.130505</v>
      </c>
      <c r="L173" s="0" t="n">
        <v>2</v>
      </c>
    </row>
    <row r="174" customFormat="false" ht="12.75" hidden="false" customHeight="false" outlineLevel="0" collapsed="false">
      <c r="A174" s="0" t="s">
        <v>58</v>
      </c>
      <c r="B174" s="0" t="s">
        <v>54</v>
      </c>
      <c r="C174" s="0" t="s">
        <v>27</v>
      </c>
      <c r="D174" s="0" t="s">
        <v>21</v>
      </c>
      <c r="E174" s="0" t="s">
        <v>16</v>
      </c>
      <c r="F174" s="2" t="s">
        <v>57</v>
      </c>
      <c r="G174" s="0" t="n">
        <v>26393927</v>
      </c>
      <c r="H174" s="0" t="n">
        <v>22485372</v>
      </c>
      <c r="I174" s="0" t="n">
        <v>12071259</v>
      </c>
      <c r="J174" s="0" t="n">
        <v>1.632151</v>
      </c>
      <c r="K174" s="0" t="n">
        <v>2.408229</v>
      </c>
      <c r="L174" s="0" t="n">
        <v>2</v>
      </c>
    </row>
    <row r="175" customFormat="false" ht="12.75" hidden="false" customHeight="false" outlineLevel="0" collapsed="false">
      <c r="A175" s="0" t="s">
        <v>58</v>
      </c>
      <c r="B175" s="0" t="s">
        <v>54</v>
      </c>
      <c r="C175" s="0" t="s">
        <v>28</v>
      </c>
      <c r="D175" s="0" t="s">
        <v>21</v>
      </c>
      <c r="E175" s="0" t="s">
        <v>16</v>
      </c>
      <c r="F175" s="2" t="s">
        <v>57</v>
      </c>
      <c r="G175" s="0" t="n">
        <v>13802991</v>
      </c>
      <c r="H175" s="0" t="n">
        <v>12579396</v>
      </c>
      <c r="I175" s="0" t="n">
        <v>8955313</v>
      </c>
      <c r="J175" s="0" t="n">
        <v>1.767034</v>
      </c>
      <c r="K175" s="0" t="n">
        <v>2.715096</v>
      </c>
      <c r="L175" s="0" t="n">
        <v>2</v>
      </c>
    </row>
    <row r="176" customFormat="false" ht="12.75" hidden="false" customHeight="false" outlineLevel="0" collapsed="false">
      <c r="A176" s="0" t="s">
        <v>58</v>
      </c>
      <c r="B176" s="0" t="s">
        <v>54</v>
      </c>
      <c r="C176" s="0" t="s">
        <v>29</v>
      </c>
      <c r="D176" s="0" t="s">
        <v>21</v>
      </c>
      <c r="E176" s="0" t="s">
        <v>16</v>
      </c>
      <c r="F176" s="2" t="s">
        <v>57</v>
      </c>
      <c r="G176" s="0" t="n">
        <v>21218672</v>
      </c>
      <c r="H176" s="0" t="n">
        <v>18828381</v>
      </c>
      <c r="I176" s="0" t="n">
        <v>11176368</v>
      </c>
      <c r="J176" s="0" t="n">
        <v>1.628293</v>
      </c>
      <c r="K176" s="0" t="n">
        <v>2.54883</v>
      </c>
      <c r="L176" s="0" t="n">
        <v>2</v>
      </c>
    </row>
    <row r="177" customFormat="false" ht="12.75" hidden="false" customHeight="false" outlineLevel="0" collapsed="false">
      <c r="A177" s="0" t="s">
        <v>58</v>
      </c>
      <c r="B177" s="0" t="s">
        <v>54</v>
      </c>
      <c r="C177" s="0" t="s">
        <v>30</v>
      </c>
      <c r="D177" s="0" t="s">
        <v>21</v>
      </c>
      <c r="E177" s="0" t="s">
        <v>16</v>
      </c>
      <c r="F177" s="2" t="s">
        <v>57</v>
      </c>
      <c r="G177" s="0" t="n">
        <v>23090540</v>
      </c>
      <c r="H177" s="0" t="n">
        <v>20494065</v>
      </c>
      <c r="I177" s="0" t="n">
        <v>12253432</v>
      </c>
      <c r="J177" s="0" t="n">
        <v>1.741688</v>
      </c>
      <c r="K177" s="0" t="n">
        <v>2.520519</v>
      </c>
      <c r="L177" s="0" t="n">
        <v>2</v>
      </c>
    </row>
    <row r="178" customFormat="false" ht="12.75" hidden="false" customHeight="false" outlineLevel="0" collapsed="false">
      <c r="A178" s="0" t="s">
        <v>58</v>
      </c>
      <c r="B178" s="0" t="s">
        <v>54</v>
      </c>
      <c r="C178" s="0" t="s">
        <v>31</v>
      </c>
      <c r="D178" s="0" t="s">
        <v>21</v>
      </c>
      <c r="E178" s="0" t="s">
        <v>16</v>
      </c>
      <c r="F178" s="2" t="s">
        <v>57</v>
      </c>
      <c r="G178" s="0" t="n">
        <v>26236189</v>
      </c>
      <c r="H178" s="0" t="n">
        <v>22267878</v>
      </c>
      <c r="I178" s="0" t="n">
        <v>13769727</v>
      </c>
      <c r="J178" s="0" t="n">
        <v>1.653918</v>
      </c>
      <c r="K178" s="0" t="n">
        <v>2.447198</v>
      </c>
      <c r="L178" s="0" t="n">
        <v>2</v>
      </c>
    </row>
    <row r="179" customFormat="false" ht="12.75" hidden="false" customHeight="false" outlineLevel="0" collapsed="false">
      <c r="A179" s="0" t="s">
        <v>58</v>
      </c>
      <c r="B179" s="0" t="s">
        <v>54</v>
      </c>
      <c r="C179" s="0" t="s">
        <v>32</v>
      </c>
      <c r="D179" s="0" t="s">
        <v>21</v>
      </c>
      <c r="E179" s="0" t="s">
        <v>16</v>
      </c>
      <c r="F179" s="2" t="s">
        <v>57</v>
      </c>
      <c r="G179" s="0" t="n">
        <v>23544436</v>
      </c>
      <c r="H179" s="0" t="n">
        <v>20335841</v>
      </c>
      <c r="I179" s="0" t="n">
        <v>11849111</v>
      </c>
      <c r="J179" s="0" t="n">
        <v>1.757016</v>
      </c>
      <c r="K179" s="0" t="n">
        <v>2.723841</v>
      </c>
      <c r="L179" s="0" t="n">
        <v>2</v>
      </c>
    </row>
    <row r="180" customFormat="false" ht="12.75" hidden="false" customHeight="false" outlineLevel="0" collapsed="false">
      <c r="A180" s="0" t="s">
        <v>58</v>
      </c>
      <c r="B180" s="0" t="s">
        <v>54</v>
      </c>
      <c r="C180" s="0" t="s">
        <v>33</v>
      </c>
      <c r="D180" s="0" t="s">
        <v>21</v>
      </c>
      <c r="E180" s="0" t="s">
        <v>16</v>
      </c>
      <c r="F180" s="2" t="s">
        <v>57</v>
      </c>
      <c r="G180" s="0" t="n">
        <v>28600807</v>
      </c>
      <c r="H180" s="0" t="n">
        <v>24626142</v>
      </c>
      <c r="I180" s="0" t="n">
        <v>14573853</v>
      </c>
      <c r="J180" s="0" t="n">
        <v>1.575444</v>
      </c>
      <c r="K180" s="0" t="n">
        <v>2.44201</v>
      </c>
      <c r="L180" s="0" t="n">
        <v>2</v>
      </c>
    </row>
    <row r="181" customFormat="false" ht="12.75" hidden="false" customHeight="false" outlineLevel="0" collapsed="false">
      <c r="A181" s="0" t="s">
        <v>58</v>
      </c>
      <c r="B181" s="0" t="s">
        <v>54</v>
      </c>
      <c r="C181" s="0" t="s">
        <v>34</v>
      </c>
      <c r="D181" s="0" t="s">
        <v>21</v>
      </c>
      <c r="E181" s="0" t="s">
        <v>16</v>
      </c>
      <c r="F181" s="2" t="s">
        <v>57</v>
      </c>
      <c r="G181" s="0" t="n">
        <v>24276909</v>
      </c>
      <c r="H181" s="0" t="n">
        <v>21362716</v>
      </c>
      <c r="I181" s="0" t="n">
        <v>12996440</v>
      </c>
      <c r="J181" s="0" t="n">
        <v>1.597037</v>
      </c>
      <c r="K181" s="0" t="n">
        <v>2.420129</v>
      </c>
      <c r="L181" s="0" t="n">
        <v>2</v>
      </c>
    </row>
    <row r="182" customFormat="false" ht="12.75" hidden="false" customHeight="false" outlineLevel="0" collapsed="false">
      <c r="A182" s="0" t="s">
        <v>58</v>
      </c>
      <c r="B182" s="0" t="s">
        <v>54</v>
      </c>
      <c r="C182" s="0" t="s">
        <v>35</v>
      </c>
      <c r="D182" s="0" t="s">
        <v>21</v>
      </c>
      <c r="E182" s="0" t="s">
        <v>16</v>
      </c>
      <c r="F182" s="2" t="s">
        <v>57</v>
      </c>
      <c r="G182" s="0" t="n">
        <v>19814022</v>
      </c>
      <c r="H182" s="0" t="n">
        <v>17306339</v>
      </c>
      <c r="I182" s="0" t="n">
        <v>8871808</v>
      </c>
      <c r="J182" s="0" t="n">
        <v>1.790967</v>
      </c>
      <c r="K182" s="0" t="n">
        <v>2.839018</v>
      </c>
      <c r="L182" s="0" t="n">
        <v>2</v>
      </c>
    </row>
    <row r="183" customFormat="false" ht="12.75" hidden="false" customHeight="false" outlineLevel="0" collapsed="false">
      <c r="A183" s="0" t="s">
        <v>58</v>
      </c>
      <c r="B183" s="0" t="s">
        <v>54</v>
      </c>
      <c r="C183" s="0" t="s">
        <v>36</v>
      </c>
      <c r="D183" s="0" t="s">
        <v>21</v>
      </c>
      <c r="E183" s="0" t="s">
        <v>16</v>
      </c>
      <c r="F183" s="2" t="s">
        <v>57</v>
      </c>
      <c r="G183" s="0" t="n">
        <v>21813940</v>
      </c>
      <c r="H183" s="0" t="n">
        <v>16646594</v>
      </c>
      <c r="I183" s="0" t="n">
        <v>9654778</v>
      </c>
      <c r="J183" s="0" t="n">
        <v>1.760882</v>
      </c>
      <c r="K183" s="0" t="n">
        <v>2.739592</v>
      </c>
      <c r="L183" s="0" t="n">
        <v>2</v>
      </c>
    </row>
    <row r="184" customFormat="false" ht="12.75" hidden="false" customHeight="false" outlineLevel="0" collapsed="false">
      <c r="A184" s="0" t="s">
        <v>58</v>
      </c>
      <c r="B184" s="0" t="s">
        <v>54</v>
      </c>
      <c r="C184" s="0" t="s">
        <v>37</v>
      </c>
      <c r="D184" s="0" t="s">
        <v>21</v>
      </c>
      <c r="E184" s="0" t="s">
        <v>16</v>
      </c>
      <c r="F184" s="2" t="s">
        <v>57</v>
      </c>
      <c r="G184" s="0" t="n">
        <v>10477862</v>
      </c>
      <c r="H184" s="0" t="n">
        <v>9012573</v>
      </c>
      <c r="I184" s="0" t="n">
        <v>5927109</v>
      </c>
      <c r="J184" s="0" t="n">
        <v>1.935139</v>
      </c>
      <c r="K184" s="0" t="n">
        <v>3.517175</v>
      </c>
      <c r="L184" s="0" t="n">
        <v>2</v>
      </c>
    </row>
    <row r="185" customFormat="false" ht="12.75" hidden="false" customHeight="false" outlineLevel="0" collapsed="false">
      <c r="A185" s="0" t="s">
        <v>58</v>
      </c>
      <c r="B185" s="0" t="s">
        <v>54</v>
      </c>
      <c r="C185" s="0" t="s">
        <v>38</v>
      </c>
      <c r="D185" s="0" t="s">
        <v>21</v>
      </c>
      <c r="E185" s="0" t="s">
        <v>16</v>
      </c>
      <c r="F185" s="2" t="s">
        <v>57</v>
      </c>
      <c r="G185" s="0" t="n">
        <v>31362696</v>
      </c>
      <c r="H185" s="0" t="n">
        <v>24484699</v>
      </c>
      <c r="I185" s="0" t="n">
        <v>16541452</v>
      </c>
      <c r="J185" s="0" t="n">
        <v>1.63749</v>
      </c>
      <c r="K185" s="0" t="n">
        <v>3.141679</v>
      </c>
      <c r="L185" s="0" t="n">
        <v>2</v>
      </c>
    </row>
    <row r="186" customFormat="false" ht="12.75" hidden="false" customHeight="false" outlineLevel="0" collapsed="false">
      <c r="A186" s="0" t="s">
        <v>58</v>
      </c>
      <c r="B186" s="0" t="s">
        <v>54</v>
      </c>
      <c r="C186" s="0" t="s">
        <v>39</v>
      </c>
      <c r="D186" s="0" t="s">
        <v>21</v>
      </c>
      <c r="E186" s="0" t="s">
        <v>16</v>
      </c>
      <c r="F186" s="2" t="s">
        <v>57</v>
      </c>
      <c r="G186" s="0" t="n">
        <v>27885445</v>
      </c>
      <c r="H186" s="0" t="n">
        <v>23602008</v>
      </c>
      <c r="I186" s="0" t="n">
        <v>14406684</v>
      </c>
      <c r="J186" s="0" t="n">
        <v>1.562615</v>
      </c>
      <c r="K186" s="0" t="n">
        <v>2.713044</v>
      </c>
      <c r="L186" s="0" t="n">
        <v>2</v>
      </c>
    </row>
    <row r="187" customFormat="false" ht="12.75" hidden="false" customHeight="false" outlineLevel="0" collapsed="false">
      <c r="A187" s="0" t="s">
        <v>58</v>
      </c>
      <c r="B187" s="0" t="s">
        <v>54</v>
      </c>
      <c r="C187" s="0" t="s">
        <v>40</v>
      </c>
      <c r="D187" s="0" t="s">
        <v>21</v>
      </c>
      <c r="E187" s="0" t="s">
        <v>16</v>
      </c>
      <c r="F187" s="2" t="s">
        <v>57</v>
      </c>
      <c r="G187" s="0" t="n">
        <v>22025118</v>
      </c>
      <c r="H187" s="0" t="n">
        <v>19203213</v>
      </c>
      <c r="I187" s="0" t="n">
        <v>10133646</v>
      </c>
      <c r="J187" s="0" t="n">
        <v>1.922443</v>
      </c>
      <c r="K187" s="0" t="n">
        <v>2.973198</v>
      </c>
      <c r="L187" s="0" t="n">
        <v>2</v>
      </c>
    </row>
    <row r="188" customFormat="false" ht="12.75" hidden="false" customHeight="false" outlineLevel="0" collapsed="false">
      <c r="A188" s="0" t="s">
        <v>58</v>
      </c>
      <c r="B188" s="0" t="s">
        <v>54</v>
      </c>
      <c r="C188" s="0" t="s">
        <v>41</v>
      </c>
      <c r="D188" s="0" t="s">
        <v>21</v>
      </c>
      <c r="E188" s="0" t="s">
        <v>16</v>
      </c>
      <c r="F188" s="2" t="s">
        <v>57</v>
      </c>
      <c r="G188" s="0" t="n">
        <v>26195296</v>
      </c>
      <c r="H188" s="0" t="n">
        <v>22600184</v>
      </c>
      <c r="I188" s="0" t="n">
        <v>11222197</v>
      </c>
      <c r="J188" s="0" t="n">
        <v>1.715982</v>
      </c>
      <c r="K188" s="0" t="n">
        <v>2.732584</v>
      </c>
      <c r="L188" s="0" t="n">
        <v>2</v>
      </c>
    </row>
    <row r="189" customFormat="false" ht="12.75" hidden="false" customHeight="false" outlineLevel="0" collapsed="false">
      <c r="A189" s="0" t="s">
        <v>58</v>
      </c>
      <c r="B189" s="0" t="s">
        <v>54</v>
      </c>
      <c r="C189" s="0" t="s">
        <v>42</v>
      </c>
      <c r="D189" s="0" t="s">
        <v>21</v>
      </c>
      <c r="E189" s="0" t="s">
        <v>16</v>
      </c>
      <c r="F189" s="2" t="s">
        <v>57</v>
      </c>
      <c r="G189" s="0" t="n">
        <v>34500955</v>
      </c>
      <c r="H189" s="0" t="n">
        <v>27218555</v>
      </c>
      <c r="I189" s="0" t="n">
        <v>15769806</v>
      </c>
      <c r="J189" s="0" t="n">
        <v>1.648986</v>
      </c>
      <c r="K189" s="0" t="n">
        <v>2.787935</v>
      </c>
      <c r="L189" s="0" t="n">
        <v>2</v>
      </c>
    </row>
    <row r="190" customFormat="false" ht="12.75" hidden="false" customHeight="false" outlineLevel="0" collapsed="false">
      <c r="A190" s="0" t="s">
        <v>58</v>
      </c>
      <c r="B190" s="0" t="s">
        <v>54</v>
      </c>
      <c r="C190" s="0" t="s">
        <v>43</v>
      </c>
      <c r="D190" s="0" t="s">
        <v>21</v>
      </c>
      <c r="E190" s="0" t="s">
        <v>16</v>
      </c>
      <c r="F190" s="2" t="s">
        <v>57</v>
      </c>
      <c r="G190" s="0" t="n">
        <v>36258002</v>
      </c>
      <c r="H190" s="0" t="n">
        <v>27264465</v>
      </c>
      <c r="I190" s="0" t="n">
        <v>17130131</v>
      </c>
      <c r="J190" s="0" t="n">
        <v>1.630118</v>
      </c>
      <c r="K190" s="0" t="n">
        <v>2.936438</v>
      </c>
      <c r="L190" s="0" t="n">
        <v>2</v>
      </c>
    </row>
    <row r="191" customFormat="false" ht="12.75" hidden="false" customHeight="false" outlineLevel="0" collapsed="false">
      <c r="A191" s="0" t="s">
        <v>58</v>
      </c>
      <c r="B191" s="0" t="s">
        <v>54</v>
      </c>
      <c r="C191" s="0" t="s">
        <v>45</v>
      </c>
      <c r="D191" s="0" t="s">
        <v>21</v>
      </c>
      <c r="E191" s="0" t="s">
        <v>16</v>
      </c>
      <c r="F191" s="2" t="s">
        <v>57</v>
      </c>
      <c r="G191" s="0" t="n">
        <v>33537530</v>
      </c>
      <c r="H191" s="0" t="n">
        <v>26629918</v>
      </c>
      <c r="I191" s="0" t="n">
        <v>14082409</v>
      </c>
      <c r="J191" s="0" t="n">
        <v>1.748169</v>
      </c>
      <c r="K191" s="0" t="n">
        <v>2.975411</v>
      </c>
      <c r="L191" s="0" t="n">
        <v>2</v>
      </c>
    </row>
    <row r="192" customFormat="false" ht="12.75" hidden="false" customHeight="false" outlineLevel="0" collapsed="false">
      <c r="A192" s="0" t="s">
        <v>58</v>
      </c>
      <c r="B192" s="0" t="s">
        <v>54</v>
      </c>
      <c r="C192" s="0" t="s">
        <v>46</v>
      </c>
      <c r="D192" s="0" t="s">
        <v>21</v>
      </c>
      <c r="E192" s="0" t="s">
        <v>16</v>
      </c>
      <c r="F192" s="2" t="s">
        <v>57</v>
      </c>
      <c r="G192" s="0" t="n">
        <v>33183337</v>
      </c>
      <c r="H192" s="0" t="n">
        <v>25983667</v>
      </c>
      <c r="I192" s="0" t="n">
        <v>14599019</v>
      </c>
      <c r="J192" s="0" t="n">
        <v>1.749706</v>
      </c>
      <c r="K192" s="0" t="n">
        <v>2.876297</v>
      </c>
      <c r="L192" s="0" t="n">
        <v>2</v>
      </c>
    </row>
    <row r="193" customFormat="false" ht="12.75" hidden="false" customHeight="false" outlineLevel="0" collapsed="false">
      <c r="A193" s="0" t="s">
        <v>58</v>
      </c>
      <c r="B193" s="0" t="s">
        <v>54</v>
      </c>
      <c r="C193" s="0" t="s">
        <v>47</v>
      </c>
      <c r="D193" s="0" t="s">
        <v>21</v>
      </c>
      <c r="E193" s="0" t="s">
        <v>16</v>
      </c>
      <c r="F193" s="2" t="s">
        <v>57</v>
      </c>
      <c r="G193" s="0" t="n">
        <v>33345197</v>
      </c>
      <c r="H193" s="0" t="n">
        <v>25309253</v>
      </c>
      <c r="I193" s="0" t="n">
        <v>14559157</v>
      </c>
      <c r="J193" s="0" t="n">
        <v>1.684064</v>
      </c>
      <c r="K193" s="0" t="n">
        <v>2.872319</v>
      </c>
      <c r="L193" s="0" t="n">
        <v>2</v>
      </c>
    </row>
    <row r="194" customFormat="false" ht="12.75" hidden="false" customHeight="false" outlineLevel="0" collapsed="false">
      <c r="A194" s="0" t="s">
        <v>58</v>
      </c>
      <c r="B194" s="0" t="s">
        <v>54</v>
      </c>
      <c r="C194" s="0" t="s">
        <v>48</v>
      </c>
      <c r="D194" s="0" t="s">
        <v>21</v>
      </c>
      <c r="E194" s="0" t="s">
        <v>16</v>
      </c>
      <c r="F194" s="2" t="s">
        <v>57</v>
      </c>
      <c r="G194" s="0" t="n">
        <v>35378131</v>
      </c>
      <c r="H194" s="0" t="n">
        <v>28174015</v>
      </c>
      <c r="I194" s="0" t="n">
        <v>17606146</v>
      </c>
      <c r="J194" s="0" t="n">
        <v>1.608956</v>
      </c>
      <c r="K194" s="0" t="n">
        <v>2.749057</v>
      </c>
      <c r="L194" s="0" t="n">
        <v>2</v>
      </c>
    </row>
    <row r="195" customFormat="false" ht="12.75" hidden="false" customHeight="false" outlineLevel="0" collapsed="false">
      <c r="A195" s="0" t="s">
        <v>58</v>
      </c>
      <c r="B195" s="0" t="s">
        <v>54</v>
      </c>
      <c r="C195" s="0" t="s">
        <v>49</v>
      </c>
      <c r="D195" s="0" t="s">
        <v>21</v>
      </c>
      <c r="E195" s="0" t="s">
        <v>16</v>
      </c>
      <c r="F195" s="2" t="s">
        <v>57</v>
      </c>
      <c r="G195" s="0" t="n">
        <v>35650935</v>
      </c>
      <c r="H195" s="0" t="n">
        <v>28153712</v>
      </c>
      <c r="I195" s="0" t="n">
        <v>14836328</v>
      </c>
      <c r="J195" s="0" t="n">
        <v>1.758092</v>
      </c>
      <c r="K195" s="0" t="n">
        <v>2.933771</v>
      </c>
      <c r="L195" s="0" t="n">
        <v>2</v>
      </c>
    </row>
    <row r="196" customFormat="false" ht="12.75" hidden="false" customHeight="false" outlineLevel="0" collapsed="false">
      <c r="A196" s="0" t="s">
        <v>58</v>
      </c>
      <c r="B196" s="0" t="s">
        <v>54</v>
      </c>
      <c r="C196" s="0" t="s">
        <v>50</v>
      </c>
      <c r="D196" s="0" t="s">
        <v>21</v>
      </c>
      <c r="E196" s="0" t="s">
        <v>16</v>
      </c>
      <c r="F196" s="2" t="s">
        <v>57</v>
      </c>
      <c r="G196" s="0" t="n">
        <v>34171272</v>
      </c>
      <c r="H196" s="0" t="n">
        <v>27690878</v>
      </c>
      <c r="I196" s="0" t="n">
        <v>14548757</v>
      </c>
      <c r="J196" s="0" t="n">
        <v>1.65629</v>
      </c>
      <c r="K196" s="0" t="n">
        <v>2.425339</v>
      </c>
      <c r="L196" s="0" t="n">
        <v>2</v>
      </c>
    </row>
    <row r="197" customFormat="false" ht="12.75" hidden="false" customHeight="false" outlineLevel="0" collapsed="false">
      <c r="A197" s="0" t="s">
        <v>58</v>
      </c>
      <c r="B197" s="0" t="s">
        <v>54</v>
      </c>
      <c r="C197" s="0" t="s">
        <v>51</v>
      </c>
      <c r="D197" s="0" t="s">
        <v>21</v>
      </c>
      <c r="E197" s="0" t="s">
        <v>16</v>
      </c>
      <c r="F197" s="2" t="s">
        <v>57</v>
      </c>
      <c r="G197" s="0" t="n">
        <v>31461599</v>
      </c>
      <c r="H197" s="0" t="n">
        <v>25706427</v>
      </c>
      <c r="I197" s="0" t="n">
        <v>15695840</v>
      </c>
      <c r="J197" s="0" t="n">
        <v>1.579355</v>
      </c>
      <c r="K197" s="0" t="n">
        <v>2.638917</v>
      </c>
      <c r="L197" s="0" t="n">
        <v>2</v>
      </c>
    </row>
    <row r="198" customFormat="false" ht="12.75" hidden="false" customHeight="false" outlineLevel="0" collapsed="false">
      <c r="A198" s="0" t="s">
        <v>58</v>
      </c>
      <c r="B198" s="0" t="s">
        <v>54</v>
      </c>
      <c r="C198" s="0" t="s">
        <v>52</v>
      </c>
      <c r="D198" s="0" t="s">
        <v>15</v>
      </c>
      <c r="E198" s="0" t="s">
        <v>16</v>
      </c>
      <c r="F198" s="2" t="s">
        <v>57</v>
      </c>
      <c r="G198" s="0" t="n">
        <v>31535248</v>
      </c>
      <c r="H198" s="0" t="n">
        <v>26546209</v>
      </c>
      <c r="I198" s="0" t="n">
        <v>14109606</v>
      </c>
      <c r="J198" s="0" t="n">
        <v>1.628366</v>
      </c>
      <c r="K198" s="0" t="n">
        <v>2.235922</v>
      </c>
      <c r="L198" s="0" t="n">
        <v>2</v>
      </c>
    </row>
    <row r="199" customFormat="false" ht="12.75" hidden="false" customHeight="false" outlineLevel="0" collapsed="false">
      <c r="A199" s="0" t="s">
        <v>58</v>
      </c>
      <c r="B199" s="0" t="s">
        <v>54</v>
      </c>
      <c r="C199" s="0" t="s">
        <v>52</v>
      </c>
      <c r="D199" s="0" t="s">
        <v>18</v>
      </c>
      <c r="E199" s="0" t="s">
        <v>16</v>
      </c>
      <c r="F199" s="2" t="s">
        <v>17</v>
      </c>
      <c r="G199" s="0" t="n">
        <v>74634430</v>
      </c>
      <c r="H199" s="0" t="n">
        <v>69699523</v>
      </c>
      <c r="I199" s="0" t="n">
        <v>36550450</v>
      </c>
      <c r="J199" s="0" t="n">
        <v>1.284537</v>
      </c>
      <c r="K199" s="0" t="n">
        <v>1.653061</v>
      </c>
      <c r="L199" s="0" t="n">
        <v>2</v>
      </c>
    </row>
    <row r="200" customFormat="false" ht="12.75" hidden="false" customHeight="false" outlineLevel="0" collapsed="false">
      <c r="A200" s="0" t="s">
        <v>58</v>
      </c>
      <c r="B200" s="0" t="s">
        <v>54</v>
      </c>
      <c r="C200" s="0" t="s">
        <v>52</v>
      </c>
      <c r="D200" s="0" t="s">
        <v>19</v>
      </c>
      <c r="E200" s="0" t="s">
        <v>16</v>
      </c>
      <c r="F200" s="2" t="s">
        <v>17</v>
      </c>
      <c r="G200" s="0" t="n">
        <v>83179490</v>
      </c>
      <c r="H200" s="0" t="n">
        <v>76934029</v>
      </c>
      <c r="I200" s="0" t="n">
        <v>39262516</v>
      </c>
      <c r="J200" s="0" t="n">
        <v>1.279555</v>
      </c>
      <c r="K200" s="0" t="n">
        <v>1.517845</v>
      </c>
      <c r="L200" s="0" t="n">
        <v>2</v>
      </c>
    </row>
    <row r="201" customFormat="false" ht="12.75" hidden="false" customHeight="false" outlineLevel="0" collapsed="false">
      <c r="A201" s="0" t="s">
        <v>58</v>
      </c>
      <c r="B201" s="0" t="s">
        <v>54</v>
      </c>
      <c r="C201" s="0" t="s">
        <v>59</v>
      </c>
      <c r="D201" s="0" t="s">
        <v>21</v>
      </c>
      <c r="E201" s="0" t="s">
        <v>16</v>
      </c>
      <c r="F201" s="2" t="s">
        <v>17</v>
      </c>
      <c r="G201" s="0" t="n">
        <v>238888071</v>
      </c>
      <c r="H201" s="0" t="n">
        <v>181885601</v>
      </c>
      <c r="I201" s="0" t="n">
        <v>65833755</v>
      </c>
      <c r="J201" s="0" t="n">
        <v>1.257609</v>
      </c>
      <c r="K201" s="0" t="n">
        <v>1.747527</v>
      </c>
      <c r="L201" s="0" t="n">
        <v>2</v>
      </c>
    </row>
    <row r="202" customFormat="false" ht="12.75" hidden="false" customHeight="false" outlineLevel="0" collapsed="false">
      <c r="A202" s="0" t="s">
        <v>58</v>
      </c>
      <c r="B202" s="0" t="s">
        <v>54</v>
      </c>
      <c r="C202" s="0" t="s">
        <v>59</v>
      </c>
      <c r="D202" s="0" t="s">
        <v>15</v>
      </c>
      <c r="E202" s="0" t="s">
        <v>16</v>
      </c>
      <c r="F202" s="2" t="s">
        <v>17</v>
      </c>
      <c r="G202" s="0" t="n">
        <v>220219123</v>
      </c>
      <c r="H202" s="0" t="n">
        <v>183126910</v>
      </c>
      <c r="I202" s="0" t="n">
        <v>68049102</v>
      </c>
      <c r="J202" s="0" t="n">
        <v>1.273636</v>
      </c>
      <c r="K202" s="0" t="n">
        <v>1.726959</v>
      </c>
      <c r="L202" s="0" t="n">
        <v>2</v>
      </c>
    </row>
    <row r="203" customFormat="false" ht="12.75" hidden="false" customHeight="false" outlineLevel="0" collapsed="false">
      <c r="A203" s="0" t="s">
        <v>58</v>
      </c>
      <c r="B203" s="0" t="s">
        <v>54</v>
      </c>
      <c r="C203" s="0" t="s">
        <v>59</v>
      </c>
      <c r="D203" s="0" t="s">
        <v>18</v>
      </c>
      <c r="E203" s="0" t="s">
        <v>16</v>
      </c>
      <c r="F203" s="2" t="s">
        <v>17</v>
      </c>
      <c r="G203" s="0" t="n">
        <v>241215042</v>
      </c>
      <c r="H203" s="0" t="n">
        <v>170808927</v>
      </c>
      <c r="I203" s="0" t="n">
        <v>65026999</v>
      </c>
      <c r="J203" s="0" t="n">
        <v>1.277049</v>
      </c>
      <c r="K203" s="0" t="n">
        <v>1.676174</v>
      </c>
      <c r="L203" s="0" t="n">
        <v>2</v>
      </c>
    </row>
    <row r="204" customFormat="false" ht="12.75" hidden="false" customHeight="false" outlineLevel="0" collapsed="false">
      <c r="A204" s="0" t="s">
        <v>58</v>
      </c>
      <c r="B204" s="0" t="s">
        <v>54</v>
      </c>
      <c r="C204" s="0" t="s">
        <v>60</v>
      </c>
      <c r="D204" s="0" t="s">
        <v>21</v>
      </c>
      <c r="E204" s="0" t="s">
        <v>16</v>
      </c>
      <c r="F204" s="2" t="s">
        <v>17</v>
      </c>
      <c r="G204" s="0" t="n">
        <v>189089353</v>
      </c>
      <c r="H204" s="0" t="n">
        <v>150480257</v>
      </c>
      <c r="I204" s="0" t="n">
        <v>62630684</v>
      </c>
      <c r="J204" s="0" t="n">
        <v>1.215391</v>
      </c>
      <c r="K204" s="0" t="n">
        <v>1.731381</v>
      </c>
      <c r="L204" s="0" t="n">
        <v>2</v>
      </c>
    </row>
    <row r="205" customFormat="false" ht="12.75" hidden="false" customHeight="false" outlineLevel="0" collapsed="false">
      <c r="A205" s="0" t="s">
        <v>58</v>
      </c>
      <c r="B205" s="0" t="s">
        <v>54</v>
      </c>
      <c r="C205" s="0" t="s">
        <v>60</v>
      </c>
      <c r="D205" s="0" t="s">
        <v>15</v>
      </c>
      <c r="E205" s="0" t="s">
        <v>16</v>
      </c>
      <c r="F205" s="2" t="s">
        <v>17</v>
      </c>
      <c r="G205" s="0" t="n">
        <v>238342910</v>
      </c>
      <c r="H205" s="0" t="n">
        <v>179998142</v>
      </c>
      <c r="I205" s="0" t="n">
        <v>68803447</v>
      </c>
      <c r="J205" s="0" t="n">
        <v>1.21465</v>
      </c>
      <c r="K205" s="0" t="n">
        <v>1.695878</v>
      </c>
      <c r="L205" s="0" t="n">
        <v>2</v>
      </c>
    </row>
    <row r="206" customFormat="false" ht="12.75" hidden="false" customHeight="false" outlineLevel="0" collapsed="false">
      <c r="A206" s="0" t="s">
        <v>58</v>
      </c>
      <c r="B206" s="0" t="s">
        <v>54</v>
      </c>
      <c r="C206" s="0" t="s">
        <v>60</v>
      </c>
      <c r="D206" s="0" t="s">
        <v>18</v>
      </c>
      <c r="E206" s="0" t="s">
        <v>16</v>
      </c>
      <c r="F206" s="2" t="s">
        <v>17</v>
      </c>
      <c r="G206" s="0" t="n">
        <v>221981874</v>
      </c>
      <c r="H206" s="0" t="n">
        <v>170178091</v>
      </c>
      <c r="I206" s="0" t="n">
        <v>58639692</v>
      </c>
      <c r="J206" s="0" t="n">
        <v>1.236605</v>
      </c>
      <c r="K206" s="0" t="n">
        <v>1.667698</v>
      </c>
      <c r="L206" s="0" t="n">
        <v>2</v>
      </c>
    </row>
    <row r="207" customFormat="false" ht="12.75" hidden="false" customHeight="false" outlineLevel="0" collapsed="false">
      <c r="A207" s="0" t="s">
        <v>58</v>
      </c>
      <c r="B207" s="0" t="s">
        <v>55</v>
      </c>
      <c r="C207" s="0" t="s">
        <v>14</v>
      </c>
      <c r="D207" s="0" t="s">
        <v>21</v>
      </c>
      <c r="E207" s="0" t="s">
        <v>16</v>
      </c>
      <c r="F207" s="2" t="s">
        <v>17</v>
      </c>
      <c r="G207" s="0" t="n">
        <v>86888640</v>
      </c>
      <c r="H207" s="0" t="n">
        <v>80995011</v>
      </c>
      <c r="I207" s="0" t="n">
        <v>67951988</v>
      </c>
      <c r="J207" s="0" t="n">
        <v>1.128529</v>
      </c>
      <c r="K207" s="0" t="n">
        <v>2.193425</v>
      </c>
      <c r="L207" s="0" t="n">
        <v>2</v>
      </c>
    </row>
    <row r="208" customFormat="false" ht="12.75" hidden="false" customHeight="false" outlineLevel="0" collapsed="false">
      <c r="A208" s="0" t="s">
        <v>58</v>
      </c>
      <c r="B208" s="0" t="s">
        <v>55</v>
      </c>
      <c r="C208" s="0" t="s">
        <v>14</v>
      </c>
      <c r="D208" s="0" t="s">
        <v>15</v>
      </c>
      <c r="E208" s="0" t="s">
        <v>16</v>
      </c>
      <c r="F208" s="2" t="s">
        <v>17</v>
      </c>
      <c r="G208" s="0" t="n">
        <v>100654045</v>
      </c>
      <c r="H208" s="0" t="n">
        <v>91958646</v>
      </c>
      <c r="I208" s="0" t="n">
        <v>75614464</v>
      </c>
      <c r="J208" s="0" t="n">
        <v>1.116944</v>
      </c>
      <c r="K208" s="0" t="n">
        <v>2.124364</v>
      </c>
      <c r="L208" s="0" t="n">
        <v>2</v>
      </c>
    </row>
    <row r="209" customFormat="false" ht="12.75" hidden="false" customHeight="false" outlineLevel="0" collapsed="false">
      <c r="A209" s="0" t="s">
        <v>58</v>
      </c>
      <c r="B209" s="0" t="s">
        <v>55</v>
      </c>
      <c r="C209" s="0" t="s">
        <v>14</v>
      </c>
      <c r="D209" s="0" t="s">
        <v>18</v>
      </c>
      <c r="E209" s="0" t="s">
        <v>16</v>
      </c>
      <c r="F209" s="2" t="s">
        <v>17</v>
      </c>
      <c r="G209" s="0" t="n">
        <v>92027185</v>
      </c>
      <c r="H209" s="0" t="n">
        <v>85046378</v>
      </c>
      <c r="I209" s="0" t="n">
        <v>70596798</v>
      </c>
      <c r="J209" s="0" t="n">
        <v>1.125748</v>
      </c>
      <c r="K209" s="0" t="n">
        <v>2.155871</v>
      </c>
      <c r="L209" s="0" t="n">
        <v>2</v>
      </c>
    </row>
    <row r="210" customFormat="false" ht="12.75" hidden="false" customHeight="false" outlineLevel="0" collapsed="false">
      <c r="A210" s="0" t="s">
        <v>58</v>
      </c>
      <c r="B210" s="0" t="s">
        <v>55</v>
      </c>
      <c r="C210" s="0" t="s">
        <v>52</v>
      </c>
      <c r="D210" s="0" t="s">
        <v>21</v>
      </c>
      <c r="E210" s="0" t="s">
        <v>16</v>
      </c>
      <c r="F210" s="2" t="s">
        <v>17</v>
      </c>
      <c r="G210" s="0" t="n">
        <v>88353975</v>
      </c>
      <c r="H210" s="0" t="n">
        <v>82391763</v>
      </c>
      <c r="I210" s="0" t="n">
        <v>68265882</v>
      </c>
      <c r="J210" s="0" t="n">
        <v>1.128812</v>
      </c>
      <c r="K210" s="0" t="n">
        <v>2.273763</v>
      </c>
      <c r="L210" s="0" t="n">
        <v>2</v>
      </c>
    </row>
    <row r="211" customFormat="false" ht="12.75" hidden="false" customHeight="false" outlineLevel="0" collapsed="false">
      <c r="A211" s="0" t="s">
        <v>58</v>
      </c>
      <c r="B211" s="0" t="s">
        <v>55</v>
      </c>
      <c r="C211" s="0" t="s">
        <v>52</v>
      </c>
      <c r="D211" s="0" t="s">
        <v>15</v>
      </c>
      <c r="E211" s="0" t="s">
        <v>16</v>
      </c>
      <c r="F211" s="2" t="s">
        <v>17</v>
      </c>
      <c r="G211" s="0" t="n">
        <v>99179390</v>
      </c>
      <c r="H211" s="0" t="n">
        <v>91260683</v>
      </c>
      <c r="I211" s="0" t="n">
        <v>74453580</v>
      </c>
      <c r="J211" s="0" t="n">
        <v>1.129214</v>
      </c>
      <c r="K211" s="0" t="n">
        <v>2.249161</v>
      </c>
      <c r="L211" s="0" t="n">
        <v>2</v>
      </c>
    </row>
    <row r="212" customFormat="false" ht="12.75" hidden="false" customHeight="false" outlineLevel="0" collapsed="false">
      <c r="A212" s="0" t="s">
        <v>58</v>
      </c>
      <c r="B212" s="0" t="s">
        <v>55</v>
      </c>
      <c r="C212" s="0" t="s">
        <v>52</v>
      </c>
      <c r="D212" s="0" t="s">
        <v>18</v>
      </c>
      <c r="E212" s="0" t="s">
        <v>16</v>
      </c>
      <c r="F212" s="2" t="s">
        <v>17</v>
      </c>
      <c r="G212" s="0" t="n">
        <v>93156865</v>
      </c>
      <c r="H212" s="0" t="n">
        <v>86463137</v>
      </c>
      <c r="I212" s="0" t="n">
        <v>71969046</v>
      </c>
      <c r="J212" s="0" t="n">
        <v>1.122709</v>
      </c>
      <c r="K212" s="0" t="n">
        <v>2.080801</v>
      </c>
      <c r="L212" s="0" t="n">
        <v>2</v>
      </c>
    </row>
    <row r="213" customFormat="false" ht="12.75" hidden="false" customHeight="false" outlineLevel="0" collapsed="false">
      <c r="A213" s="0" t="s">
        <v>58</v>
      </c>
      <c r="B213" s="0" t="s">
        <v>56</v>
      </c>
      <c r="C213" s="0" t="s">
        <v>14</v>
      </c>
      <c r="D213" s="0" t="s">
        <v>21</v>
      </c>
      <c r="E213" s="0" t="s">
        <v>16</v>
      </c>
      <c r="F213" s="2" t="s">
        <v>57</v>
      </c>
      <c r="G213" s="0" t="n">
        <v>14104386</v>
      </c>
      <c r="H213" s="0" t="n">
        <v>12833263</v>
      </c>
      <c r="I213" s="0" t="n">
        <v>12697984</v>
      </c>
      <c r="J213" s="0" t="n">
        <v>1.08533</v>
      </c>
      <c r="K213" s="0" t="n">
        <v>2.08197</v>
      </c>
      <c r="L213" s="0" t="n">
        <v>2</v>
      </c>
    </row>
    <row r="214" customFormat="false" ht="12.75" hidden="false" customHeight="false" outlineLevel="0" collapsed="false">
      <c r="A214" s="0" t="s">
        <v>58</v>
      </c>
      <c r="B214" s="0" t="s">
        <v>56</v>
      </c>
      <c r="C214" s="0" t="s">
        <v>14</v>
      </c>
      <c r="D214" s="0" t="s">
        <v>21</v>
      </c>
      <c r="E214" s="0" t="s">
        <v>44</v>
      </c>
      <c r="F214" s="2" t="s">
        <v>57</v>
      </c>
      <c r="G214" s="0" t="n">
        <v>15381807</v>
      </c>
      <c r="H214" s="0" t="n">
        <v>14172254</v>
      </c>
      <c r="I214" s="0" t="n">
        <v>14016609</v>
      </c>
      <c r="J214" s="0" t="n">
        <v>1.088034</v>
      </c>
      <c r="K214" s="0" t="n">
        <v>2.075318</v>
      </c>
      <c r="L214" s="0" t="n">
        <v>2</v>
      </c>
    </row>
    <row r="215" customFormat="false" ht="12.75" hidden="false" customHeight="false" outlineLevel="0" collapsed="false">
      <c r="A215" s="0" t="s">
        <v>58</v>
      </c>
      <c r="B215" s="0" t="s">
        <v>56</v>
      </c>
      <c r="C215" s="0" t="s">
        <v>14</v>
      </c>
      <c r="D215" s="0" t="s">
        <v>21</v>
      </c>
      <c r="E215" s="0" t="s">
        <v>61</v>
      </c>
      <c r="F215" s="2" t="s">
        <v>17</v>
      </c>
      <c r="G215" s="0" t="n">
        <v>61276324</v>
      </c>
      <c r="H215" s="0" t="n">
        <v>58969661</v>
      </c>
      <c r="I215" s="0" t="n">
        <v>56844183</v>
      </c>
      <c r="J215" s="0" t="n">
        <v>1.073671</v>
      </c>
      <c r="K215" s="0" t="n">
        <v>2.244293</v>
      </c>
      <c r="L215" s="0" t="n">
        <v>2</v>
      </c>
    </row>
    <row r="216" customFormat="false" ht="12.75" hidden="false" customHeight="false" outlineLevel="0" collapsed="false">
      <c r="A216" s="0" t="s">
        <v>58</v>
      </c>
      <c r="B216" s="0" t="s">
        <v>56</v>
      </c>
      <c r="C216" s="0" t="s">
        <v>52</v>
      </c>
      <c r="D216" s="0" t="s">
        <v>21</v>
      </c>
      <c r="E216" s="0" t="s">
        <v>16</v>
      </c>
      <c r="F216" s="2" t="s">
        <v>57</v>
      </c>
      <c r="G216" s="0" t="n">
        <v>16049419</v>
      </c>
      <c r="H216" s="0" t="n">
        <v>14700053</v>
      </c>
      <c r="I216" s="0" t="n">
        <v>14443145</v>
      </c>
      <c r="J216" s="0" t="n">
        <v>1.129497</v>
      </c>
      <c r="K216" s="0" t="n">
        <v>1.633818</v>
      </c>
      <c r="L216" s="0" t="n">
        <v>2</v>
      </c>
    </row>
    <row r="217" customFormat="false" ht="12.75" hidden="false" customHeight="false" outlineLevel="0" collapsed="false">
      <c r="A217" s="0" t="s">
        <v>58</v>
      </c>
      <c r="B217" s="0" t="s">
        <v>56</v>
      </c>
      <c r="C217" s="0" t="s">
        <v>52</v>
      </c>
      <c r="D217" s="0" t="s">
        <v>21</v>
      </c>
      <c r="E217" s="0" t="s">
        <v>44</v>
      </c>
      <c r="F217" s="2" t="s">
        <v>57</v>
      </c>
      <c r="G217" s="0" t="n">
        <v>18586414</v>
      </c>
      <c r="H217" s="0" t="n">
        <v>16910655</v>
      </c>
      <c r="I217" s="0" t="n">
        <v>16602937</v>
      </c>
      <c r="J217" s="0" t="n">
        <v>1.125886</v>
      </c>
      <c r="K217" s="0" t="n">
        <v>1.642955</v>
      </c>
      <c r="L217" s="0" t="n">
        <v>2</v>
      </c>
    </row>
    <row r="218" customFormat="false" ht="12.75" hidden="false" customHeight="false" outlineLevel="0" collapsed="false">
      <c r="A218" s="0" t="s">
        <v>58</v>
      </c>
      <c r="B218" s="0" t="s">
        <v>56</v>
      </c>
      <c r="C218" s="0" t="s">
        <v>52</v>
      </c>
      <c r="D218" s="0" t="s">
        <v>21</v>
      </c>
      <c r="E218" s="0" t="s">
        <v>61</v>
      </c>
      <c r="F218" s="2" t="s">
        <v>17</v>
      </c>
      <c r="G218" s="0" t="n">
        <v>74035329</v>
      </c>
      <c r="H218" s="0" t="n">
        <v>70234582</v>
      </c>
      <c r="I218" s="0" t="n">
        <v>66389129</v>
      </c>
      <c r="J218" s="0" t="n">
        <v>1.098518</v>
      </c>
      <c r="K218" s="0" t="n">
        <v>1.896611</v>
      </c>
      <c r="L218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85"/>
    <col collapsed="false" customWidth="true" hidden="false" outlineLevel="0" max="3" min="3" style="0" width="17.85"/>
    <col collapsed="false" customWidth="true" hidden="false" outlineLevel="0" max="4" min="4" style="0" width="18.99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62</v>
      </c>
      <c r="D1" s="0" t="s">
        <v>5</v>
      </c>
      <c r="E1" s="0" t="s">
        <v>63</v>
      </c>
      <c r="F1" s="0" t="s">
        <v>64</v>
      </c>
      <c r="G1" s="0" t="s">
        <v>65</v>
      </c>
      <c r="H1" s="0" t="s">
        <v>66</v>
      </c>
    </row>
    <row r="2" customFormat="false" ht="12.75" hidden="false" customHeight="false" outlineLevel="0" collapsed="false">
      <c r="A2" s="0" t="s">
        <v>12</v>
      </c>
      <c r="B2" s="0" t="s">
        <v>14</v>
      </c>
      <c r="C2" s="0" t="s">
        <v>21</v>
      </c>
      <c r="D2" s="0" t="s">
        <v>17</v>
      </c>
      <c r="E2" s="0" t="str">
        <f aca="false">CONCATENATE(A2,"-",B2,"-",C2)</f>
        <v>liver-BN-bio1</v>
      </c>
      <c r="F2" s="0" t="n">
        <v>167760932</v>
      </c>
      <c r="G2" s="0" t="n">
        <v>138172517</v>
      </c>
      <c r="H2" s="0" t="n">
        <v>106136104</v>
      </c>
    </row>
    <row r="3" customFormat="false" ht="12.75" hidden="false" customHeight="false" outlineLevel="0" collapsed="false">
      <c r="A3" s="0" t="s">
        <v>12</v>
      </c>
      <c r="B3" s="0" t="s">
        <v>14</v>
      </c>
      <c r="C3" s="0" t="s">
        <v>15</v>
      </c>
      <c r="D3" s="0" t="s">
        <v>17</v>
      </c>
      <c r="E3" s="0" t="str">
        <f aca="false">CONCATENATE(A3,"-",B3,"-",C3)</f>
        <v>liver-BN-bio2</v>
      </c>
      <c r="F3" s="0" t="n">
        <v>183161432</v>
      </c>
      <c r="G3" s="0" t="n">
        <v>147719361</v>
      </c>
      <c r="H3" s="0" t="n">
        <v>112871938</v>
      </c>
    </row>
    <row r="4" customFormat="false" ht="12.75" hidden="false" customHeight="false" outlineLevel="0" collapsed="false">
      <c r="A4" s="0" t="s">
        <v>12</v>
      </c>
      <c r="B4" s="0" t="s">
        <v>14</v>
      </c>
      <c r="C4" s="0" t="s">
        <v>18</v>
      </c>
      <c r="D4" s="0" t="s">
        <v>17</v>
      </c>
      <c r="E4" s="0" t="str">
        <f aca="false">CONCATENATE(A4,"-",B4,"-",C4)</f>
        <v>liver-BN-bio3</v>
      </c>
      <c r="F4" s="0" t="n">
        <v>184392894</v>
      </c>
      <c r="G4" s="0" t="n">
        <v>147370407</v>
      </c>
      <c r="H4" s="0" t="n">
        <v>114426144</v>
      </c>
    </row>
    <row r="5" customFormat="false" ht="12.75" hidden="false" customHeight="false" outlineLevel="0" collapsed="false">
      <c r="A5" s="0" t="s">
        <v>12</v>
      </c>
      <c r="B5" s="0" t="s">
        <v>14</v>
      </c>
      <c r="C5" s="0" t="s">
        <v>19</v>
      </c>
      <c r="D5" s="0" t="s">
        <v>17</v>
      </c>
      <c r="E5" s="0" t="str">
        <f aca="false">CONCATENATE(A5,"-",B5,"-",C5)</f>
        <v>liver-BN-bio4</v>
      </c>
      <c r="F5" s="0" t="n">
        <v>169443042</v>
      </c>
      <c r="G5" s="0" t="n">
        <v>135724829</v>
      </c>
      <c r="H5" s="0" t="n">
        <v>100646084</v>
      </c>
    </row>
    <row r="6" customFormat="false" ht="12.75" hidden="false" customHeight="false" outlineLevel="0" collapsed="false">
      <c r="A6" s="0" t="s">
        <v>12</v>
      </c>
      <c r="B6" s="0" t="s">
        <v>14</v>
      </c>
      <c r="C6" s="0" t="s">
        <v>67</v>
      </c>
      <c r="D6" s="0" t="s">
        <v>17</v>
      </c>
      <c r="E6" s="0" t="str">
        <f aca="false">CONCATENATE(A6,"-",B6,"-",C6)</f>
        <v>liver-BN-bio5</v>
      </c>
      <c r="F6" s="0" t="n">
        <v>186642304</v>
      </c>
      <c r="G6" s="0" t="n">
        <v>148438628</v>
      </c>
      <c r="H6" s="0" t="n">
        <v>109929910</v>
      </c>
    </row>
    <row r="7" customFormat="false" ht="12.75" hidden="false" customHeight="false" outlineLevel="0" collapsed="false">
      <c r="A7" s="0" t="s">
        <v>12</v>
      </c>
      <c r="B7" s="0" t="s">
        <v>20</v>
      </c>
      <c r="C7" s="0" t="s">
        <v>21</v>
      </c>
      <c r="D7" s="0" t="s">
        <v>17</v>
      </c>
      <c r="E7" s="0" t="str">
        <f aca="false">CONCATENATE(A7,"-",B7,"-",C7)</f>
        <v>liver-BXH02-bio1</v>
      </c>
      <c r="F7" s="0" t="n">
        <v>197659500</v>
      </c>
      <c r="G7" s="0" t="n">
        <v>159436973</v>
      </c>
      <c r="H7" s="0" t="n">
        <v>125622830</v>
      </c>
    </row>
    <row r="8" customFormat="false" ht="12.75" hidden="false" customHeight="false" outlineLevel="0" collapsed="false">
      <c r="A8" s="0" t="s">
        <v>12</v>
      </c>
      <c r="B8" s="0" t="s">
        <v>22</v>
      </c>
      <c r="C8" s="0" t="s">
        <v>21</v>
      </c>
      <c r="D8" s="0" t="s">
        <v>17</v>
      </c>
      <c r="E8" s="0" t="str">
        <f aca="false">CONCATENATE(A8,"-",B8,"-",C8)</f>
        <v>liver-BXH03-bio1</v>
      </c>
      <c r="F8" s="0" t="n">
        <v>167723254</v>
      </c>
      <c r="G8" s="0" t="n">
        <v>131769045</v>
      </c>
      <c r="H8" s="0" t="n">
        <v>96985494</v>
      </c>
    </row>
    <row r="9" customFormat="false" ht="12.75" hidden="false" customHeight="false" outlineLevel="0" collapsed="false">
      <c r="A9" s="0" t="s">
        <v>12</v>
      </c>
      <c r="B9" s="0" t="s">
        <v>23</v>
      </c>
      <c r="C9" s="0" t="s">
        <v>21</v>
      </c>
      <c r="D9" s="0" t="s">
        <v>17</v>
      </c>
      <c r="E9" s="0" t="str">
        <f aca="false">CONCATENATE(A9,"-",B9,"-",C9)</f>
        <v>liver-BXH05-bio1</v>
      </c>
      <c r="F9" s="0" t="n">
        <v>191227592</v>
      </c>
      <c r="G9" s="0" t="n">
        <v>152135870</v>
      </c>
      <c r="H9" s="0" t="n">
        <v>111646886</v>
      </c>
    </row>
    <row r="10" customFormat="false" ht="12.75" hidden="false" customHeight="false" outlineLevel="0" collapsed="false">
      <c r="A10" s="0" t="s">
        <v>12</v>
      </c>
      <c r="B10" s="0" t="s">
        <v>24</v>
      </c>
      <c r="C10" s="0" t="s">
        <v>21</v>
      </c>
      <c r="D10" s="0" t="s">
        <v>17</v>
      </c>
      <c r="E10" s="0" t="str">
        <f aca="false">CONCATENATE(A10,"-",B10,"-",C10)</f>
        <v>liver-BXH06-bio1</v>
      </c>
      <c r="F10" s="0" t="n">
        <v>181591572</v>
      </c>
      <c r="G10" s="0" t="n">
        <v>146132973</v>
      </c>
      <c r="H10" s="0" t="n">
        <v>108182240</v>
      </c>
    </row>
    <row r="11" customFormat="false" ht="12.75" hidden="false" customHeight="false" outlineLevel="0" collapsed="false">
      <c r="A11" s="0" t="s">
        <v>12</v>
      </c>
      <c r="B11" s="0" t="s">
        <v>25</v>
      </c>
      <c r="C11" s="0" t="s">
        <v>21</v>
      </c>
      <c r="D11" s="0" t="s">
        <v>17</v>
      </c>
      <c r="E11" s="0" t="str">
        <f aca="false">CONCATENATE(A11,"-",B11,"-",C11)</f>
        <v>liver-BXH08-bio1</v>
      </c>
      <c r="F11" s="0" t="n">
        <v>176112290</v>
      </c>
      <c r="G11" s="0" t="n">
        <v>144159072</v>
      </c>
      <c r="H11" s="0" t="n">
        <v>111050456</v>
      </c>
    </row>
    <row r="12" customFormat="false" ht="12.75" hidden="false" customHeight="false" outlineLevel="0" collapsed="false">
      <c r="A12" s="0" t="s">
        <v>12</v>
      </c>
      <c r="B12" s="0" t="s">
        <v>26</v>
      </c>
      <c r="C12" s="0" t="s">
        <v>21</v>
      </c>
      <c r="D12" s="0" t="s">
        <v>17</v>
      </c>
      <c r="E12" s="0" t="str">
        <f aca="false">CONCATENATE(A12,"-",B12,"-",C12)</f>
        <v>liver-BXH09-bio1</v>
      </c>
      <c r="F12" s="0" t="n">
        <v>189763704</v>
      </c>
      <c r="G12" s="0" t="n">
        <v>148459937</v>
      </c>
      <c r="H12" s="0" t="n">
        <v>108857154</v>
      </c>
    </row>
    <row r="13" customFormat="false" ht="12.75" hidden="false" customHeight="false" outlineLevel="0" collapsed="false">
      <c r="A13" s="0" t="s">
        <v>12</v>
      </c>
      <c r="B13" s="0" t="s">
        <v>27</v>
      </c>
      <c r="C13" s="0" t="s">
        <v>21</v>
      </c>
      <c r="D13" s="0" t="s">
        <v>17</v>
      </c>
      <c r="E13" s="0" t="str">
        <f aca="false">CONCATENATE(A13,"-",B13,"-",C13)</f>
        <v>liver-BXH10-bio1</v>
      </c>
      <c r="F13" s="0" t="n">
        <v>200497526</v>
      </c>
      <c r="G13" s="0" t="n">
        <v>154239790</v>
      </c>
      <c r="H13" s="0" t="n">
        <v>113958648</v>
      </c>
    </row>
    <row r="14" customFormat="false" ht="12.75" hidden="false" customHeight="false" outlineLevel="0" collapsed="false">
      <c r="A14" s="0" t="s">
        <v>12</v>
      </c>
      <c r="B14" s="0" t="s">
        <v>28</v>
      </c>
      <c r="C14" s="0" t="s">
        <v>21</v>
      </c>
      <c r="D14" s="0" t="s">
        <v>17</v>
      </c>
      <c r="E14" s="0" t="str">
        <f aca="false">CONCATENATE(A14,"-",B14,"-",C14)</f>
        <v>liver-BXH11-bio1</v>
      </c>
      <c r="F14" s="0" t="n">
        <v>196074756</v>
      </c>
      <c r="G14" s="0" t="n">
        <v>160334123</v>
      </c>
      <c r="H14" s="0" t="n">
        <v>126147500</v>
      </c>
    </row>
    <row r="15" customFormat="false" ht="12.75" hidden="false" customHeight="false" outlineLevel="0" collapsed="false">
      <c r="A15" s="0" t="s">
        <v>12</v>
      </c>
      <c r="B15" s="0" t="s">
        <v>29</v>
      </c>
      <c r="C15" s="0" t="s">
        <v>21</v>
      </c>
      <c r="D15" s="0" t="s">
        <v>17</v>
      </c>
      <c r="E15" s="0" t="str">
        <f aca="false">CONCATENATE(A15,"-",B15,"-",C15)</f>
        <v>liver-BXH12-bio1</v>
      </c>
      <c r="F15" s="0" t="n">
        <v>180219690</v>
      </c>
      <c r="G15" s="0" t="n">
        <v>141072712</v>
      </c>
      <c r="H15" s="0" t="n">
        <v>104369132</v>
      </c>
    </row>
    <row r="16" customFormat="false" ht="12.75" hidden="false" customHeight="false" outlineLevel="0" collapsed="false">
      <c r="A16" s="0" t="s">
        <v>12</v>
      </c>
      <c r="B16" s="0" t="s">
        <v>30</v>
      </c>
      <c r="C16" s="0" t="s">
        <v>21</v>
      </c>
      <c r="D16" s="0" t="s">
        <v>17</v>
      </c>
      <c r="E16" s="0" t="str">
        <f aca="false">CONCATENATE(A16,"-",B16,"-",C16)</f>
        <v>liver-BXH13-bio1</v>
      </c>
      <c r="F16" s="0" t="n">
        <v>184003682</v>
      </c>
      <c r="G16" s="0" t="n">
        <v>142929515</v>
      </c>
      <c r="H16" s="0" t="n">
        <v>105461050</v>
      </c>
    </row>
    <row r="17" customFormat="false" ht="12.75" hidden="false" customHeight="false" outlineLevel="0" collapsed="false">
      <c r="A17" s="0" t="s">
        <v>12</v>
      </c>
      <c r="B17" s="0" t="s">
        <v>31</v>
      </c>
      <c r="C17" s="0" t="s">
        <v>21</v>
      </c>
      <c r="D17" s="0" t="s">
        <v>17</v>
      </c>
      <c r="E17" s="0" t="str">
        <f aca="false">CONCATENATE(A17,"-",B17,"-",C17)</f>
        <v>liver-HXB01-bio1</v>
      </c>
      <c r="F17" s="0" t="n">
        <v>175822576</v>
      </c>
      <c r="G17" s="0" t="n">
        <v>136822648</v>
      </c>
      <c r="H17" s="0" t="n">
        <v>103952602</v>
      </c>
    </row>
    <row r="18" customFormat="false" ht="12.75" hidden="false" customHeight="false" outlineLevel="0" collapsed="false">
      <c r="A18" s="0" t="s">
        <v>12</v>
      </c>
      <c r="B18" s="0" t="s">
        <v>32</v>
      </c>
      <c r="C18" s="0" t="s">
        <v>21</v>
      </c>
      <c r="D18" s="0" t="s">
        <v>17</v>
      </c>
      <c r="E18" s="0" t="str">
        <f aca="false">CONCATENATE(A18,"-",B18,"-",C18)</f>
        <v>liver-HXB02-bio1</v>
      </c>
      <c r="F18" s="0" t="n">
        <v>179601150</v>
      </c>
      <c r="G18" s="0" t="n">
        <v>139200163</v>
      </c>
      <c r="H18" s="0" t="n">
        <v>100096214</v>
      </c>
    </row>
    <row r="19" customFormat="false" ht="12.75" hidden="false" customHeight="false" outlineLevel="0" collapsed="false">
      <c r="A19" s="0" t="s">
        <v>12</v>
      </c>
      <c r="B19" s="0" t="s">
        <v>33</v>
      </c>
      <c r="C19" s="0" t="s">
        <v>21</v>
      </c>
      <c r="D19" s="0" t="s">
        <v>17</v>
      </c>
      <c r="E19" s="0" t="str">
        <f aca="false">CONCATENATE(A19,"-",B19,"-",C19)</f>
        <v>liver-HXB03-bio1</v>
      </c>
      <c r="F19" s="0" t="n">
        <v>175246606</v>
      </c>
      <c r="G19" s="0" t="n">
        <v>147574665</v>
      </c>
      <c r="H19" s="0" t="n">
        <v>116552234</v>
      </c>
    </row>
    <row r="20" customFormat="false" ht="12.75" hidden="false" customHeight="false" outlineLevel="0" collapsed="false">
      <c r="A20" s="0" t="s">
        <v>12</v>
      </c>
      <c r="B20" s="0" t="s">
        <v>34</v>
      </c>
      <c r="C20" s="0" t="s">
        <v>21</v>
      </c>
      <c r="D20" s="0" t="s">
        <v>17</v>
      </c>
      <c r="E20" s="0" t="str">
        <f aca="false">CONCATENATE(A20,"-",B20,"-",C20)</f>
        <v>liver-HXB04-bio1</v>
      </c>
      <c r="F20" s="0" t="n">
        <v>177944692</v>
      </c>
      <c r="G20" s="0" t="n">
        <v>138990130</v>
      </c>
      <c r="H20" s="0" t="n">
        <v>104424770</v>
      </c>
    </row>
    <row r="21" customFormat="false" ht="12.75" hidden="false" customHeight="false" outlineLevel="0" collapsed="false">
      <c r="A21" s="0" t="s">
        <v>12</v>
      </c>
      <c r="B21" s="0" t="s">
        <v>35</v>
      </c>
      <c r="C21" s="0" t="s">
        <v>21</v>
      </c>
      <c r="D21" s="0" t="s">
        <v>17</v>
      </c>
      <c r="E21" s="0" t="str">
        <f aca="false">CONCATENATE(A21,"-",B21,"-",C21)</f>
        <v>liver-HXB05-bio1</v>
      </c>
      <c r="F21" s="0" t="n">
        <v>158679740</v>
      </c>
      <c r="G21" s="0" t="n">
        <v>123021954</v>
      </c>
      <c r="H21" s="0" t="n">
        <v>89718660</v>
      </c>
    </row>
    <row r="22" customFormat="false" ht="12.75" hidden="false" customHeight="false" outlineLevel="0" collapsed="false">
      <c r="A22" s="0" t="s">
        <v>12</v>
      </c>
      <c r="B22" s="0" t="s">
        <v>36</v>
      </c>
      <c r="C22" s="0" t="s">
        <v>21</v>
      </c>
      <c r="D22" s="0" t="s">
        <v>17</v>
      </c>
      <c r="E22" s="0" t="str">
        <f aca="false">CONCATENATE(A22,"-",B22,"-",C22)</f>
        <v>liver-HXB07-bio1</v>
      </c>
      <c r="F22" s="0" t="n">
        <v>198575658</v>
      </c>
      <c r="G22" s="0" t="n">
        <v>151389879</v>
      </c>
      <c r="H22" s="0" t="n">
        <v>111189096</v>
      </c>
    </row>
    <row r="23" customFormat="false" ht="12.75" hidden="false" customHeight="false" outlineLevel="0" collapsed="false">
      <c r="A23" s="0" t="s">
        <v>12</v>
      </c>
      <c r="B23" s="0" t="s">
        <v>37</v>
      </c>
      <c r="C23" s="0" t="s">
        <v>21</v>
      </c>
      <c r="D23" s="0" t="s">
        <v>17</v>
      </c>
      <c r="E23" s="0" t="str">
        <f aca="false">CONCATENATE(A23,"-",B23,"-",C23)</f>
        <v>liver-HXB10-bio1</v>
      </c>
      <c r="F23" s="0" t="n">
        <v>170651204</v>
      </c>
      <c r="G23" s="0" t="n">
        <v>130945402</v>
      </c>
      <c r="H23" s="0" t="n">
        <v>94932856</v>
      </c>
    </row>
    <row r="24" customFormat="false" ht="12.75" hidden="false" customHeight="false" outlineLevel="0" collapsed="false">
      <c r="A24" s="0" t="s">
        <v>12</v>
      </c>
      <c r="B24" s="0" t="s">
        <v>38</v>
      </c>
      <c r="C24" s="0" t="s">
        <v>21</v>
      </c>
      <c r="D24" s="0" t="s">
        <v>17</v>
      </c>
      <c r="E24" s="0" t="str">
        <f aca="false">CONCATENATE(A24,"-",B24,"-",C24)</f>
        <v>liver-HXB13-bio1</v>
      </c>
      <c r="F24" s="0" t="n">
        <v>170823158</v>
      </c>
      <c r="G24" s="0" t="n">
        <v>141084514</v>
      </c>
      <c r="H24" s="0" t="n">
        <v>111305810</v>
      </c>
    </row>
    <row r="25" customFormat="false" ht="12.75" hidden="false" customHeight="false" outlineLevel="0" collapsed="false">
      <c r="A25" s="0" t="s">
        <v>12</v>
      </c>
      <c r="B25" s="0" t="s">
        <v>39</v>
      </c>
      <c r="C25" s="0" t="s">
        <v>21</v>
      </c>
      <c r="D25" s="0" t="s">
        <v>17</v>
      </c>
      <c r="E25" s="0" t="str">
        <f aca="false">CONCATENATE(A25,"-",B25,"-",C25)</f>
        <v>liver-HXB15-bio1</v>
      </c>
      <c r="F25" s="0" t="n">
        <v>202057226</v>
      </c>
      <c r="G25" s="0" t="n">
        <v>152152766</v>
      </c>
      <c r="H25" s="0" t="n">
        <v>112942588</v>
      </c>
    </row>
    <row r="26" customFormat="false" ht="12.75" hidden="false" customHeight="false" outlineLevel="0" collapsed="false">
      <c r="A26" s="0" t="s">
        <v>12</v>
      </c>
      <c r="B26" s="0" t="s">
        <v>40</v>
      </c>
      <c r="C26" s="0" t="s">
        <v>21</v>
      </c>
      <c r="D26" s="0" t="s">
        <v>17</v>
      </c>
      <c r="E26" s="0" t="str">
        <f aca="false">CONCATENATE(A26,"-",B26,"-",C26)</f>
        <v>liver-HXB17-bio1</v>
      </c>
      <c r="F26" s="0" t="n">
        <v>177897860</v>
      </c>
      <c r="G26" s="0" t="n">
        <v>146602316</v>
      </c>
      <c r="H26" s="0" t="n">
        <v>113688532</v>
      </c>
    </row>
    <row r="27" customFormat="false" ht="12.75" hidden="false" customHeight="false" outlineLevel="0" collapsed="false">
      <c r="A27" s="0" t="s">
        <v>12</v>
      </c>
      <c r="B27" s="0" t="s">
        <v>41</v>
      </c>
      <c r="C27" s="0" t="s">
        <v>21</v>
      </c>
      <c r="D27" s="0" t="s">
        <v>17</v>
      </c>
      <c r="E27" s="0" t="str">
        <f aca="false">CONCATENATE(A27,"-",B27,"-",C27)</f>
        <v>liver-HXB18-bio1</v>
      </c>
      <c r="F27" s="0" t="n">
        <v>198562662</v>
      </c>
      <c r="G27" s="0" t="n">
        <v>152213638</v>
      </c>
      <c r="H27" s="0" t="n">
        <v>113849358</v>
      </c>
    </row>
    <row r="28" customFormat="false" ht="12.75" hidden="false" customHeight="false" outlineLevel="0" collapsed="false">
      <c r="A28" s="0" t="s">
        <v>12</v>
      </c>
      <c r="B28" s="0" t="s">
        <v>42</v>
      </c>
      <c r="C28" s="0" t="s">
        <v>21</v>
      </c>
      <c r="D28" s="0" t="s">
        <v>17</v>
      </c>
      <c r="E28" s="0" t="str">
        <f aca="false">CONCATENATE(A28,"-",B28,"-",C28)</f>
        <v>liver-HXB20-bio1</v>
      </c>
      <c r="F28" s="0" t="n">
        <v>169416714</v>
      </c>
      <c r="G28" s="0" t="n">
        <v>128841590</v>
      </c>
      <c r="H28" s="0" t="n">
        <v>95735790</v>
      </c>
    </row>
    <row r="29" customFormat="false" ht="12.75" hidden="false" customHeight="false" outlineLevel="0" collapsed="false">
      <c r="A29" s="0" t="s">
        <v>12</v>
      </c>
      <c r="B29" s="0" t="s">
        <v>43</v>
      </c>
      <c r="C29" s="0" t="s">
        <v>21</v>
      </c>
      <c r="D29" s="0" t="s">
        <v>17</v>
      </c>
      <c r="E29" s="0" t="str">
        <f aca="false">CONCATENATE(A29,"-",B29,"-",C29)</f>
        <v>liver-HXB21-bio1</v>
      </c>
      <c r="F29" s="0" t="n">
        <v>167337508</v>
      </c>
      <c r="G29" s="0" t="n">
        <v>132417555</v>
      </c>
      <c r="H29" s="0" t="n">
        <v>99873786</v>
      </c>
    </row>
    <row r="30" customFormat="false" ht="12.75" hidden="false" customHeight="false" outlineLevel="0" collapsed="false">
      <c r="A30" s="0" t="s">
        <v>12</v>
      </c>
      <c r="B30" s="0" t="s">
        <v>45</v>
      </c>
      <c r="C30" s="0" t="s">
        <v>21</v>
      </c>
      <c r="D30" s="0" t="s">
        <v>17</v>
      </c>
      <c r="E30" s="0" t="str">
        <f aca="false">CONCATENATE(A30,"-",B30,"-",C30)</f>
        <v>liver-HXB22-bio1</v>
      </c>
      <c r="F30" s="0" t="n">
        <v>185649436</v>
      </c>
      <c r="G30" s="0" t="n">
        <v>151019279</v>
      </c>
      <c r="H30" s="0" t="n">
        <v>121726140</v>
      </c>
    </row>
    <row r="31" customFormat="false" ht="12.75" hidden="false" customHeight="false" outlineLevel="0" collapsed="false">
      <c r="A31" s="0" t="s">
        <v>12</v>
      </c>
      <c r="B31" s="0" t="s">
        <v>46</v>
      </c>
      <c r="C31" s="0" t="s">
        <v>21</v>
      </c>
      <c r="D31" s="0" t="s">
        <v>17</v>
      </c>
      <c r="E31" s="0" t="str">
        <f aca="false">CONCATENATE(A31,"-",B31,"-",C31)</f>
        <v>liver-HXB23-bio1</v>
      </c>
      <c r="F31" s="0" t="n">
        <v>172244222</v>
      </c>
      <c r="G31" s="0" t="n">
        <v>130697354</v>
      </c>
      <c r="H31" s="0" t="n">
        <v>96936088</v>
      </c>
    </row>
    <row r="32" customFormat="false" ht="12.75" hidden="false" customHeight="false" outlineLevel="0" collapsed="false">
      <c r="A32" s="0" t="s">
        <v>12</v>
      </c>
      <c r="B32" s="0" t="s">
        <v>47</v>
      </c>
      <c r="C32" s="0" t="s">
        <v>21</v>
      </c>
      <c r="D32" s="0" t="s">
        <v>17</v>
      </c>
      <c r="E32" s="0" t="str">
        <f aca="false">CONCATENATE(A32,"-",B32,"-",C32)</f>
        <v>liver-HXB24-bio1</v>
      </c>
      <c r="F32" s="0" t="n">
        <v>178639852</v>
      </c>
      <c r="G32" s="0" t="n">
        <v>136130324</v>
      </c>
      <c r="H32" s="0" t="n">
        <v>100852814</v>
      </c>
    </row>
    <row r="33" customFormat="false" ht="12.75" hidden="false" customHeight="false" outlineLevel="0" collapsed="false">
      <c r="A33" s="0" t="s">
        <v>12</v>
      </c>
      <c r="B33" s="0" t="s">
        <v>48</v>
      </c>
      <c r="C33" s="0" t="s">
        <v>21</v>
      </c>
      <c r="D33" s="0" t="s">
        <v>17</v>
      </c>
      <c r="E33" s="0" t="str">
        <f aca="false">CONCATENATE(A33,"-",B33,"-",C33)</f>
        <v>liver-HXB25-bio1</v>
      </c>
      <c r="F33" s="0" t="n">
        <v>194607130</v>
      </c>
      <c r="G33" s="0" t="n">
        <v>149701990</v>
      </c>
      <c r="H33" s="0" t="n">
        <v>108625496</v>
      </c>
    </row>
    <row r="34" customFormat="false" ht="12.75" hidden="false" customHeight="false" outlineLevel="0" collapsed="false">
      <c r="A34" s="0" t="s">
        <v>12</v>
      </c>
      <c r="B34" s="0" t="s">
        <v>49</v>
      </c>
      <c r="C34" s="0" t="s">
        <v>21</v>
      </c>
      <c r="D34" s="0" t="s">
        <v>17</v>
      </c>
      <c r="E34" s="0" t="str">
        <f aca="false">CONCATENATE(A34,"-",B34,"-",C34)</f>
        <v>liver-HXB27-bio1</v>
      </c>
      <c r="F34" s="0" t="n">
        <v>180202294</v>
      </c>
      <c r="G34" s="0" t="n">
        <v>145270348</v>
      </c>
      <c r="H34" s="0" t="n">
        <v>112622584</v>
      </c>
    </row>
    <row r="35" customFormat="false" ht="12.75" hidden="false" customHeight="false" outlineLevel="0" collapsed="false">
      <c r="A35" s="0" t="s">
        <v>12</v>
      </c>
      <c r="B35" s="0" t="s">
        <v>50</v>
      </c>
      <c r="C35" s="0" t="s">
        <v>21</v>
      </c>
      <c r="D35" s="0" t="s">
        <v>17</v>
      </c>
      <c r="E35" s="0" t="str">
        <f aca="false">CONCATENATE(A35,"-",B35,"-",C35)</f>
        <v>liver-HXB29-bio1</v>
      </c>
      <c r="F35" s="0" t="n">
        <v>152108302</v>
      </c>
      <c r="G35" s="0" t="n">
        <v>123408616</v>
      </c>
      <c r="H35" s="0" t="n">
        <v>97569970</v>
      </c>
    </row>
    <row r="36" customFormat="false" ht="12.75" hidden="false" customHeight="false" outlineLevel="0" collapsed="false">
      <c r="A36" s="0" t="s">
        <v>12</v>
      </c>
      <c r="B36" s="0" t="s">
        <v>51</v>
      </c>
      <c r="C36" s="0" t="s">
        <v>21</v>
      </c>
      <c r="D36" s="0" t="s">
        <v>17</v>
      </c>
      <c r="E36" s="0" t="str">
        <f aca="false">CONCATENATE(A36,"-",B36,"-",C36)</f>
        <v>liver-HXB31-bio1</v>
      </c>
      <c r="F36" s="0" t="n">
        <v>187064724</v>
      </c>
      <c r="G36" s="0" t="n">
        <v>153399013</v>
      </c>
      <c r="H36" s="0" t="n">
        <v>122686922</v>
      </c>
    </row>
    <row r="37" customFormat="false" ht="12.75" hidden="false" customHeight="false" outlineLevel="0" collapsed="false">
      <c r="A37" s="0" t="s">
        <v>12</v>
      </c>
      <c r="B37" s="0" t="s">
        <v>52</v>
      </c>
      <c r="C37" s="0" t="s">
        <v>21</v>
      </c>
      <c r="D37" s="0" t="s">
        <v>17</v>
      </c>
      <c r="E37" s="0" t="str">
        <f aca="false">CONCATENATE(A37,"-",B37,"-",C37)</f>
        <v>liver-SHR-bio1</v>
      </c>
      <c r="F37" s="0" t="n">
        <v>168266904</v>
      </c>
      <c r="G37" s="0" t="n">
        <v>136163245</v>
      </c>
      <c r="H37" s="0" t="n">
        <v>100512548</v>
      </c>
    </row>
    <row r="38" customFormat="false" ht="12.75" hidden="false" customHeight="false" outlineLevel="0" collapsed="false">
      <c r="A38" s="0" t="s">
        <v>12</v>
      </c>
      <c r="B38" s="0" t="s">
        <v>52</v>
      </c>
      <c r="C38" s="0" t="s">
        <v>15</v>
      </c>
      <c r="D38" s="0" t="s">
        <v>17</v>
      </c>
      <c r="E38" s="0" t="str">
        <f aca="false">CONCATENATE(A38,"-",B38,"-",C38)</f>
        <v>liver-SHR-bio2</v>
      </c>
      <c r="F38" s="0" t="n">
        <v>175603894</v>
      </c>
      <c r="G38" s="0" t="n">
        <v>141229818</v>
      </c>
      <c r="H38" s="0" t="n">
        <v>107216522</v>
      </c>
    </row>
    <row r="39" customFormat="false" ht="12.75" hidden="false" customHeight="false" outlineLevel="0" collapsed="false">
      <c r="A39" s="0" t="s">
        <v>12</v>
      </c>
      <c r="B39" s="0" t="s">
        <v>52</v>
      </c>
      <c r="C39" s="0" t="s">
        <v>18</v>
      </c>
      <c r="D39" s="0" t="s">
        <v>17</v>
      </c>
      <c r="E39" s="0" t="str">
        <f aca="false">CONCATENATE(A39,"-",B39,"-",C39)</f>
        <v>liver-SHR-bio3</v>
      </c>
      <c r="F39" s="0" t="n">
        <v>168689686</v>
      </c>
      <c r="G39" s="0" t="n">
        <v>145070494</v>
      </c>
      <c r="H39" s="0" t="n">
        <v>106242470</v>
      </c>
    </row>
    <row r="40" customFormat="false" ht="12.75" hidden="false" customHeight="false" outlineLevel="0" collapsed="false">
      <c r="A40" s="0" t="s">
        <v>12</v>
      </c>
      <c r="B40" s="0" t="s">
        <v>52</v>
      </c>
      <c r="C40" s="0" t="s">
        <v>19</v>
      </c>
      <c r="D40" s="0" t="s">
        <v>17</v>
      </c>
      <c r="E40" s="0" t="str">
        <f aca="false">CONCATENATE(A40,"-",B40,"-",C40)</f>
        <v>liver-SHR-bio4</v>
      </c>
      <c r="F40" s="0" t="n">
        <v>166609230</v>
      </c>
      <c r="G40" s="0" t="n">
        <v>133600207</v>
      </c>
      <c r="H40" s="0" t="n">
        <v>103434490</v>
      </c>
    </row>
    <row r="41" customFormat="false" ht="12.75" hidden="false" customHeight="false" outlineLevel="0" collapsed="false">
      <c r="A41" s="0" t="s">
        <v>12</v>
      </c>
      <c r="B41" s="0" t="s">
        <v>52</v>
      </c>
      <c r="C41" s="0" t="s">
        <v>67</v>
      </c>
      <c r="D41" s="0" t="s">
        <v>17</v>
      </c>
      <c r="E41" s="0" t="str">
        <f aca="false">CONCATENATE(A41,"-",B41,"-",C41)</f>
        <v>liver-SHR-bio5</v>
      </c>
      <c r="F41" s="0" t="n">
        <v>177284146</v>
      </c>
      <c r="G41" s="0" t="n">
        <v>134573776</v>
      </c>
      <c r="H41" s="0" t="n">
        <v>98346072</v>
      </c>
    </row>
    <row r="42" customFormat="false" ht="12.75" hidden="false" customHeight="false" outlineLevel="0" collapsed="false">
      <c r="A42" s="0" t="s">
        <v>58</v>
      </c>
      <c r="B42" s="0" t="s">
        <v>14</v>
      </c>
      <c r="C42" s="0" t="s">
        <v>21</v>
      </c>
      <c r="D42" s="0" t="s">
        <v>17</v>
      </c>
      <c r="E42" s="0" t="str">
        <f aca="false">CONCATENATE(A42,"-",B42,"-",C42)</f>
        <v>lv-BN-bio1</v>
      </c>
      <c r="F42" s="0" t="n">
        <v>168796774</v>
      </c>
      <c r="G42" s="0" t="n">
        <v>121417255</v>
      </c>
      <c r="H42" s="0" t="n">
        <v>79779218</v>
      </c>
    </row>
    <row r="43" customFormat="false" ht="12.75" hidden="false" customHeight="false" outlineLevel="0" collapsed="false">
      <c r="A43" s="0" t="s">
        <v>58</v>
      </c>
      <c r="B43" s="0" t="s">
        <v>14</v>
      </c>
      <c r="C43" s="0" t="s">
        <v>15</v>
      </c>
      <c r="D43" s="0" t="s">
        <v>17</v>
      </c>
      <c r="E43" s="0" t="str">
        <f aca="false">CONCATENATE(A43,"-",B43,"-",C43)</f>
        <v>lv-BN-bio2</v>
      </c>
      <c r="F43" s="0" t="n">
        <v>162380800</v>
      </c>
      <c r="G43" s="0" t="n">
        <v>123606276</v>
      </c>
      <c r="H43" s="0" t="n">
        <v>80087344</v>
      </c>
    </row>
    <row r="44" customFormat="false" ht="12.75" hidden="false" customHeight="false" outlineLevel="0" collapsed="false">
      <c r="A44" s="0" t="s">
        <v>58</v>
      </c>
      <c r="B44" s="0" t="s">
        <v>14</v>
      </c>
      <c r="C44" s="0" t="s">
        <v>18</v>
      </c>
      <c r="D44" s="0" t="s">
        <v>17</v>
      </c>
      <c r="E44" s="0" t="str">
        <f aca="false">CONCATENATE(A44,"-",B44,"-",C44)</f>
        <v>lv-BN-bio3</v>
      </c>
      <c r="F44" s="0" t="n">
        <v>170100328</v>
      </c>
      <c r="G44" s="0" t="n">
        <v>129078242</v>
      </c>
      <c r="H44" s="0" t="n">
        <v>85323598</v>
      </c>
    </row>
    <row r="45" customFormat="false" ht="12.75" hidden="false" customHeight="false" outlineLevel="0" collapsed="false">
      <c r="A45" s="0" t="s">
        <v>58</v>
      </c>
      <c r="B45" s="0" t="s">
        <v>14</v>
      </c>
      <c r="C45" s="0" t="s">
        <v>19</v>
      </c>
      <c r="D45" s="0" t="s">
        <v>17</v>
      </c>
      <c r="E45" s="0" t="str">
        <f aca="false">CONCATENATE(A45,"-",B45,"-",C45)</f>
        <v>lv-BN-bio4</v>
      </c>
      <c r="F45" s="0" t="n">
        <v>161444260</v>
      </c>
      <c r="G45" s="0" t="n">
        <v>117512826</v>
      </c>
      <c r="H45" s="0" t="n">
        <v>79046470</v>
      </c>
    </row>
    <row r="46" customFormat="false" ht="12.75" hidden="false" customHeight="false" outlineLevel="0" collapsed="false">
      <c r="A46" s="0" t="s">
        <v>58</v>
      </c>
      <c r="B46" s="0" t="s">
        <v>14</v>
      </c>
      <c r="C46" s="0" t="s">
        <v>67</v>
      </c>
      <c r="D46" s="0" t="s">
        <v>17</v>
      </c>
      <c r="E46" s="0" t="str">
        <f aca="false">CONCATENATE(A46,"-",B46,"-",C46)</f>
        <v>lv-BN-bio5</v>
      </c>
      <c r="F46" s="0" t="n">
        <v>144182176</v>
      </c>
      <c r="G46" s="0" t="n">
        <v>105095363</v>
      </c>
      <c r="H46" s="0" t="n">
        <v>72339654</v>
      </c>
    </row>
    <row r="47" customFormat="false" ht="12.75" hidden="false" customHeight="false" outlineLevel="0" collapsed="false">
      <c r="A47" s="0" t="s">
        <v>58</v>
      </c>
      <c r="B47" s="0" t="s">
        <v>20</v>
      </c>
      <c r="C47" s="0" t="s">
        <v>21</v>
      </c>
      <c r="D47" s="0" t="s">
        <v>17</v>
      </c>
      <c r="E47" s="0" t="str">
        <f aca="false">CONCATENATE(A47,"-",B47,"-",C47)</f>
        <v>lv-BXH02-bio1</v>
      </c>
      <c r="F47" s="0" t="n">
        <v>120307810</v>
      </c>
      <c r="G47" s="0" t="n">
        <v>87079835</v>
      </c>
      <c r="H47" s="0" t="n">
        <v>54670656</v>
      </c>
    </row>
    <row r="48" customFormat="false" ht="12.75" hidden="false" customHeight="false" outlineLevel="0" collapsed="false">
      <c r="A48" s="0" t="s">
        <v>58</v>
      </c>
      <c r="B48" s="0" t="s">
        <v>22</v>
      </c>
      <c r="C48" s="0" t="s">
        <v>21</v>
      </c>
      <c r="D48" s="0" t="s">
        <v>17</v>
      </c>
      <c r="E48" s="0" t="str">
        <f aca="false">CONCATENATE(A48,"-",B48,"-",C48)</f>
        <v>lv-BXH03-bio1</v>
      </c>
      <c r="F48" s="0" t="n">
        <v>138769544</v>
      </c>
      <c r="G48" s="0" t="n">
        <v>102175443</v>
      </c>
      <c r="H48" s="0" t="n">
        <v>68943204</v>
      </c>
    </row>
    <row r="49" customFormat="false" ht="12.75" hidden="false" customHeight="false" outlineLevel="0" collapsed="false">
      <c r="A49" s="0" t="s">
        <v>58</v>
      </c>
      <c r="B49" s="0" t="s">
        <v>23</v>
      </c>
      <c r="C49" s="0" t="s">
        <v>21</v>
      </c>
      <c r="D49" s="0" t="s">
        <v>17</v>
      </c>
      <c r="E49" s="0" t="str">
        <f aca="false">CONCATENATE(A49,"-",B49,"-",C49)</f>
        <v>lv-BXH05-bio1</v>
      </c>
      <c r="F49" s="0" t="n">
        <v>128615782</v>
      </c>
      <c r="G49" s="0" t="n">
        <v>95021722</v>
      </c>
      <c r="H49" s="0" t="n">
        <v>64298210</v>
      </c>
    </row>
    <row r="50" customFormat="false" ht="12.75" hidden="false" customHeight="false" outlineLevel="0" collapsed="false">
      <c r="A50" s="0" t="s">
        <v>58</v>
      </c>
      <c r="B50" s="0" t="s">
        <v>24</v>
      </c>
      <c r="C50" s="0" t="s">
        <v>21</v>
      </c>
      <c r="D50" s="0" t="s">
        <v>17</v>
      </c>
      <c r="E50" s="0" t="str">
        <f aca="false">CONCATENATE(A50,"-",B50,"-",C50)</f>
        <v>lv-BXH06-bio1</v>
      </c>
      <c r="F50" s="0" t="n">
        <v>128561226</v>
      </c>
      <c r="G50" s="0" t="n">
        <v>88297894</v>
      </c>
      <c r="H50" s="0" t="n">
        <v>56909692</v>
      </c>
    </row>
    <row r="51" customFormat="false" ht="12.75" hidden="false" customHeight="false" outlineLevel="0" collapsed="false">
      <c r="A51" s="0" t="s">
        <v>58</v>
      </c>
      <c r="B51" s="0" t="s">
        <v>25</v>
      </c>
      <c r="C51" s="0" t="s">
        <v>21</v>
      </c>
      <c r="D51" s="0" t="s">
        <v>17</v>
      </c>
      <c r="E51" s="0" t="str">
        <f aca="false">CONCATENATE(A51,"-",B51,"-",C51)</f>
        <v>lv-BXH08-bio1</v>
      </c>
      <c r="F51" s="0" t="n">
        <v>124707132</v>
      </c>
      <c r="G51" s="0" t="n">
        <v>84844108</v>
      </c>
      <c r="H51" s="0" t="n">
        <v>56514408</v>
      </c>
    </row>
    <row r="52" customFormat="false" ht="12.75" hidden="false" customHeight="false" outlineLevel="0" collapsed="false">
      <c r="A52" s="0" t="s">
        <v>58</v>
      </c>
      <c r="B52" s="0" t="s">
        <v>26</v>
      </c>
      <c r="C52" s="0" t="s">
        <v>21</v>
      </c>
      <c r="D52" s="0" t="s">
        <v>17</v>
      </c>
      <c r="E52" s="0" t="str">
        <f aca="false">CONCATENATE(A52,"-",B52,"-",C52)</f>
        <v>lv-BXH09-bio1</v>
      </c>
      <c r="F52" s="0" t="n">
        <v>138764222</v>
      </c>
      <c r="G52" s="0" t="n">
        <v>94388487</v>
      </c>
      <c r="H52" s="0" t="n">
        <v>58136462</v>
      </c>
    </row>
    <row r="53" customFormat="false" ht="12.75" hidden="false" customHeight="false" outlineLevel="0" collapsed="false">
      <c r="A53" s="0" t="s">
        <v>58</v>
      </c>
      <c r="B53" s="0" t="s">
        <v>27</v>
      </c>
      <c r="C53" s="0" t="s">
        <v>21</v>
      </c>
      <c r="D53" s="0" t="s">
        <v>17</v>
      </c>
      <c r="E53" s="0" t="str">
        <f aca="false">CONCATENATE(A53,"-",B53,"-",C53)</f>
        <v>lv-BXH10-bio1</v>
      </c>
      <c r="F53" s="0" t="n">
        <v>158194302</v>
      </c>
      <c r="G53" s="0" t="n">
        <v>105457586</v>
      </c>
      <c r="H53" s="0" t="n">
        <v>68366080</v>
      </c>
    </row>
    <row r="54" customFormat="false" ht="12.75" hidden="false" customHeight="false" outlineLevel="0" collapsed="false">
      <c r="A54" s="0" t="s">
        <v>58</v>
      </c>
      <c r="B54" s="0" t="s">
        <v>28</v>
      </c>
      <c r="C54" s="0" t="s">
        <v>21</v>
      </c>
      <c r="D54" s="0" t="s">
        <v>17</v>
      </c>
      <c r="E54" s="0" t="str">
        <f aca="false">CONCATENATE(A54,"-",B54,"-",C54)</f>
        <v>lv-BXH11-bio1</v>
      </c>
      <c r="F54" s="0" t="n">
        <v>173258550</v>
      </c>
      <c r="G54" s="0" t="n">
        <v>115574259</v>
      </c>
      <c r="H54" s="0" t="n">
        <v>74853550</v>
      </c>
    </row>
    <row r="55" customFormat="false" ht="12.75" hidden="false" customHeight="false" outlineLevel="0" collapsed="false">
      <c r="A55" s="0" t="s">
        <v>58</v>
      </c>
      <c r="B55" s="0" t="s">
        <v>29</v>
      </c>
      <c r="C55" s="0" t="s">
        <v>21</v>
      </c>
      <c r="D55" s="0" t="s">
        <v>17</v>
      </c>
      <c r="E55" s="0" t="str">
        <f aca="false">CONCATENATE(A55,"-",B55,"-",C55)</f>
        <v>lv-BXH12-bio1</v>
      </c>
      <c r="F55" s="0" t="n">
        <v>124436252</v>
      </c>
      <c r="G55" s="0" t="n">
        <v>88050431</v>
      </c>
      <c r="H55" s="0" t="n">
        <v>56379038</v>
      </c>
    </row>
    <row r="56" customFormat="false" ht="12.75" hidden="false" customHeight="false" outlineLevel="0" collapsed="false">
      <c r="A56" s="0" t="s">
        <v>58</v>
      </c>
      <c r="B56" s="0" t="s">
        <v>30</v>
      </c>
      <c r="C56" s="0" t="s">
        <v>21</v>
      </c>
      <c r="D56" s="0" t="s">
        <v>17</v>
      </c>
      <c r="E56" s="0" t="str">
        <f aca="false">CONCATENATE(A56,"-",B56,"-",C56)</f>
        <v>lv-BXH13-bio1</v>
      </c>
      <c r="F56" s="0" t="n">
        <v>172008528</v>
      </c>
      <c r="G56" s="0" t="n">
        <v>118104710</v>
      </c>
      <c r="H56" s="0" t="n">
        <v>79598650</v>
      </c>
    </row>
    <row r="57" customFormat="false" ht="12.75" hidden="false" customHeight="false" outlineLevel="0" collapsed="false">
      <c r="A57" s="0" t="s">
        <v>58</v>
      </c>
      <c r="B57" s="0" t="s">
        <v>31</v>
      </c>
      <c r="C57" s="0" t="s">
        <v>21</v>
      </c>
      <c r="D57" s="0" t="s">
        <v>17</v>
      </c>
      <c r="E57" s="0" t="str">
        <f aca="false">CONCATENATE(A57,"-",B57,"-",C57)</f>
        <v>lv-HXB01-bio1</v>
      </c>
      <c r="F57" s="0" t="n">
        <v>130338418</v>
      </c>
      <c r="G57" s="0" t="n">
        <v>96276089</v>
      </c>
      <c r="H57" s="0" t="n">
        <v>63914580</v>
      </c>
    </row>
    <row r="58" customFormat="false" ht="12.75" hidden="false" customHeight="false" outlineLevel="0" collapsed="false">
      <c r="A58" s="0" t="s">
        <v>58</v>
      </c>
      <c r="B58" s="0" t="s">
        <v>32</v>
      </c>
      <c r="C58" s="0" t="s">
        <v>21</v>
      </c>
      <c r="D58" s="0" t="s">
        <v>17</v>
      </c>
      <c r="E58" s="0" t="str">
        <f aca="false">CONCATENATE(A58,"-",B58,"-",C58)</f>
        <v>lv-HXB02-bio1</v>
      </c>
      <c r="F58" s="0" t="n">
        <v>119909918</v>
      </c>
      <c r="G58" s="0" t="n">
        <v>90297147</v>
      </c>
      <c r="H58" s="0" t="n">
        <v>65312366</v>
      </c>
    </row>
    <row r="59" customFormat="false" ht="12.75" hidden="false" customHeight="false" outlineLevel="0" collapsed="false">
      <c r="A59" s="0" t="s">
        <v>58</v>
      </c>
      <c r="B59" s="0" t="s">
        <v>33</v>
      </c>
      <c r="C59" s="0" t="s">
        <v>21</v>
      </c>
      <c r="D59" s="0" t="s">
        <v>17</v>
      </c>
      <c r="E59" s="0" t="str">
        <f aca="false">CONCATENATE(A59,"-",B59,"-",C59)</f>
        <v>lv-HXB03-bio1</v>
      </c>
      <c r="F59" s="0" t="n">
        <v>121192248</v>
      </c>
      <c r="G59" s="0" t="n">
        <v>93524622</v>
      </c>
      <c r="H59" s="0" t="n">
        <v>63164276</v>
      </c>
    </row>
    <row r="60" customFormat="false" ht="12.75" hidden="false" customHeight="false" outlineLevel="0" collapsed="false">
      <c r="A60" s="0" t="s">
        <v>58</v>
      </c>
      <c r="B60" s="0" t="s">
        <v>34</v>
      </c>
      <c r="C60" s="0" t="s">
        <v>21</v>
      </c>
      <c r="D60" s="0" t="s">
        <v>17</v>
      </c>
      <c r="E60" s="0" t="str">
        <f aca="false">CONCATENATE(A60,"-",B60,"-",C60)</f>
        <v>lv-HXB04-bio1</v>
      </c>
      <c r="F60" s="0" t="n">
        <v>112252068</v>
      </c>
      <c r="G60" s="0" t="n">
        <v>79882516</v>
      </c>
      <c r="H60" s="0" t="n">
        <v>53127026</v>
      </c>
    </row>
    <row r="61" customFormat="false" ht="12.75" hidden="false" customHeight="false" outlineLevel="0" collapsed="false">
      <c r="A61" s="0" t="s">
        <v>58</v>
      </c>
      <c r="B61" s="0" t="s">
        <v>35</v>
      </c>
      <c r="C61" s="0" t="s">
        <v>21</v>
      </c>
      <c r="D61" s="0" t="s">
        <v>17</v>
      </c>
      <c r="E61" s="0" t="str">
        <f aca="false">CONCATENATE(A61,"-",B61,"-",C61)</f>
        <v>lv-HXB05-bio1</v>
      </c>
      <c r="F61" s="0" t="n">
        <v>143622816</v>
      </c>
      <c r="G61" s="0" t="n">
        <v>99327053</v>
      </c>
      <c r="H61" s="0" t="n">
        <v>64743362</v>
      </c>
    </row>
    <row r="62" customFormat="false" ht="12.75" hidden="false" customHeight="false" outlineLevel="0" collapsed="false">
      <c r="A62" s="0" t="s">
        <v>58</v>
      </c>
      <c r="B62" s="0" t="s">
        <v>36</v>
      </c>
      <c r="C62" s="0" t="s">
        <v>21</v>
      </c>
      <c r="D62" s="0" t="s">
        <v>17</v>
      </c>
      <c r="E62" s="0" t="str">
        <f aca="false">CONCATENATE(A62,"-",B62,"-",C62)</f>
        <v>lv-HXB07-bio1</v>
      </c>
      <c r="F62" s="0" t="n">
        <v>131221920</v>
      </c>
      <c r="G62" s="0" t="n">
        <v>92303285</v>
      </c>
      <c r="H62" s="0" t="n">
        <v>59798990</v>
      </c>
    </row>
    <row r="63" customFormat="false" ht="12.75" hidden="false" customHeight="false" outlineLevel="0" collapsed="false">
      <c r="A63" s="0" t="s">
        <v>58</v>
      </c>
      <c r="B63" s="0" t="s">
        <v>37</v>
      </c>
      <c r="C63" s="0" t="s">
        <v>21</v>
      </c>
      <c r="D63" s="0" t="s">
        <v>17</v>
      </c>
      <c r="E63" s="0" t="str">
        <f aca="false">CONCATENATE(A63,"-",B63,"-",C63)</f>
        <v>lv-HXB10-bio1</v>
      </c>
      <c r="F63" s="0" t="n">
        <v>101343254</v>
      </c>
      <c r="G63" s="0" t="n">
        <v>70337918</v>
      </c>
      <c r="H63" s="0" t="n">
        <v>46733938</v>
      </c>
    </row>
    <row r="64" customFormat="false" ht="12.75" hidden="false" customHeight="false" outlineLevel="0" collapsed="false">
      <c r="A64" s="0" t="s">
        <v>58</v>
      </c>
      <c r="B64" s="0" t="s">
        <v>38</v>
      </c>
      <c r="C64" s="0" t="s">
        <v>21</v>
      </c>
      <c r="D64" s="0" t="s">
        <v>17</v>
      </c>
      <c r="E64" s="0" t="str">
        <f aca="false">CONCATENATE(A64,"-",B64,"-",C64)</f>
        <v>lv-HXB13-bio1</v>
      </c>
      <c r="F64" s="0" t="n">
        <v>145534892</v>
      </c>
      <c r="G64" s="0" t="n">
        <v>96418816</v>
      </c>
      <c r="H64" s="0" t="n">
        <v>62711032</v>
      </c>
    </row>
    <row r="65" customFormat="false" ht="12.75" hidden="false" customHeight="false" outlineLevel="0" collapsed="false">
      <c r="A65" s="0" t="s">
        <v>58</v>
      </c>
      <c r="B65" s="0" t="s">
        <v>39</v>
      </c>
      <c r="C65" s="0" t="s">
        <v>21</v>
      </c>
      <c r="D65" s="0" t="s">
        <v>17</v>
      </c>
      <c r="E65" s="0" t="str">
        <f aca="false">CONCATENATE(A65,"-",B65,"-",C65)</f>
        <v>lv-HXB15-bio1</v>
      </c>
      <c r="F65" s="0" t="n">
        <v>154304394</v>
      </c>
      <c r="G65" s="0" t="n">
        <v>107513965</v>
      </c>
      <c r="H65" s="0" t="n">
        <v>69118266</v>
      </c>
    </row>
    <row r="66" customFormat="false" ht="12.75" hidden="false" customHeight="false" outlineLevel="0" collapsed="false">
      <c r="A66" s="0" t="s">
        <v>58</v>
      </c>
      <c r="B66" s="0" t="s">
        <v>40</v>
      </c>
      <c r="C66" s="0" t="s">
        <v>21</v>
      </c>
      <c r="D66" s="0" t="s">
        <v>17</v>
      </c>
      <c r="E66" s="0" t="str">
        <f aca="false">CONCATENATE(A66,"-",B66,"-",C66)</f>
        <v>lv-HXB17-bio1</v>
      </c>
      <c r="F66" s="0" t="n">
        <v>177858866</v>
      </c>
      <c r="G66" s="0" t="n">
        <v>130468732</v>
      </c>
      <c r="H66" s="0" t="n">
        <v>96451426</v>
      </c>
    </row>
    <row r="67" customFormat="false" ht="12.75" hidden="false" customHeight="false" outlineLevel="0" collapsed="false">
      <c r="A67" s="0" t="s">
        <v>58</v>
      </c>
      <c r="B67" s="0" t="s">
        <v>41</v>
      </c>
      <c r="C67" s="0" t="s">
        <v>21</v>
      </c>
      <c r="D67" s="0" t="s">
        <v>17</v>
      </c>
      <c r="E67" s="0" t="str">
        <f aca="false">CONCATENATE(A67,"-",B67,"-",C67)</f>
        <v>lv-HXB18-bio1</v>
      </c>
      <c r="F67" s="0" t="n">
        <v>141512554</v>
      </c>
      <c r="G67" s="0" t="n">
        <v>105590742</v>
      </c>
      <c r="H67" s="0" t="n">
        <v>69569264</v>
      </c>
    </row>
    <row r="68" customFormat="false" ht="12.75" hidden="false" customHeight="false" outlineLevel="0" collapsed="false">
      <c r="A68" s="0" t="s">
        <v>58</v>
      </c>
      <c r="B68" s="0" t="s">
        <v>42</v>
      </c>
      <c r="C68" s="0" t="s">
        <v>21</v>
      </c>
      <c r="D68" s="0" t="s">
        <v>17</v>
      </c>
      <c r="E68" s="0" t="str">
        <f aca="false">CONCATENATE(A68,"-",B68,"-",C68)</f>
        <v>lv-HXB20-bio1</v>
      </c>
      <c r="F68" s="0" t="n">
        <v>145506312</v>
      </c>
      <c r="G68" s="0" t="n">
        <v>108575243</v>
      </c>
      <c r="H68" s="0" t="n">
        <v>75019468</v>
      </c>
    </row>
    <row r="69" customFormat="false" ht="12.75" hidden="false" customHeight="false" outlineLevel="0" collapsed="false">
      <c r="A69" s="0" t="s">
        <v>58</v>
      </c>
      <c r="B69" s="0" t="s">
        <v>43</v>
      </c>
      <c r="C69" s="0" t="s">
        <v>21</v>
      </c>
      <c r="D69" s="0" t="s">
        <v>17</v>
      </c>
      <c r="E69" s="0" t="str">
        <f aca="false">CONCATENATE(A69,"-",B69,"-",C69)</f>
        <v>lv-HXB21-bio1</v>
      </c>
      <c r="F69" s="0" t="n">
        <v>123032246</v>
      </c>
      <c r="G69" s="0" t="n">
        <v>90896943</v>
      </c>
      <c r="H69" s="0" t="n">
        <v>62852728</v>
      </c>
    </row>
    <row r="70" customFormat="false" ht="12.75" hidden="false" customHeight="false" outlineLevel="0" collapsed="false">
      <c r="A70" s="0" t="s">
        <v>58</v>
      </c>
      <c r="B70" s="0" t="s">
        <v>45</v>
      </c>
      <c r="C70" s="0" t="s">
        <v>21</v>
      </c>
      <c r="D70" s="0" t="s">
        <v>17</v>
      </c>
      <c r="E70" s="0" t="str">
        <f aca="false">CONCATENATE(A70,"-",B70,"-",C70)</f>
        <v>lv-HXB22-bio1</v>
      </c>
      <c r="F70" s="0" t="n">
        <v>145220506</v>
      </c>
      <c r="G70" s="0" t="n">
        <v>106495859</v>
      </c>
      <c r="H70" s="0" t="n">
        <v>70963344</v>
      </c>
    </row>
    <row r="71" customFormat="false" ht="12.75" hidden="false" customHeight="false" outlineLevel="0" collapsed="false">
      <c r="A71" s="0" t="s">
        <v>58</v>
      </c>
      <c r="B71" s="0" t="s">
        <v>46</v>
      </c>
      <c r="C71" s="0" t="s">
        <v>21</v>
      </c>
      <c r="D71" s="0" t="s">
        <v>17</v>
      </c>
      <c r="E71" s="0" t="str">
        <f aca="false">CONCATENATE(A71,"-",B71,"-",C71)</f>
        <v>lv-HXB23-bio1</v>
      </c>
      <c r="F71" s="0" t="n">
        <v>131821856</v>
      </c>
      <c r="G71" s="0" t="n">
        <v>94451191</v>
      </c>
      <c r="H71" s="0" t="n">
        <v>58689740</v>
      </c>
    </row>
    <row r="72" customFormat="false" ht="12.75" hidden="false" customHeight="false" outlineLevel="0" collapsed="false">
      <c r="A72" s="0" t="s">
        <v>58</v>
      </c>
      <c r="B72" s="0" t="s">
        <v>47</v>
      </c>
      <c r="C72" s="0" t="s">
        <v>21</v>
      </c>
      <c r="D72" s="0" t="s">
        <v>17</v>
      </c>
      <c r="E72" s="0" t="str">
        <f aca="false">CONCATENATE(A72,"-",B72,"-",C72)</f>
        <v>lv-HXB24-bio1</v>
      </c>
      <c r="F72" s="0" t="n">
        <v>116320770</v>
      </c>
      <c r="G72" s="0" t="n">
        <v>79838349</v>
      </c>
      <c r="H72" s="0" t="n">
        <v>50094084</v>
      </c>
    </row>
    <row r="73" customFormat="false" ht="12.75" hidden="false" customHeight="false" outlineLevel="0" collapsed="false">
      <c r="A73" s="0" t="s">
        <v>58</v>
      </c>
      <c r="B73" s="0" t="s">
        <v>48</v>
      </c>
      <c r="C73" s="0" t="s">
        <v>21</v>
      </c>
      <c r="D73" s="0" t="s">
        <v>17</v>
      </c>
      <c r="E73" s="0" t="str">
        <f aca="false">CONCATENATE(A73,"-",B73,"-",C73)</f>
        <v>lv-HXB25-bio1</v>
      </c>
      <c r="F73" s="0" t="n">
        <v>117379106</v>
      </c>
      <c r="G73" s="0" t="n">
        <v>80466913</v>
      </c>
      <c r="H73" s="0" t="n">
        <v>48875372</v>
      </c>
    </row>
    <row r="74" customFormat="false" ht="12.75" hidden="false" customHeight="false" outlineLevel="0" collapsed="false">
      <c r="A74" s="0" t="s">
        <v>58</v>
      </c>
      <c r="B74" s="0" t="s">
        <v>49</v>
      </c>
      <c r="C74" s="0" t="s">
        <v>21</v>
      </c>
      <c r="D74" s="0" t="s">
        <v>17</v>
      </c>
      <c r="E74" s="0" t="str">
        <f aca="false">CONCATENATE(A74,"-",B74,"-",C74)</f>
        <v>lv-HXB27-bio1</v>
      </c>
      <c r="F74" s="0" t="n">
        <v>91319972</v>
      </c>
      <c r="G74" s="0" t="n">
        <v>63601443</v>
      </c>
      <c r="H74" s="0" t="n">
        <v>38621024</v>
      </c>
    </row>
    <row r="75" customFormat="false" ht="12.75" hidden="false" customHeight="false" outlineLevel="0" collapsed="false">
      <c r="A75" s="0" t="s">
        <v>58</v>
      </c>
      <c r="B75" s="0" t="s">
        <v>50</v>
      </c>
      <c r="C75" s="0" t="s">
        <v>21</v>
      </c>
      <c r="D75" s="0" t="s">
        <v>17</v>
      </c>
      <c r="E75" s="0" t="str">
        <f aca="false">CONCATENATE(A75,"-",B75,"-",C75)</f>
        <v>lv-HXB29-bio1</v>
      </c>
      <c r="F75" s="0" t="n">
        <v>132971828</v>
      </c>
      <c r="G75" s="0" t="n">
        <v>97140104</v>
      </c>
      <c r="H75" s="0" t="n">
        <v>60843288</v>
      </c>
    </row>
    <row r="76" customFormat="false" ht="12.75" hidden="false" customHeight="false" outlineLevel="0" collapsed="false">
      <c r="A76" s="0" t="s">
        <v>58</v>
      </c>
      <c r="B76" s="0" t="s">
        <v>51</v>
      </c>
      <c r="C76" s="0" t="s">
        <v>21</v>
      </c>
      <c r="D76" s="0" t="s">
        <v>17</v>
      </c>
      <c r="E76" s="0" t="str">
        <f aca="false">CONCATENATE(A76,"-",B76,"-",C76)</f>
        <v>lv-HXB31-bio1</v>
      </c>
      <c r="F76" s="0" t="n">
        <v>119374158</v>
      </c>
      <c r="G76" s="0" t="n">
        <v>87411184</v>
      </c>
      <c r="H76" s="0" t="n">
        <v>58593284</v>
      </c>
    </row>
    <row r="77" customFormat="false" ht="12.75" hidden="false" customHeight="false" outlineLevel="0" collapsed="false">
      <c r="A77" s="0" t="s">
        <v>58</v>
      </c>
      <c r="B77" s="0" t="s">
        <v>52</v>
      </c>
      <c r="C77" s="0" t="s">
        <v>21</v>
      </c>
      <c r="D77" s="0" t="s">
        <v>17</v>
      </c>
      <c r="E77" s="0" t="str">
        <f aca="false">CONCATENATE(A77,"-",B77,"-",C77)</f>
        <v>lv-SHR-bio1</v>
      </c>
      <c r="F77" s="0" t="n">
        <v>164552150</v>
      </c>
      <c r="G77" s="0" t="n">
        <v>118500162</v>
      </c>
      <c r="H77" s="0" t="n">
        <v>81608356</v>
      </c>
    </row>
    <row r="78" customFormat="false" ht="12.75" hidden="false" customHeight="false" outlineLevel="0" collapsed="false">
      <c r="A78" s="0" t="s">
        <v>58</v>
      </c>
      <c r="B78" s="0" t="s">
        <v>52</v>
      </c>
      <c r="C78" s="0" t="s">
        <v>15</v>
      </c>
      <c r="D78" s="0" t="s">
        <v>17</v>
      </c>
      <c r="E78" s="0" t="str">
        <f aca="false">CONCATENATE(A78,"-",B78,"-",C78)</f>
        <v>lv-SHR-bio2</v>
      </c>
      <c r="F78" s="0" t="n">
        <v>166005952</v>
      </c>
      <c r="G78" s="0" t="n">
        <v>126920455</v>
      </c>
      <c r="H78" s="0" t="n">
        <v>84634434</v>
      </c>
    </row>
    <row r="79" customFormat="false" ht="12.75" hidden="false" customHeight="false" outlineLevel="0" collapsed="false">
      <c r="A79" s="0" t="s">
        <v>58</v>
      </c>
      <c r="B79" s="0" t="s">
        <v>52</v>
      </c>
      <c r="C79" s="0" t="s">
        <v>18</v>
      </c>
      <c r="D79" s="0" t="s">
        <v>17</v>
      </c>
      <c r="E79" s="0" t="str">
        <f aca="false">CONCATENATE(A79,"-",B79,"-",C79)</f>
        <v>lv-SHR-bio3</v>
      </c>
      <c r="F79" s="0" t="n">
        <v>149525162</v>
      </c>
      <c r="G79" s="0" t="n">
        <v>108870073</v>
      </c>
      <c r="H79" s="0" t="n">
        <v>74029600</v>
      </c>
    </row>
    <row r="80" customFormat="false" ht="12.75" hidden="false" customHeight="false" outlineLevel="0" collapsed="false">
      <c r="A80" s="0" t="s">
        <v>58</v>
      </c>
      <c r="B80" s="0" t="s">
        <v>52</v>
      </c>
      <c r="C80" s="0" t="s">
        <v>19</v>
      </c>
      <c r="D80" s="0" t="s">
        <v>17</v>
      </c>
      <c r="E80" s="0" t="str">
        <f aca="false">CONCATENATE(A80,"-",B80,"-",C80)</f>
        <v>lv-SHR-bio4</v>
      </c>
      <c r="F80" s="0" t="n">
        <v>120844554</v>
      </c>
      <c r="G80" s="0" t="n">
        <v>85337460</v>
      </c>
      <c r="H80" s="0" t="n">
        <v>52332538</v>
      </c>
    </row>
    <row r="81" customFormat="false" ht="12.75" hidden="false" customHeight="false" outlineLevel="0" collapsed="false">
      <c r="A81" s="0" t="s">
        <v>58</v>
      </c>
      <c r="B81" s="0" t="s">
        <v>52</v>
      </c>
      <c r="C81" s="0" t="s">
        <v>67</v>
      </c>
      <c r="D81" s="0" t="s">
        <v>17</v>
      </c>
      <c r="E81" s="0" t="str">
        <f aca="false">CONCATENATE(A81,"-",B81,"-",C81)</f>
        <v>lv-SHR-bio5</v>
      </c>
      <c r="F81" s="0" t="n">
        <v>138124004</v>
      </c>
      <c r="G81" s="0" t="n">
        <v>99015155</v>
      </c>
      <c r="H81" s="0" t="n">
        <v>649507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8:14:29Z</dcterms:created>
  <dc:creator>Schroeder-Barkhausen, Wolf</dc:creator>
  <dc:description/>
  <dc:language>en-US</dc:language>
  <cp:lastModifiedBy>Schroeder-Barkhausen, Wolf</cp:lastModifiedBy>
  <dcterms:modified xsi:type="dcterms:W3CDTF">2014-09-05T08:14:29Z</dcterms:modified>
  <cp:revision>0</cp:revision>
  <dc:subject/>
  <dc:title/>
</cp:coreProperties>
</file>