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iolli Mattioli et a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2195">
  <si>
    <t xml:space="preserve">Protein.IDs</t>
  </si>
  <si>
    <t xml:space="preserve">Protein.names</t>
  </si>
  <si>
    <t xml:space="preserve">Gene.names</t>
  </si>
  <si>
    <t xml:space="preserve">log2E7vsE6.fw</t>
  </si>
  <si>
    <t xml:space="preserve">log2E6vsE7.rev</t>
  </si>
  <si>
    <t xml:space="preserve">log2E7vsE6&gt;1 in both rev and fw</t>
  </si>
  <si>
    <t xml:space="preserve">log2E7vsE6_mean</t>
  </si>
  <si>
    <t xml:space="preserve">Q9QYS9-8;Q9QYS9-4;Q9QYS9-3;Q9QYS9-2;Q9QYS9;Q9QYS9-7;Q9QYS9-6;Q9QYS9-5</t>
  </si>
  <si>
    <t xml:space="preserve">Protein quaking</t>
  </si>
  <si>
    <t xml:space="preserve">Qki</t>
  </si>
  <si>
    <t xml:space="preserve">Q91Z31;Q91Z31-2</t>
  </si>
  <si>
    <t xml:space="preserve">Polypyrimidine tract-binding protein 2</t>
  </si>
  <si>
    <t xml:space="preserve">Ptbp2</t>
  </si>
  <si>
    <t xml:space="preserve">Q8VDP4</t>
  </si>
  <si>
    <t xml:space="preserve">DBIRD complex subunit KIAA1967 homolog</t>
  </si>
  <si>
    <t xml:space="preserve">P57784;G5E883</t>
  </si>
  <si>
    <t xml:space="preserve">U2 small nuclear ribonucleoprotein A</t>
  </si>
  <si>
    <t xml:space="preserve">Snrpa1</t>
  </si>
  <si>
    <t xml:space="preserve">Q9CQI7;A2CES4</t>
  </si>
  <si>
    <t xml:space="preserve">U2 small nuclear ribonucleoprotein B</t>
  </si>
  <si>
    <t xml:space="preserve">Snrpb2</t>
  </si>
  <si>
    <t xml:space="preserve">Q921F4;Q921F4-5</t>
  </si>
  <si>
    <t xml:space="preserve">Heterogeneous nuclear ribonucleoprotein L-like</t>
  </si>
  <si>
    <t xml:space="preserve">Hnrnpll</t>
  </si>
  <si>
    <t xml:space="preserve">Q8CI75-2;Q8CI75;A0A087WP08</t>
  </si>
  <si>
    <t xml:space="preserve">DIS3-like exonuclease 2</t>
  </si>
  <si>
    <t xml:space="preserve">Dis3l2</t>
  </si>
  <si>
    <t xml:space="preserve">Q1LZI2</t>
  </si>
  <si>
    <t xml:space="preserve">Solute carrier family 35 member F3</t>
  </si>
  <si>
    <t xml:space="preserve">Slc35f3</t>
  </si>
  <si>
    <t xml:space="preserve">B2M1R6;P61979-3;H3BKD0;H3BKI8;H3BJS9;H3BLP7;Q8BT23;H3BJ43</t>
  </si>
  <si>
    <t xml:space="preserve">Heterogeneous nuclear ribonucleoprotein K</t>
  </si>
  <si>
    <t xml:space="preserve">Hnrnpk</t>
  </si>
  <si>
    <t xml:space="preserve">P61979-2;P61979;H3BLL4;H3BK96</t>
  </si>
  <si>
    <t xml:space="preserve">E9Q585;E9PX68;E9Q1Q0</t>
  </si>
  <si>
    <t xml:space="preserve">Slc4a1ap</t>
  </si>
  <si>
    <t xml:space="preserve">O88569;O88569-2;O88569-3</t>
  </si>
  <si>
    <t xml:space="preserve">Heterogeneous nuclear ribonucleoproteins A2/B1</t>
  </si>
  <si>
    <t xml:space="preserve">Hnrnpa2b1</t>
  </si>
  <si>
    <t xml:space="preserve">D3YZC9;Q64213-2;E9Q4Q2;D3YZD0;Q64213-3;Q64213;D3YVH4;F8WHF9;D6RDB7;F6SRV1</t>
  </si>
  <si>
    <t xml:space="preserve">Splicing factor 1</t>
  </si>
  <si>
    <t xml:space="preserve">Sf1</t>
  </si>
  <si>
    <t xml:space="preserve">P70372</t>
  </si>
  <si>
    <t xml:space="preserve">ELAV-like protein 1</t>
  </si>
  <si>
    <t xml:space="preserve">Elavl1</t>
  </si>
  <si>
    <t xml:space="preserve">Q8BHN5</t>
  </si>
  <si>
    <t xml:space="preserve">RNA-binding protein 45</t>
  </si>
  <si>
    <t xml:space="preserve">Rbm45</t>
  </si>
  <si>
    <t xml:space="preserve">Q8BG05-2;J3QNY1;B2RXM2;E9Q7H5;A2AL13;V9GX38</t>
  </si>
  <si>
    <t xml:space="preserve">Heterogeneous nuclear ribonucleoprotein A3</t>
  </si>
  <si>
    <t xml:space="preserve">Hnrnpa3;Gm9242;Gm6793;Gm8991</t>
  </si>
  <si>
    <t xml:space="preserve">Q61990-2;Q61990;Q61990-3</t>
  </si>
  <si>
    <t xml:space="preserve">Poly(rC)-binding protein 2</t>
  </si>
  <si>
    <t xml:space="preserve">Pcbp2</t>
  </si>
  <si>
    <t xml:space="preserve">H7BX02;Q4VGL6</t>
  </si>
  <si>
    <t xml:space="preserve">Probable E3 ubiquitin-protein ligase Roquin</t>
  </si>
  <si>
    <t xml:space="preserve">Rc3h1</t>
  </si>
  <si>
    <t xml:space="preserve">Q8CH18-3;Q8CH18;Q8CH18-2</t>
  </si>
  <si>
    <t xml:space="preserve">Cell division cycle and apoptosis regulator protein 1</t>
  </si>
  <si>
    <t xml:space="preserve">Ccar1</t>
  </si>
  <si>
    <t xml:space="preserve">Q8BGJ5;Q922I7;P17225;Q8CB58;E9QMW9;E9Q279;F7DCW4;E9PZ39;F7AXP1;E9Q0W3;B2RU80</t>
  </si>
  <si>
    <t xml:space="preserve">Polypyrimidine tract-binding protein 1</t>
  </si>
  <si>
    <t xml:space="preserve">Ptbp1</t>
  </si>
  <si>
    <t xml:space="preserve">Q62189;D3Z0S6;F8VQ88;D6RI83</t>
  </si>
  <si>
    <t xml:space="preserve">U1 small nuclear ribonucleoprotein A</t>
  </si>
  <si>
    <t xml:space="preserve">Snrpa</t>
  </si>
  <si>
    <t xml:space="preserve">G8JL74;G3UXA6;Q8BHD7-2;G3UZ01;G3UY95;G3UXZ8;F7C521;G3UXZ6</t>
  </si>
  <si>
    <t xml:space="preserve">Polypyrimidine tract-binding protein 3</t>
  </si>
  <si>
    <t xml:space="preserve">Ptbp3</t>
  </si>
  <si>
    <t xml:space="preserve">Q921W2;P70318;D6RGU1;D3Z3Y4</t>
  </si>
  <si>
    <t xml:space="preserve">Nucleolysin TIAR</t>
  </si>
  <si>
    <t xml:space="preserve">Tial1</t>
  </si>
  <si>
    <t xml:space="preserve">Q9D883;G3UW94;E9Q809;Q8BGJ9-4;F8WH71;E9Q5Y2;E9PUZ3;Q8BGJ9-2;E9PXR5;E9Q1I7;E9Q5J3;Q8BGJ9;Q8BGJ9-3;E9PWX6;E9PWM2;F7D8X7</t>
  </si>
  <si>
    <t xml:space="preserve">Splicing factor U2AF 35 kDa subunit</t>
  </si>
  <si>
    <t xml:space="preserve">U2af1</t>
  </si>
  <si>
    <t xml:space="preserve">Q501J6;Q3U741;Q501J6-2</t>
  </si>
  <si>
    <t xml:space="preserve">Probable ATP-dependent RNA helicase DDX17</t>
  </si>
  <si>
    <t xml:space="preserve">Ddx17</t>
  </si>
  <si>
    <t xml:space="preserve">Q8K310;A0A087WSU2;A0A087WSP7;A0A087WQZ1;A0A087WQD6;A0A087WNW7;A0A087WQ54;A0A087WNP3;A0A087WPU5;A0A087WPQ5;A0A087WQP4;A0A087WSF8</t>
  </si>
  <si>
    <t xml:space="preserve">Matrin-3</t>
  </si>
  <si>
    <t xml:space="preserve">Matr3</t>
  </si>
  <si>
    <t xml:space="preserve">A2AL12;Q8BG05</t>
  </si>
  <si>
    <t xml:space="preserve">Hnrnpa3</t>
  </si>
  <si>
    <t xml:space="preserve">P26369;Q3KQM4</t>
  </si>
  <si>
    <t xml:space="preserve">Splicing factor U2AF 65 kDa subunit</t>
  </si>
  <si>
    <t xml:space="preserve">U2af2</t>
  </si>
  <si>
    <t xml:space="preserve">A2AVP4;P0C090</t>
  </si>
  <si>
    <t xml:space="preserve">RING finger and CCCH-type zinc finger domain-containing protein 2</t>
  </si>
  <si>
    <t xml:space="preserve">Rc3h2</t>
  </si>
  <si>
    <t xml:space="preserve">Q9CX86</t>
  </si>
  <si>
    <t xml:space="preserve">Heterogeneous nuclear ribonucleoprotein A0</t>
  </si>
  <si>
    <t xml:space="preserve">Hnrnpa0</t>
  </si>
  <si>
    <t xml:space="preserve">Q8CII5;G5E8L2;Q80ZW7;D3Z4H6;P52912;D3YY02</t>
  </si>
  <si>
    <t xml:space="preserve">Nucleolysin TIA-1</t>
  </si>
  <si>
    <t xml:space="preserve">Tia1</t>
  </si>
  <si>
    <t xml:space="preserve">G5E924</t>
  </si>
  <si>
    <t xml:space="preserve">Hnrnpl</t>
  </si>
  <si>
    <t xml:space="preserve">Q8K4P0;D3YX80</t>
  </si>
  <si>
    <t xml:space="preserve">pre-mRNA 3 end processing protein WDR33</t>
  </si>
  <si>
    <t xml:space="preserve">Wdr33</t>
  </si>
  <si>
    <t xml:space="preserve">Q99KG3-2;Q99KG3-3;Q99KG3</t>
  </si>
  <si>
    <t xml:space="preserve">RNA-binding protein 10</t>
  </si>
  <si>
    <t xml:space="preserve">Rbm10</t>
  </si>
  <si>
    <t xml:space="preserve">Q9Z130;F6VQH5</t>
  </si>
  <si>
    <t xml:space="preserve">Heterogeneous nuclear ribonucleoprotein D-like</t>
  </si>
  <si>
    <t xml:space="preserve">Hnrpdl</t>
  </si>
  <si>
    <t xml:space="preserve">P84078;P61205;Q8BSL7</t>
  </si>
  <si>
    <t xml:space="preserve">ADP-ribosylation factor 1;ADP-ribosylation factor 3</t>
  </si>
  <si>
    <t xml:space="preserve">Arf1;Arf3</t>
  </si>
  <si>
    <t xml:space="preserve">Q5EBP8;P49312;P49312-2;V9GXF8</t>
  </si>
  <si>
    <t xml:space="preserve">Heterogeneous nuclear ribonucleoprotein A1</t>
  </si>
  <si>
    <t xml:space="preserve">Hnrnpa1</t>
  </si>
  <si>
    <t xml:space="preserve">Q8R326;Q8R326-2;F7D909</t>
  </si>
  <si>
    <t xml:space="preserve">Paraspeckle component 1</t>
  </si>
  <si>
    <t xml:space="preserve">Pspc1</t>
  </si>
  <si>
    <t xml:space="preserve">A2AJ72;Q3TIX6;F7AM43;F6S444;A2AJ71;F6W2V3</t>
  </si>
  <si>
    <t xml:space="preserve">Fubp3</t>
  </si>
  <si>
    <t xml:space="preserve">P46935;Q3V335;V9GWV8;V9GXK3;Q8CFI0-2;G3X9H8;E9PXB7;Q8CFI0-3;Q8CFI0</t>
  </si>
  <si>
    <t xml:space="preserve">E3 ubiquitin-protein ligase NEDD4</t>
  </si>
  <si>
    <t xml:space="preserve">Nedd4</t>
  </si>
  <si>
    <t xml:space="preserve">O35218</t>
  </si>
  <si>
    <t xml:space="preserve">Cleavage and polyadenylation specificity factor subunit 2</t>
  </si>
  <si>
    <t xml:space="preserve">Cpsf2</t>
  </si>
  <si>
    <t xml:space="preserve">D3YXK2;S4R1M2;Q80YR5</t>
  </si>
  <si>
    <t xml:space="preserve">Scaffold attachment factor B1</t>
  </si>
  <si>
    <t xml:space="preserve">Safb</t>
  </si>
  <si>
    <t xml:space="preserve">O54734</t>
  </si>
  <si>
    <t xml:space="preserve">Dolichyl-diphosphooligosaccharide--protein glycosyltransferase 48 kDa subunit</t>
  </si>
  <si>
    <t xml:space="preserve">Ddost</t>
  </si>
  <si>
    <t xml:space="preserve">Q923D4</t>
  </si>
  <si>
    <t xml:space="preserve">Splicing factor 3B subunit 5</t>
  </si>
  <si>
    <t xml:space="preserve">Sf3b5</t>
  </si>
  <si>
    <t xml:space="preserve">P28659-4;P28659-2;P28659-3;P28659</t>
  </si>
  <si>
    <t xml:space="preserve">CUGBP Elav-like family member 1</t>
  </si>
  <si>
    <t xml:space="preserve">Celf1</t>
  </si>
  <si>
    <t xml:space="preserve">Q99K48;Q99K48-2;B1AXT0</t>
  </si>
  <si>
    <t xml:space="preserve">Non-POU domain-containing octamer-binding protein</t>
  </si>
  <si>
    <t xml:space="preserve">Nono</t>
  </si>
  <si>
    <t xml:space="preserve">Q9D824-4;Q9D824-3;Q9D824-2;Q9D824;D3Z4V2;D3Z619;D3Z3F1</t>
  </si>
  <si>
    <t xml:space="preserve">Pre-mRNA 3-end-processing factor FIP1</t>
  </si>
  <si>
    <t xml:space="preserve">Fip1l1</t>
  </si>
  <si>
    <t xml:space="preserve">Q8VIJ6</t>
  </si>
  <si>
    <t xml:space="preserve">Splicing factor, proline- and glutamine-rich</t>
  </si>
  <si>
    <t xml:space="preserve">Sfpq</t>
  </si>
  <si>
    <t xml:space="preserve">Q3TUE1;Q91WJ8;Q91WJ8-2</t>
  </si>
  <si>
    <t xml:space="preserve">Far upstream element-binding protein 1</t>
  </si>
  <si>
    <t xml:space="preserve">Fubp1</t>
  </si>
  <si>
    <t xml:space="preserve">A2AEK1;Q8BIQ5;Q8BIQ5-2;A2AEJ8;F6ZKC7;A2AEK3</t>
  </si>
  <si>
    <t xml:space="preserve">Cleavage stimulation factor subunit 2</t>
  </si>
  <si>
    <t xml:space="preserve">Cstf2</t>
  </si>
  <si>
    <t xml:space="preserve">Q91WN1</t>
  </si>
  <si>
    <t xml:space="preserve">DnaJ homolog subfamily C member 9</t>
  </si>
  <si>
    <t xml:space="preserve">Dnajc9</t>
  </si>
  <si>
    <t xml:space="preserve">Q1PSW8</t>
  </si>
  <si>
    <t xml:space="preserve">E3 ubiquitin-protein ligase TRIM71</t>
  </si>
  <si>
    <t xml:space="preserve">Trim71</t>
  </si>
  <si>
    <t xml:space="preserve">P83870</t>
  </si>
  <si>
    <t xml:space="preserve">PHD finger-like domain-containing protein 5A</t>
  </si>
  <si>
    <t xml:space="preserve">Phf5a</t>
  </si>
  <si>
    <t xml:space="preserve">Q8VEK3;G3XA10</t>
  </si>
  <si>
    <t xml:space="preserve">Heterogeneous nuclear ribonucleoprotein U</t>
  </si>
  <si>
    <t xml:space="preserve">Hnrnpu</t>
  </si>
  <si>
    <t xml:space="preserve">Q8QZY9</t>
  </si>
  <si>
    <t xml:space="preserve">Splicing factor 3B subunit 4</t>
  </si>
  <si>
    <t xml:space="preserve">Sf3b4</t>
  </si>
  <si>
    <t xml:space="preserve">Q921M3;Q921M3-2</t>
  </si>
  <si>
    <t xml:space="preserve">Splicing factor 3B subunit 3</t>
  </si>
  <si>
    <t xml:space="preserve">Sf3b3</t>
  </si>
  <si>
    <t xml:space="preserve">O35593</t>
  </si>
  <si>
    <t xml:space="preserve">26S proteasome non-ATPase regulatory subunit 14</t>
  </si>
  <si>
    <t xml:space="preserve">Psmd14</t>
  </si>
  <si>
    <t xml:space="preserve">Q8VDJ3;A0A087WP83;A0A087WS92;A0A087WPC5;A0A087WQY9;A0A087WPH2;A0A087WNQ4</t>
  </si>
  <si>
    <t xml:space="preserve">Vigilin</t>
  </si>
  <si>
    <t xml:space="preserve">Hdlbp</t>
  </si>
  <si>
    <t xml:space="preserve">Q3U0V1</t>
  </si>
  <si>
    <t xml:space="preserve">Far upstream element-binding protein 2</t>
  </si>
  <si>
    <t xml:space="preserve">Khsrp</t>
  </si>
  <si>
    <t xml:space="preserve">Q5SUT0;Q61545;Q5SUS9</t>
  </si>
  <si>
    <t xml:space="preserve">RNA-binding protein EWS</t>
  </si>
  <si>
    <t xml:space="preserve">Ewsr1</t>
  </si>
  <si>
    <t xml:space="preserve">Q9ESN6;Q3UHH4;E9QKC6;D3YTN5;D3YY69;D3YZJ0</t>
  </si>
  <si>
    <t xml:space="preserve">Tripartite motif-containing protein 2</t>
  </si>
  <si>
    <t xml:space="preserve">Trim2</t>
  </si>
  <si>
    <t xml:space="preserve">Q99LC2;A2APA3</t>
  </si>
  <si>
    <t xml:space="preserve">Cleavage stimulation factor subunit 1</t>
  </si>
  <si>
    <t xml:space="preserve">Cstf1</t>
  </si>
  <si>
    <t xml:space="preserve">Q99NB9;G5E866;A0A087WNS2</t>
  </si>
  <si>
    <t xml:space="preserve">Splicing factor 3B subunit 1</t>
  </si>
  <si>
    <t xml:space="preserve">Sf3b1</t>
  </si>
  <si>
    <t xml:space="preserve">Q9QXK7</t>
  </si>
  <si>
    <t xml:space="preserve">Cleavage and polyadenylation specificity factor subunit 3</t>
  </si>
  <si>
    <t xml:space="preserve">Cpsf3</t>
  </si>
  <si>
    <t xml:space="preserve">Q9EPU4</t>
  </si>
  <si>
    <t xml:space="preserve">Cleavage and polyadenylation specificity factor subunit 1</t>
  </si>
  <si>
    <t xml:space="preserve">Cpsf1</t>
  </si>
  <si>
    <t xml:space="preserve">A2A9S2;A2A9R8;A2A9R6;Q8BVA9;A2A9S0;Q61701;A2A9S3;Q61701-2;A2A9R4;A2A9S1;A2A9R5</t>
  </si>
  <si>
    <t xml:space="preserve">ELAV-like protein 4</t>
  </si>
  <si>
    <t xml:space="preserve">Elavl4</t>
  </si>
  <si>
    <t xml:space="preserve">Q61656;Q8BTS0;S4R1I6;B1ARB9;B1ARC0;B1ARB8;S4R1E3</t>
  </si>
  <si>
    <t xml:space="preserve">Probable ATP-dependent RNA helicase DDX5</t>
  </si>
  <si>
    <t xml:space="preserve">Ddx5</t>
  </si>
  <si>
    <t xml:space="preserve">Q99020;Q80XR6;Q20BD0</t>
  </si>
  <si>
    <t xml:space="preserve">Heterogeneous nuclear ribonucleoprotein A/B</t>
  </si>
  <si>
    <t xml:space="preserve">Hnrnpab</t>
  </si>
  <si>
    <t xml:space="preserve">Q3UJB0</t>
  </si>
  <si>
    <t xml:space="preserve">Sf3b2</t>
  </si>
  <si>
    <t xml:space="preserve">Q3TDT0;Q9R1R2</t>
  </si>
  <si>
    <t xml:space="preserve">Tripartite motif-containing protein 3</t>
  </si>
  <si>
    <t xml:space="preserve">Trim3</t>
  </si>
  <si>
    <t xml:space="preserve">O88532;F6QJP7;F6V459;F6RTK9</t>
  </si>
  <si>
    <t xml:space="preserve">Zinc finger RNA-binding protein</t>
  </si>
  <si>
    <t xml:space="preserve">Zfr</t>
  </si>
  <si>
    <t xml:space="preserve">Q00PI9</t>
  </si>
  <si>
    <t xml:space="preserve">Heterogeneous nuclear ribonucleoprotein U-like protein 2</t>
  </si>
  <si>
    <t xml:space="preserve">Hnrnpul2</t>
  </si>
  <si>
    <t xml:space="preserve">V9GX43;S4R2U7;Q9Z0H4-11;E9QA47;A3KGT2;S4R2L5;S4R2S7;S4R2J2;S4R2U1</t>
  </si>
  <si>
    <t xml:space="preserve">CUGBP Elav-like family member 2</t>
  </si>
  <si>
    <t xml:space="preserve">Celf2</t>
  </si>
  <si>
    <t xml:space="preserve">Q3TGG2;Q7TQH0-3;Q7TQH0;Q7TQH0-2;E9Q5Q0;J3QP59</t>
  </si>
  <si>
    <t xml:space="preserve">Ataxin-2-like protein</t>
  </si>
  <si>
    <t xml:space="preserve">Atxn2l</t>
  </si>
  <si>
    <t xml:space="preserve">Q3TJZ6;P59110;M0QWX4</t>
  </si>
  <si>
    <t xml:space="preserve">Protein FAM98A</t>
  </si>
  <si>
    <t xml:space="preserve">Fam98a</t>
  </si>
  <si>
    <t xml:space="preserve">Q80ZM5</t>
  </si>
  <si>
    <t xml:space="preserve">H1fx</t>
  </si>
  <si>
    <t xml:space="preserve">Q91YE7-2;Q91YE7;S4R273</t>
  </si>
  <si>
    <t xml:space="preserve">RNA-binding protein 5</t>
  </si>
  <si>
    <t xml:space="preserve">Rbm5</t>
  </si>
  <si>
    <t xml:space="preserve">Q99LI7</t>
  </si>
  <si>
    <t xml:space="preserve">Cleavage stimulation factor subunit 3</t>
  </si>
  <si>
    <t xml:space="preserve">Cstf3</t>
  </si>
  <si>
    <t xml:space="preserve">A2A5R8;Q9DBE7;Q9Z108;A2A5S3;V9GX87</t>
  </si>
  <si>
    <t xml:space="preserve">Double-stranded RNA-binding protein Staufen homolog 1</t>
  </si>
  <si>
    <t xml:space="preserve">Stau1</t>
  </si>
  <si>
    <t xml:space="preserve">Q60668-3;Q60668;F6ZV59;Q60668-4;G5E8G0;Q60668-2;G3X9W0;F6SHF3;E9Q5B6;F7A465;Q9D3U4</t>
  </si>
  <si>
    <t xml:space="preserve">Heterogeneous nuclear ribonucleoprotein D0</t>
  </si>
  <si>
    <t xml:space="preserve">Hnrnpd</t>
  </si>
  <si>
    <t xml:space="preserve">Q6PB66;F6V2A3</t>
  </si>
  <si>
    <t xml:space="preserve">Leucine-rich PPR motif-containing protein, mitochondrial</t>
  </si>
  <si>
    <t xml:space="preserve">Lrpprc</t>
  </si>
  <si>
    <t xml:space="preserve">B1AXZ4;B1AXZ5;Q3UR02;Q60899;Q80Y51;B1AXZ6;B1AXZ0;Q80UJ0;H3BLG7;B1AXZ3</t>
  </si>
  <si>
    <t xml:space="preserve">ELAV-like protein 2</t>
  </si>
  <si>
    <t xml:space="preserve">Elavl2</t>
  </si>
  <si>
    <t xml:space="preserve">D3Z5I1;G3X9X5;Q3UPF5-2;Q3UPF5</t>
  </si>
  <si>
    <t xml:space="preserve">Zinc finger CCCH-type antiviral protein 1</t>
  </si>
  <si>
    <t xml:space="preserve">Zc3hav1</t>
  </si>
  <si>
    <t xml:space="preserve">P59708</t>
  </si>
  <si>
    <t xml:space="preserve">Pre-mRNA branch site protein p14</t>
  </si>
  <si>
    <t xml:space="preserve">Sf3b14</t>
  </si>
  <si>
    <t xml:space="preserve">Q922R8;Q3TML0</t>
  </si>
  <si>
    <t xml:space="preserve">Protein disulfide-isomerase A6</t>
  </si>
  <si>
    <t xml:space="preserve">Pdia6</t>
  </si>
  <si>
    <t xml:space="preserve">Q9Z204;Q9Z204-2;Q9Z204-5;Q9Z204-4;Q9Z204-3;E9Q786;Q8BTF8</t>
  </si>
  <si>
    <t xml:space="preserve">Heterogeneous nuclear ribonucleoproteins C1/C2</t>
  </si>
  <si>
    <t xml:space="preserve">Hnrnpc</t>
  </si>
  <si>
    <t xml:space="preserve">Q8CFQ9;P56959;G3UXT7;G3UZD2;Q91VQ2;F6QCI0;Q8BQ46</t>
  </si>
  <si>
    <t xml:space="preserve">RNA-binding protein FUS</t>
  </si>
  <si>
    <t xml:space="preserve">Fus</t>
  </si>
  <si>
    <t xml:space="preserve">P60335</t>
  </si>
  <si>
    <t xml:space="preserve">Poly(rC)-binding protein 1</t>
  </si>
  <si>
    <t xml:space="preserve">Pcbp1</t>
  </si>
  <si>
    <t xml:space="preserve">Q61474;Q61474-2;F8WJA5</t>
  </si>
  <si>
    <t xml:space="preserve">RNA-binding protein Musashi homolog 1</t>
  </si>
  <si>
    <t xml:space="preserve">Msi1</t>
  </si>
  <si>
    <t xml:space="preserve">Q9D211</t>
  </si>
  <si>
    <t xml:space="preserve">CDKN2AIP N-terminal-like protein</t>
  </si>
  <si>
    <t xml:space="preserve">Cdkn2aipnl</t>
  </si>
  <si>
    <t xml:space="preserve">E9Q179;Q8C5Q4;D3YUN1;D3YV30</t>
  </si>
  <si>
    <t xml:space="preserve">G-rich sequence factor 1</t>
  </si>
  <si>
    <t xml:space="preserve">Grsf1</t>
  </si>
  <si>
    <t xml:space="preserve">Q9CZU3</t>
  </si>
  <si>
    <t xml:space="preserve">Superkiller viralicidic activity 2-like 2</t>
  </si>
  <si>
    <t xml:space="preserve">Skiv2l2</t>
  </si>
  <si>
    <t xml:space="preserve">P41731</t>
  </si>
  <si>
    <t xml:space="preserve">CD63 antigen</t>
  </si>
  <si>
    <t xml:space="preserve">Cd63</t>
  </si>
  <si>
    <t xml:space="preserve">Q9D7G0;G3UXL2;Q9CS42;Q8C5R8</t>
  </si>
  <si>
    <t xml:space="preserve">Ribose-phosphate pyrophosphokinase 1;Ribose-phosphate pyrophosphokinase;Ribose-phosphate pyrophosphokinase 2</t>
  </si>
  <si>
    <t xml:space="preserve">Prps1;Prps1l3;Prps2</t>
  </si>
  <si>
    <t xml:space="preserve">A2CG33</t>
  </si>
  <si>
    <t xml:space="preserve">Chrd</t>
  </si>
  <si>
    <t xml:space="preserve">Q99LF4</t>
  </si>
  <si>
    <t xml:space="preserve">tRNA-splicing ligase RtcB homolog</t>
  </si>
  <si>
    <t xml:space="preserve">D10Wsu52e</t>
  </si>
  <si>
    <t xml:space="preserve">Q80VD1</t>
  </si>
  <si>
    <t xml:space="preserve">Protein FAM98B</t>
  </si>
  <si>
    <t xml:space="preserve">Fam98b</t>
  </si>
  <si>
    <t xml:space="preserve">F7AC41;Q91VU7;F7CG42;F6XMS4</t>
  </si>
  <si>
    <t xml:space="preserve">Pus7</t>
  </si>
  <si>
    <t xml:space="preserve">P60824;D3YU80;K4DI65</t>
  </si>
  <si>
    <t xml:space="preserve">Cold-inducible RNA-binding protein</t>
  </si>
  <si>
    <t xml:space="preserve">Cirbp</t>
  </si>
  <si>
    <t xml:space="preserve">D3Z2J3;Q99PU8-2;Q99PU8;Q99PU8-3;D3Z1G8;D3YXL7</t>
  </si>
  <si>
    <t xml:space="preserve">Putative ATP-dependent RNA helicase DHX30</t>
  </si>
  <si>
    <t xml:space="preserve">Dhx30</t>
  </si>
  <si>
    <t xml:space="preserve">Q60900;Q60900-2</t>
  </si>
  <si>
    <t xml:space="preserve">ELAV-like protein 3</t>
  </si>
  <si>
    <t xml:space="preserve">Elavl3</t>
  </si>
  <si>
    <t xml:space="preserve">Q6ZPZ3-2;E9Q8K8;Q6ZPZ3</t>
  </si>
  <si>
    <t xml:space="preserve">Zinc finger CCCH domain-containing protein 4</t>
  </si>
  <si>
    <t xml:space="preserve">Zc3h4</t>
  </si>
  <si>
    <t xml:space="preserve">D3Z0A2;Q9JIF0-3;Q9JIF0-2;Q9JIF0;F8WH01;D3Z3N0;Q6PAK3</t>
  </si>
  <si>
    <t xml:space="preserve">Protein arginine N-methyltransferase 1</t>
  </si>
  <si>
    <t xml:space="preserve">Prmt1</t>
  </si>
  <si>
    <t xml:space="preserve">Q91VR5</t>
  </si>
  <si>
    <t xml:space="preserve">ATP-dependent RNA helicase DDX1</t>
  </si>
  <si>
    <t xml:space="preserve">Ddx1</t>
  </si>
  <si>
    <t xml:space="preserve">Q9DBR1-2;Q9DBR1</t>
  </si>
  <si>
    <t xml:space="preserve">5-3 exoribonuclease 2</t>
  </si>
  <si>
    <t xml:space="preserve">Xrn2</t>
  </si>
  <si>
    <t xml:space="preserve">Q9CQE8;J3QNB0</t>
  </si>
  <si>
    <t xml:space="preserve">UPF0568 protein C14orf166 homolog</t>
  </si>
  <si>
    <t xml:space="preserve">Q9JMH9-4;Q9JMH9-1;K3W4L0;B2RRE2;Q9JMH9;Q9JMH9-6;E9QAX2;E9Q405;Q9JMH9-5;Q9JMH9-7;Q9JMH9-2;E9QA74</t>
  </si>
  <si>
    <t xml:space="preserve">Unconventional myosin-XVIIIa</t>
  </si>
  <si>
    <t xml:space="preserve">Myo18a</t>
  </si>
  <si>
    <t xml:space="preserve">A0A087WQE6;P83940;A0A087WNT1;A0A087WPE4</t>
  </si>
  <si>
    <t xml:space="preserve">Transcription elongation factor B polypeptide 1</t>
  </si>
  <si>
    <t xml:space="preserve">Tceb1</t>
  </si>
  <si>
    <t xml:space="preserve">Q8CBM2;A2AL85;Q8BSY0</t>
  </si>
  <si>
    <t xml:space="preserve">Aspartyl/asparaginyl beta-hydroxylase</t>
  </si>
  <si>
    <t xml:space="preserve">Asph</t>
  </si>
  <si>
    <t xml:space="preserve">Q91WM1;Q91WM1-2;A2BH82;A2BH83</t>
  </si>
  <si>
    <t xml:space="preserve">Spermatid perinuclear RNA-binding protein</t>
  </si>
  <si>
    <t xml:space="preserve">Strbp</t>
  </si>
  <si>
    <t xml:space="preserve">A6X8Z3;Q5SF07-2</t>
  </si>
  <si>
    <t xml:space="preserve">Insulin-like growth factor 2 mRNA-binding protein 2</t>
  </si>
  <si>
    <t xml:space="preserve">Igf2bp2</t>
  </si>
  <si>
    <t xml:space="preserve">P62317;D3Z5N9</t>
  </si>
  <si>
    <t xml:space="preserve">Small nuclear ribonucleoprotein Sm D2</t>
  </si>
  <si>
    <t xml:space="preserve">Snrpd2;Gm5449</t>
  </si>
  <si>
    <t xml:space="preserve">Q60710;F8WJE0;F6TVP2;E9Q0K6;E9PYG9;E0CXZ5</t>
  </si>
  <si>
    <t xml:space="preserve">Deoxynucleoside triphosphate triphosphohydrolase SAMHD1</t>
  </si>
  <si>
    <t xml:space="preserve">Samhd1</t>
  </si>
  <si>
    <t xml:space="preserve">Q9CXY6</t>
  </si>
  <si>
    <t xml:space="preserve">Interleukin enhancer-binding factor 2</t>
  </si>
  <si>
    <t xml:space="preserve">Ilf2</t>
  </si>
  <si>
    <t xml:space="preserve">Q9WVG6-2;Q9WVG6;D3YUP1;D6RFA7</t>
  </si>
  <si>
    <t xml:space="preserve">Histone-arginine methyltransferase CARM1</t>
  </si>
  <si>
    <t xml:space="preserve">Carm1</t>
  </si>
  <si>
    <t xml:space="preserve">Q8BJW6;Q8BJW6-2;D3YZZ6;D6RFN2;D6RGA6</t>
  </si>
  <si>
    <t xml:space="preserve">Eukaryotic translation initiation factor 2A</t>
  </si>
  <si>
    <t xml:space="preserve">Eif2a</t>
  </si>
  <si>
    <t xml:space="preserve">Q9Z1X4-3;Q9Z1X4;Q9Z1X4-2;Q45VK5</t>
  </si>
  <si>
    <t xml:space="preserve">Interleukin enhancer-binding factor 3</t>
  </si>
  <si>
    <t xml:space="preserve">Ilf3</t>
  </si>
  <si>
    <t xml:space="preserve">Q9CYA6</t>
  </si>
  <si>
    <t xml:space="preserve">Zinc finger CCHC domain-containing protein 8</t>
  </si>
  <si>
    <t xml:space="preserve">Zcchc8</t>
  </si>
  <si>
    <t xml:space="preserve">P68040</t>
  </si>
  <si>
    <t xml:space="preserve">Guanine nucleotide-binding protein subunit beta-2-like 1</t>
  </si>
  <si>
    <t xml:space="preserve">Gnb2l1</t>
  </si>
  <si>
    <t xml:space="preserve">Q62376;Q62376-2</t>
  </si>
  <si>
    <t xml:space="preserve">U1 small nuclear ribonucleoprotein 70 kDa</t>
  </si>
  <si>
    <t xml:space="preserve">Snrnp70</t>
  </si>
  <si>
    <t xml:space="preserve">Q02257</t>
  </si>
  <si>
    <t xml:space="preserve">Junction plakoglobin</t>
  </si>
  <si>
    <t xml:space="preserve">Jup</t>
  </si>
  <si>
    <t xml:space="preserve">Q9R0E2;F6WNR1;A8Y5E6</t>
  </si>
  <si>
    <t xml:space="preserve">Procollagen-lysine,2-oxoglutarate 5-dioxygenase 1</t>
  </si>
  <si>
    <t xml:space="preserve">Plod1</t>
  </si>
  <si>
    <t xml:space="preserve">P28658</t>
  </si>
  <si>
    <t xml:space="preserve">Ataxin-10</t>
  </si>
  <si>
    <t xml:space="preserve">Atxn10</t>
  </si>
  <si>
    <t xml:space="preserve">Q8R3C6;Q8R3C6-2</t>
  </si>
  <si>
    <t xml:space="preserve">Probable RNA-binding protein 19</t>
  </si>
  <si>
    <t xml:space="preserve">Rbm19</t>
  </si>
  <si>
    <t xml:space="preserve">Q6NV83-3;Q6NV83-2;Q6NV83;A0A087WRG2</t>
  </si>
  <si>
    <t xml:space="preserve">U2 snRNP-associated SURP motif-containing protein</t>
  </si>
  <si>
    <t xml:space="preserve">U2surp</t>
  </si>
  <si>
    <t xml:space="preserve">O89086;Q8BG13;S4R2M6</t>
  </si>
  <si>
    <t xml:space="preserve">Putative RNA-binding protein 3</t>
  </si>
  <si>
    <t xml:space="preserve">Rbm3</t>
  </si>
  <si>
    <t xml:space="preserve">P27048;P63163</t>
  </si>
  <si>
    <t xml:space="preserve">Small nuclear ribonucleoprotein-associated protein B;Small nuclear ribonucleoprotein-associated protein N</t>
  </si>
  <si>
    <t xml:space="preserve">Snrpb;Snrpn</t>
  </si>
  <si>
    <t xml:space="preserve">P52431;D6RFB8</t>
  </si>
  <si>
    <t xml:space="preserve">DNA polymerase delta catalytic subunit;DNA polymerase</t>
  </si>
  <si>
    <t xml:space="preserve">Pold1</t>
  </si>
  <si>
    <t xml:space="preserve">Q62261;Q62261-2;P15508;E9Q397;Q3UGX2</t>
  </si>
  <si>
    <t xml:space="preserve">Spectrin beta chain, non-erythrocytic 1</t>
  </si>
  <si>
    <t xml:space="preserve">Sptbn1</t>
  </si>
  <si>
    <t xml:space="preserve">Q8VDM6-2;Q8VDM6;Q8VDM6-3</t>
  </si>
  <si>
    <t xml:space="preserve">Heterogeneous nuclear ribonucleoprotein U-like protein 1</t>
  </si>
  <si>
    <t xml:space="preserve">Hnrnpul1</t>
  </si>
  <si>
    <t xml:space="preserve">P62320</t>
  </si>
  <si>
    <t xml:space="preserve">Small nuclear ribonucleoprotein Sm D3</t>
  </si>
  <si>
    <t xml:space="preserve">Snrpd3</t>
  </si>
  <si>
    <t xml:space="preserve">Q9Z0H4-2;Q9Z0H4-6;Q9Z0H4-7;Q9Z0H4-5;Q9Z0H4-4;Q9Z0H4;Q9Z0H4-8;Q9Z0H4-9;S4R1S7;A3KGT0;Q9Z0H4-3</t>
  </si>
  <si>
    <t xml:space="preserve">Q5SF07</t>
  </si>
  <si>
    <t xml:space="preserve">Q3UQ28</t>
  </si>
  <si>
    <t xml:space="preserve">Peroxidasin homolog</t>
  </si>
  <si>
    <t xml:space="preserve">Pxdn</t>
  </si>
  <si>
    <t xml:space="preserve">Q9CQT2</t>
  </si>
  <si>
    <t xml:space="preserve">RNA-binding protein 7</t>
  </si>
  <si>
    <t xml:space="preserve">Rbm7</t>
  </si>
  <si>
    <t xml:space="preserve">Q9CXK8;E9Q109</t>
  </si>
  <si>
    <t xml:space="preserve">60S ribosome subunit biogenesis protein NIP7 homolog</t>
  </si>
  <si>
    <t xml:space="preserve">Nip7</t>
  </si>
  <si>
    <t xml:space="preserve">P10649;A2AE89;F6WHQ7</t>
  </si>
  <si>
    <t xml:space="preserve">Glutathione S-transferase Mu 1</t>
  </si>
  <si>
    <t xml:space="preserve">Gstm1</t>
  </si>
  <si>
    <t xml:space="preserve">Q8JZK9</t>
  </si>
  <si>
    <t xml:space="preserve">Hydroxymethylglutaryl-CoA synthase, cytoplasmic</t>
  </si>
  <si>
    <t xml:space="preserve">Hmgcs1</t>
  </si>
  <si>
    <t xml:space="preserve">Q9DAE2</t>
  </si>
  <si>
    <t xml:space="preserve">Rbmxl2</t>
  </si>
  <si>
    <t xml:space="preserve">P27546-2;P27546;P27546-3;E9PZ43;F7CK47;E9PWC0;P27546-4;Q78TF3;F6XPV7;F6V4Z1</t>
  </si>
  <si>
    <t xml:space="preserve">Microtubule-associated protein 4</t>
  </si>
  <si>
    <t xml:space="preserve">Map4</t>
  </si>
  <si>
    <t xml:space="preserve">A2AU61;Q64012-2;A2AU62;Q64012;A2AU60</t>
  </si>
  <si>
    <t xml:space="preserve">RNA-binding protein Raly</t>
  </si>
  <si>
    <t xml:space="preserve">Raly</t>
  </si>
  <si>
    <t xml:space="preserve">P62309</t>
  </si>
  <si>
    <t xml:space="preserve">Small nuclear ribonucleoprotein G</t>
  </si>
  <si>
    <t xml:space="preserve">Snrpg</t>
  </si>
  <si>
    <t xml:space="preserve">Q3UQA7;A0A087WPM0;A0A087WNU1</t>
  </si>
  <si>
    <t xml:space="preserve">Selenoprotein H</t>
  </si>
  <si>
    <t xml:space="preserve">Selh</t>
  </si>
  <si>
    <t xml:space="preserve">Q9CPQ3</t>
  </si>
  <si>
    <t xml:space="preserve">Mitochondrial import receptor subunit TOM22 homolog</t>
  </si>
  <si>
    <t xml:space="preserve">Tomm22</t>
  </si>
  <si>
    <t xml:space="preserve">P26638;Q8C483;A2AFS0;A2AFS1</t>
  </si>
  <si>
    <t xml:space="preserve">Serine--tRNA ligase, cytoplasmic</t>
  </si>
  <si>
    <t xml:space="preserve">Sars</t>
  </si>
  <si>
    <t xml:space="preserve">E9QN31;Q922K7</t>
  </si>
  <si>
    <t xml:space="preserve">Putative ribosomal RNA methyltransferase NOP2</t>
  </si>
  <si>
    <t xml:space="preserve">Nop2</t>
  </si>
  <si>
    <t xml:space="preserve">P24472;F6SC55</t>
  </si>
  <si>
    <t xml:space="preserve">Glutathione S-transferase A4</t>
  </si>
  <si>
    <t xml:space="preserve">Gsta4</t>
  </si>
  <si>
    <t xml:space="preserve">P60867</t>
  </si>
  <si>
    <t xml:space="preserve">40S ribosomal protein S20</t>
  </si>
  <si>
    <t xml:space="preserve">Rps20</t>
  </si>
  <si>
    <t xml:space="preserve">Q9JLJ2;Q3U367</t>
  </si>
  <si>
    <t xml:space="preserve">4-trimethylaminobutyraldehyde dehydrogenase</t>
  </si>
  <si>
    <t xml:space="preserve">Aldh9a1</t>
  </si>
  <si>
    <t xml:space="preserve">Q9CY58;Q9CY58-2;Q9CY58-3;Q9CY58-4</t>
  </si>
  <si>
    <t xml:space="preserve">Plasminogen activator inhibitor 1 RNA-binding protein</t>
  </si>
  <si>
    <t xml:space="preserve">Serbp1</t>
  </si>
  <si>
    <t xml:space="preserve">Q3TIX9</t>
  </si>
  <si>
    <t xml:space="preserve">U4/U6.U5 tri-snRNP-associated protein 2</t>
  </si>
  <si>
    <t xml:space="preserve">Usp39</t>
  </si>
  <si>
    <t xml:space="preserve">Q9CZN7</t>
  </si>
  <si>
    <t xml:space="preserve">Serine hydroxymethyltransferase</t>
  </si>
  <si>
    <t xml:space="preserve">Shmt2</t>
  </si>
  <si>
    <t xml:space="preserve">P70333;J3QPH6</t>
  </si>
  <si>
    <t xml:space="preserve">Heterogeneous nuclear ribonucleoprotein H2;Heterogeneous nuclear ribonucleoprotein H2, N-terminally processed</t>
  </si>
  <si>
    <t xml:space="preserve">Hnrnph2;Gm8775</t>
  </si>
  <si>
    <t xml:space="preserve">Q62241</t>
  </si>
  <si>
    <t xml:space="preserve">U1 small nuclear ribonucleoprotein C</t>
  </si>
  <si>
    <t xml:space="preserve">Snrpc</t>
  </si>
  <si>
    <t xml:space="preserve">P63276</t>
  </si>
  <si>
    <t xml:space="preserve">40S ribosomal protein S17</t>
  </si>
  <si>
    <t xml:space="preserve">Rps17</t>
  </si>
  <si>
    <t xml:space="preserve">Q62167;P16381;Q61496;Q3V086</t>
  </si>
  <si>
    <t xml:space="preserve">ATP-dependent RNA helicase DDX3X;Putative ATP-dependent RNA helicase Pl10</t>
  </si>
  <si>
    <t xml:space="preserve">Ddx3x;D1Pas1</t>
  </si>
  <si>
    <t xml:space="preserve">Q9D1K2;F7B2B4</t>
  </si>
  <si>
    <t xml:space="preserve">V-type proton ATPase subunit F</t>
  </si>
  <si>
    <t xml:space="preserve">Atp6v1f</t>
  </si>
  <si>
    <t xml:space="preserve">P62307</t>
  </si>
  <si>
    <t xml:space="preserve">Small nuclear ribonucleoprotein F</t>
  </si>
  <si>
    <t xml:space="preserve">Snrpf</t>
  </si>
  <si>
    <t xml:space="preserve">P02469;E9QN70;E9PYT5</t>
  </si>
  <si>
    <t xml:space="preserve">Laminin subunit beta-1</t>
  </si>
  <si>
    <t xml:space="preserve">Lamb1</t>
  </si>
  <si>
    <t xml:space="preserve">Q9R226</t>
  </si>
  <si>
    <t xml:space="preserve">KH domain-containing, RNA-binding, signal transduction-associated protein 3</t>
  </si>
  <si>
    <t xml:space="preserve">Khdrbs3</t>
  </si>
  <si>
    <t xml:space="preserve">Q9CPN8</t>
  </si>
  <si>
    <t xml:space="preserve">Insulin-like growth factor 2 mRNA-binding protein 3</t>
  </si>
  <si>
    <t xml:space="preserve">Igf2bp3</t>
  </si>
  <si>
    <t xml:space="preserve">Q8VHM5;F7B5B5;A2AW41;S4R1E9;V9GWW3;A2AW40</t>
  </si>
  <si>
    <t xml:space="preserve">Hnrnpr</t>
  </si>
  <si>
    <t xml:space="preserve">Q8R1Q8</t>
  </si>
  <si>
    <t xml:space="preserve">Cytoplasmic dynein 1 light intermediate chain 1</t>
  </si>
  <si>
    <t xml:space="preserve">Dync1li1</t>
  </si>
  <si>
    <t xml:space="preserve">Q8BP48</t>
  </si>
  <si>
    <t xml:space="preserve">Methionine aminopeptidase 1</t>
  </si>
  <si>
    <t xml:space="preserve">Metap1</t>
  </si>
  <si>
    <t xml:space="preserve">Q8CCS6-2;Q8CCS6;G3UY42;D3YUB9;D3Z5F7;D3Z055;G3UWS5;G3UWY6;G3UX74;Q5XFR0</t>
  </si>
  <si>
    <t xml:space="preserve">Polyadenylate-binding protein 2</t>
  </si>
  <si>
    <t xml:space="preserve">Pabpn1;Gm20521</t>
  </si>
  <si>
    <t xml:space="preserve">Q9CR57</t>
  </si>
  <si>
    <t xml:space="preserve">60S ribosomal protein L14</t>
  </si>
  <si>
    <t xml:space="preserve">Rpl14</t>
  </si>
  <si>
    <t xml:space="preserve">Q8C0D0-2;Q8C0D0</t>
  </si>
  <si>
    <t xml:space="preserve">Probable tRNA pseudouridine synthase 1</t>
  </si>
  <si>
    <t xml:space="preserve">Trub1</t>
  </si>
  <si>
    <t xml:space="preserve">Q9CQ71</t>
  </si>
  <si>
    <t xml:space="preserve">Replication protein A 14 kDa subunit</t>
  </si>
  <si>
    <t xml:space="preserve">Rpa3</t>
  </si>
  <si>
    <t xml:space="preserve">Q9WVA3</t>
  </si>
  <si>
    <t xml:space="preserve">Mitotic checkpoint protein BUB3</t>
  </si>
  <si>
    <t xml:space="preserve">Bub3</t>
  </si>
  <si>
    <t xml:space="preserve">E9PZ21;Q91W59-3;Q91W59-2;Q91W59;G3UZJ9;Q8BWL5-4;Q8BWL5-6;Q8BWL5-3;Q8BWL5-2;Q8BWL5;Q8BWL5-5</t>
  </si>
  <si>
    <t xml:space="preserve">RNA-binding motif, single-stranded-interacting protein 1</t>
  </si>
  <si>
    <t xml:space="preserve">Rbms1</t>
  </si>
  <si>
    <t xml:space="preserve">Q9D2E2;Q9D2E2-2;F6ZMT3</t>
  </si>
  <si>
    <t xml:space="preserve">Target of EGR1 protein 1</t>
  </si>
  <si>
    <t xml:space="preserve">Toe1</t>
  </si>
  <si>
    <t xml:space="preserve">Q3UIX4;E9Q6E5;D3Z4B0;F6TN80;D6RE22;B7ZNC5;Q8BV04</t>
  </si>
  <si>
    <t xml:space="preserve">Srsf11</t>
  </si>
  <si>
    <t xml:space="preserve">P62843;D3YTQ9</t>
  </si>
  <si>
    <t xml:space="preserve">40S ribosomal protein S15</t>
  </si>
  <si>
    <t xml:space="preserve">Rps15</t>
  </si>
  <si>
    <t xml:space="preserve">A2AVJ7;Q99PL5</t>
  </si>
  <si>
    <t xml:space="preserve">Ribosome-binding protein 1</t>
  </si>
  <si>
    <t xml:space="preserve">Rrbp1</t>
  </si>
  <si>
    <t xml:space="preserve">Q8BJH1;Q8BJH1-2</t>
  </si>
  <si>
    <t xml:space="preserve">Zinc finger C2HC domain-containing protein 1A</t>
  </si>
  <si>
    <t xml:space="preserve">Zc2hc1a</t>
  </si>
  <si>
    <t xml:space="preserve">Q9WV02-2;A2AFI3;Q9WV02;A2AFI4;S4R1F6</t>
  </si>
  <si>
    <t xml:space="preserve">RNA-binding motif protein, X chromosome;RNA-binding motif protein, X chromosome, N-terminally processed</t>
  </si>
  <si>
    <t xml:space="preserve">Rbmx</t>
  </si>
  <si>
    <t xml:space="preserve">Q91XI1;Q91XI1-2</t>
  </si>
  <si>
    <t xml:space="preserve">tRNA-dihydrouridine(47) synthase [NAD(P)(+)]-like</t>
  </si>
  <si>
    <t xml:space="preserve">Dus3l</t>
  </si>
  <si>
    <t xml:space="preserve">Q8BL97-3;Q8BL97-4;Q8BL97-2;Q8BL97</t>
  </si>
  <si>
    <t xml:space="preserve">Serine/arginine-rich splicing factor 7</t>
  </si>
  <si>
    <t xml:space="preserve">Srsf7</t>
  </si>
  <si>
    <t xml:space="preserve">Q8VD12;Q8VD12-2</t>
  </si>
  <si>
    <t xml:space="preserve">Zinc finger protein 385A</t>
  </si>
  <si>
    <t xml:space="preserve">Znf385a</t>
  </si>
  <si>
    <t xml:space="preserve">Q9D8W5;B1AT36;Q3TRH2</t>
  </si>
  <si>
    <t xml:space="preserve">26S proteasome non-ATPase regulatory subunit 12</t>
  </si>
  <si>
    <t xml:space="preserve">Psmd12</t>
  </si>
  <si>
    <t xml:space="preserve">E9Q9C5;P63082;D3Z3B2</t>
  </si>
  <si>
    <t xml:space="preserve">V-type proton ATPase 16 kDa proteolipid subunit</t>
  </si>
  <si>
    <t xml:space="preserve">Atp6v0c</t>
  </si>
  <si>
    <t xml:space="preserve">P62315</t>
  </si>
  <si>
    <t xml:space="preserve">Small nuclear ribonucleoprotein Sm D1</t>
  </si>
  <si>
    <t xml:space="preserve">Snrpd1</t>
  </si>
  <si>
    <t xml:space="preserve">P62717;F6YJW4</t>
  </si>
  <si>
    <t xml:space="preserve">60S ribosomal protein L18a</t>
  </si>
  <si>
    <t xml:space="preserve">Rpl18a</t>
  </si>
  <si>
    <t xml:space="preserve">Q9EPU0-2;Q9EPU0</t>
  </si>
  <si>
    <t xml:space="preserve">Regulator of nonsense transcripts 1</t>
  </si>
  <si>
    <t xml:space="preserve">Upf1</t>
  </si>
  <si>
    <t xml:space="preserve">F8WGW3;Q497V5;Q497V5-2</t>
  </si>
  <si>
    <t xml:space="preserve">S1 RNA-binding domain-containing protein 1</t>
  </si>
  <si>
    <t xml:space="preserve">Srbd1</t>
  </si>
  <si>
    <t xml:space="preserve">Q9CQF3</t>
  </si>
  <si>
    <t xml:space="preserve">Cleavage and polyadenylation specificity factor subunit 5</t>
  </si>
  <si>
    <t xml:space="preserve">Nudt21</t>
  </si>
  <si>
    <t xml:space="preserve">F8VPX1;E9PXY8;Q6A4J8;Q6A4J8-2;Q6A4J8-3;G3UWR8</t>
  </si>
  <si>
    <t xml:space="preserve">Ubiquitin carboxyl-terminal hydrolase;Ubiquitin carboxyl-terminal hydrolase 7</t>
  </si>
  <si>
    <t xml:space="preserve">Usp7</t>
  </si>
  <si>
    <t xml:space="preserve">Q8C2Q3;E9QL13;Q8C2Q3-2;J3QN51;J3QPT3</t>
  </si>
  <si>
    <t xml:space="preserve">RNA-binding protein 14</t>
  </si>
  <si>
    <t xml:space="preserve">Rbm14</t>
  </si>
  <si>
    <t xml:space="preserve">P35564</t>
  </si>
  <si>
    <t xml:space="preserve">Calnexin</t>
  </si>
  <si>
    <t xml:space="preserve">Canx</t>
  </si>
  <si>
    <t xml:space="preserve">Q8VDN2;D3YYN7;Q6PIC6;Q6PIE5;Q9WV27;Q8VCE0;D3YVX6;Q91WH7;Q64436;E9QNX7;Q9Z1W8</t>
  </si>
  <si>
    <t xml:space="preserve">Sodium/potassium-transporting ATPase subunit alpha-1</t>
  </si>
  <si>
    <t xml:space="preserve">Atp1a1</t>
  </si>
  <si>
    <t xml:space="preserve">P20152;A2AKJ2;P15331-3;P15331;G5E846;P15331-2;G3X981</t>
  </si>
  <si>
    <t xml:space="preserve">Vimentin</t>
  </si>
  <si>
    <t xml:space="preserve">Vim</t>
  </si>
  <si>
    <t xml:space="preserve">Q9D1M4</t>
  </si>
  <si>
    <t xml:space="preserve">Eukaryotic translation elongation factor 1 epsilon-1</t>
  </si>
  <si>
    <t xml:space="preserve">Eef1e1</t>
  </si>
  <si>
    <t xml:space="preserve">Q60864</t>
  </si>
  <si>
    <t xml:space="preserve">Stress-induced-phosphoprotein 1</t>
  </si>
  <si>
    <t xml:space="preserve">Stip1</t>
  </si>
  <si>
    <t xml:space="preserve">P97379;P97379-2</t>
  </si>
  <si>
    <t xml:space="preserve">Ras GTPase-activating protein-binding protein 2</t>
  </si>
  <si>
    <t xml:space="preserve">G3bp2</t>
  </si>
  <si>
    <t xml:space="preserve">Q3U1J4</t>
  </si>
  <si>
    <t xml:space="preserve">DNA damage-binding protein 1</t>
  </si>
  <si>
    <t xml:space="preserve">Ddb1</t>
  </si>
  <si>
    <t xml:space="preserve">E9Q4F4;P62305;E9Q0W8</t>
  </si>
  <si>
    <t xml:space="preserve">Small nuclear ribonucleoprotein E</t>
  </si>
  <si>
    <t xml:space="preserve">Snrpe</t>
  </si>
  <si>
    <t xml:space="preserve">Q9DC23</t>
  </si>
  <si>
    <t xml:space="preserve">DnaJ homolog subfamily C member 10</t>
  </si>
  <si>
    <t xml:space="preserve">Dnajc10</t>
  </si>
  <si>
    <t xml:space="preserve">E9QNN1;A0A087WPL5;O70133-2;O70133;O70133-3;Q3UR42;A0A087WRT3</t>
  </si>
  <si>
    <t xml:space="preserve">ATP-dependent RNA helicase A</t>
  </si>
  <si>
    <t xml:space="preserve">Dhx9</t>
  </si>
  <si>
    <t xml:space="preserve">Q8JZS9;E9QPQ8</t>
  </si>
  <si>
    <t xml:space="preserve">39S ribosomal protein L48, mitochondrial</t>
  </si>
  <si>
    <t xml:space="preserve">Mrpl48</t>
  </si>
  <si>
    <t xml:space="preserve">Q7TN75;E9Q3F7;H3BJQ1;H3BL51;Q7TN75-2</t>
  </si>
  <si>
    <t xml:space="preserve">Retrotransposon-derived protein PEG10</t>
  </si>
  <si>
    <t xml:space="preserve">Peg10</t>
  </si>
  <si>
    <t xml:space="preserve">Q9CY50</t>
  </si>
  <si>
    <t xml:space="preserve">Translocon-associated protein subunit alpha</t>
  </si>
  <si>
    <t xml:space="preserve">Ssr1</t>
  </si>
  <si>
    <t xml:space="preserve">Q922B2;Q8BJY7</t>
  </si>
  <si>
    <t xml:space="preserve">Aspartate--tRNA ligase, cytoplasmic</t>
  </si>
  <si>
    <t xml:space="preserve">Dars</t>
  </si>
  <si>
    <t xml:space="preserve">Q8BK67;A2AWQ2</t>
  </si>
  <si>
    <t xml:space="preserve">Protein RCC2</t>
  </si>
  <si>
    <t xml:space="preserve">Rcc2</t>
  </si>
  <si>
    <t xml:space="preserve">Q9D8T7-2;Q9D8T7;F7DE82;F8WHU8</t>
  </si>
  <si>
    <t xml:space="preserve">SRA stem-loop-interacting RNA-binding protein, mitochondrial</t>
  </si>
  <si>
    <t xml:space="preserve">Slirp</t>
  </si>
  <si>
    <t xml:space="preserve">Q8K2B3</t>
  </si>
  <si>
    <t xml:space="preserve">Succinate dehydrogenase [ubiquinone] flavoprotein subunit, mitochondrial</t>
  </si>
  <si>
    <t xml:space="preserve">Sdha</t>
  </si>
  <si>
    <t xml:space="preserve">Q9WU78;Q9WU78-3;Q9WU78-2</t>
  </si>
  <si>
    <t xml:space="preserve">Programmed cell death 6-interacting protein</t>
  </si>
  <si>
    <t xml:space="preserve">Pdcd6ip</t>
  </si>
  <si>
    <t xml:space="preserve">P62751;D3YTY6</t>
  </si>
  <si>
    <t xml:space="preserve">60S ribosomal protein L23a</t>
  </si>
  <si>
    <t xml:space="preserve">Rpl23a</t>
  </si>
  <si>
    <t xml:space="preserve">P84104-2;P84104;A2A4X6</t>
  </si>
  <si>
    <t xml:space="preserve">Serine/arginine-rich splicing factor 3</t>
  </si>
  <si>
    <t xml:space="preserve">Srsf3;Gm12355</t>
  </si>
  <si>
    <t xml:space="preserve">Q8VH51-2;Q8VH51;Q8VH51-3;F7AA45;E9Q8F0;B7ZD61;B7ZD63;B7ZD64;E9PZF9;D6RCZ8;E9Q999;D6RJ85</t>
  </si>
  <si>
    <t xml:space="preserve">RNA-binding protein 39</t>
  </si>
  <si>
    <t xml:space="preserve">Rbm39</t>
  </si>
  <si>
    <t xml:space="preserve">Q8R050-2;Q8R050;Q149F3;F7CE88</t>
  </si>
  <si>
    <t xml:space="preserve">Eukaryotic peptide chain release factor GTP-binding subunit ERF3A</t>
  </si>
  <si>
    <t xml:space="preserve">Gspt1</t>
  </si>
  <si>
    <t xml:space="preserve">Q91VM5</t>
  </si>
  <si>
    <t xml:space="preserve">RNA binding motif protein, X-linked-like-1</t>
  </si>
  <si>
    <t xml:space="preserve">Rbmxl1</t>
  </si>
  <si>
    <t xml:space="preserve">Q3TXS7;J3QN38</t>
  </si>
  <si>
    <t xml:space="preserve">26S proteasome non-ATPase regulatory subunit 1</t>
  </si>
  <si>
    <t xml:space="preserve">Psmd1</t>
  </si>
  <si>
    <t xml:space="preserve">Q3TWW8</t>
  </si>
  <si>
    <t xml:space="preserve">Srsf6</t>
  </si>
  <si>
    <t xml:space="preserve">P23249;D3YVL0;E9PW39;D3YYR1</t>
  </si>
  <si>
    <t xml:space="preserve">Putative helicase MOV-10</t>
  </si>
  <si>
    <t xml:space="preserve">Mov10</t>
  </si>
  <si>
    <t xml:space="preserve">Q02053;P31254</t>
  </si>
  <si>
    <t xml:space="preserve">Ubiquitin-like modifier-activating enzyme 1</t>
  </si>
  <si>
    <t xml:space="preserve">Uba1</t>
  </si>
  <si>
    <t xml:space="preserve">Q3THW5;P0C0S6;Q8R029;Q3UA95;G3UWL7</t>
  </si>
  <si>
    <t xml:space="preserve">Histone H2A.V;Histone H2A.Z;Histone H2A</t>
  </si>
  <si>
    <t xml:space="preserve">H2afv;H2afz</t>
  </si>
  <si>
    <t xml:space="preserve">Q9ERV1</t>
  </si>
  <si>
    <t xml:space="preserve">Probable E3 ubiquitin-protein ligase makorin-2</t>
  </si>
  <si>
    <t xml:space="preserve">Mkrn2</t>
  </si>
  <si>
    <t xml:space="preserve">P63085;F6VEI7;D3Z6D8;E9PXX5;E9Q3I6;Q6P5G0;Q61532</t>
  </si>
  <si>
    <t xml:space="preserve">Mitogen-activated protein kinase 1</t>
  </si>
  <si>
    <t xml:space="preserve">Mapk1</t>
  </si>
  <si>
    <t xml:space="preserve">P19157;P46425</t>
  </si>
  <si>
    <t xml:space="preserve">Glutathione S-transferase P 1;Glutathione S-transferase P 2</t>
  </si>
  <si>
    <t xml:space="preserve">Gstp1;Gstp2</t>
  </si>
  <si>
    <t xml:space="preserve">P48758</t>
  </si>
  <si>
    <t xml:space="preserve">Carbonyl reductase [NADPH] 1</t>
  </si>
  <si>
    <t xml:space="preserve">Cbr1</t>
  </si>
  <si>
    <t xml:space="preserve">O54781;Q9Z0G2</t>
  </si>
  <si>
    <t xml:space="preserve">SRSF protein kinase 2;SRSF protein kinase 2 N-terminal;SRSF protein kinase 2 C-terminal</t>
  </si>
  <si>
    <t xml:space="preserve">Srpk2</t>
  </si>
  <si>
    <t xml:space="preserve">Q8BZ20</t>
  </si>
  <si>
    <t xml:space="preserve">Poly [ADP-ribose] polymerase 12</t>
  </si>
  <si>
    <t xml:space="preserve">Parp12</t>
  </si>
  <si>
    <t xml:space="preserve">Q6P4T2</t>
  </si>
  <si>
    <t xml:space="preserve">U5 small nuclear ribonucleoprotein 200 kDa helicase</t>
  </si>
  <si>
    <t xml:space="preserve">Snrnp200</t>
  </si>
  <si>
    <t xml:space="preserve">Q9CQA3</t>
  </si>
  <si>
    <t xml:space="preserve">Succinate dehydrogenase [ubiquinone] iron-sulfur subunit, mitochondrial</t>
  </si>
  <si>
    <t xml:space="preserve">Sdhb</t>
  </si>
  <si>
    <t xml:space="preserve">P62849-2;P62849-3;P62849</t>
  </si>
  <si>
    <t xml:space="preserve">40S ribosomal protein S24</t>
  </si>
  <si>
    <t xml:space="preserve">Rps24</t>
  </si>
  <si>
    <t xml:space="preserve">P48774;E9PVM7;E9PV63;E9Q024;E9Q5L9</t>
  </si>
  <si>
    <t xml:space="preserve">Glutathione S-transferase Mu 5</t>
  </si>
  <si>
    <t xml:space="preserve">Gstm5</t>
  </si>
  <si>
    <t xml:space="preserve">Q8BGQ7</t>
  </si>
  <si>
    <t xml:space="preserve">Alanine--tRNA ligase, cytoplasmic</t>
  </si>
  <si>
    <t xml:space="preserve">Aars</t>
  </si>
  <si>
    <t xml:space="preserve">P31230;Q3UZG4</t>
  </si>
  <si>
    <t xml:space="preserve">Aminoacyl tRNA synthase complex-interacting multifunctional protein 1;Endothelial monocyte-activating polypeptide 2</t>
  </si>
  <si>
    <t xml:space="preserve">Aimp1</t>
  </si>
  <si>
    <t xml:space="preserve">B1AWE0;Q6PFA2;B1AWE1;O08585;B1AWD8;B1AWD9</t>
  </si>
  <si>
    <t xml:space="preserve">Clathrin light chain A</t>
  </si>
  <si>
    <t xml:space="preserve">Clta</t>
  </si>
  <si>
    <t xml:space="preserve">P32067;A2AR07;D6RI87;F6SXM5</t>
  </si>
  <si>
    <t xml:space="preserve">Lupus La protein homolog</t>
  </si>
  <si>
    <t xml:space="preserve">Ssb</t>
  </si>
  <si>
    <t xml:space="preserve">B1B0C7;E9PZ16</t>
  </si>
  <si>
    <t xml:space="preserve">Hspg2</t>
  </si>
  <si>
    <t xml:space="preserve">P62862;Q642K5</t>
  </si>
  <si>
    <t xml:space="preserve">40S ribosomal protein S30</t>
  </si>
  <si>
    <t xml:space="preserve">Fau</t>
  </si>
  <si>
    <t xml:space="preserve">F8VQ40;P19137;A0A087WRP2;Q60675;Q61789</t>
  </si>
  <si>
    <t xml:space="preserve">Laminin subunit alpha-1</t>
  </si>
  <si>
    <t xml:space="preserve">Lama1</t>
  </si>
  <si>
    <t xml:space="preserve">O70551;B2KF32;F8WGJ7</t>
  </si>
  <si>
    <t xml:space="preserve">SRSF protein kinase 1</t>
  </si>
  <si>
    <t xml:space="preserve">Srpk1</t>
  </si>
  <si>
    <t xml:space="preserve">Q05CL8;Q05CL8-2;A2AMD0</t>
  </si>
  <si>
    <t xml:space="preserve">La-related protein 7</t>
  </si>
  <si>
    <t xml:space="preserve">Larp7</t>
  </si>
  <si>
    <t xml:space="preserve">P61255;B1ARA3;B1ARA5</t>
  </si>
  <si>
    <t xml:space="preserve">60S ribosomal protein L26</t>
  </si>
  <si>
    <t xml:space="preserve">Rpl26</t>
  </si>
  <si>
    <t xml:space="preserve">Q68FL6;E9QB02;F6W0G8</t>
  </si>
  <si>
    <t xml:space="preserve">Methionine--tRNA ligase, cytoplasmic</t>
  </si>
  <si>
    <t xml:space="preserve">Mars</t>
  </si>
  <si>
    <t xml:space="preserve">Q91V92;Q3V117;Q3TS02</t>
  </si>
  <si>
    <t xml:space="preserve">ATP-citrate synthase</t>
  </si>
  <si>
    <t xml:space="preserve">Acly</t>
  </si>
  <si>
    <t xml:space="preserve">Q8BSI6;E9PUE1</t>
  </si>
  <si>
    <t xml:space="preserve">R3H and coiled-coil domain-containing protein 1</t>
  </si>
  <si>
    <t xml:space="preserve">R3hcc1</t>
  </si>
  <si>
    <t xml:space="preserve">Q99MD9;B1AU75;B1AU76;Q99MD9-2</t>
  </si>
  <si>
    <t xml:space="preserve">Nuclear autoantigenic sperm protein</t>
  </si>
  <si>
    <t xml:space="preserve">Nasp</t>
  </si>
  <si>
    <t xml:space="preserve">Q62095</t>
  </si>
  <si>
    <t xml:space="preserve">ATP-dependent RNA helicase DDX3Y</t>
  </si>
  <si>
    <t xml:space="preserve">Ddx3y</t>
  </si>
  <si>
    <t xml:space="preserve">O35286;Q05BH3;G3X8X0;A2A4N9;A2A4P0</t>
  </si>
  <si>
    <t xml:space="preserve">Putative pre-mRNA-splicing factor ATP-dependent RNA helicase DHX15</t>
  </si>
  <si>
    <t xml:space="preserve">Dhx15</t>
  </si>
  <si>
    <t xml:space="preserve">Q7TMK9;G3V018;G3UWM1;G3XA76;G3UXU5</t>
  </si>
  <si>
    <t xml:space="preserve">Heterogeneous nuclear ribonucleoprotein Q</t>
  </si>
  <si>
    <t xml:space="preserve">Syncrip</t>
  </si>
  <si>
    <t xml:space="preserve">Q7TNC4-2;Q7TNC4-3;Q7TNC4-4;Q7TNC4;E9Q715;E9PX54;Q05CX5</t>
  </si>
  <si>
    <t xml:space="preserve">Putative RNA-binding protein Luc7-like 2</t>
  </si>
  <si>
    <t xml:space="preserve">Luc7l2</t>
  </si>
  <si>
    <t xml:space="preserve">Q8BFY9-2;Q8BFY9;Q3TKD0;Q99LG2;J3QMX2;E9PV58</t>
  </si>
  <si>
    <t xml:space="preserve">Transportin-1;Transportin-2</t>
  </si>
  <si>
    <t xml:space="preserve">Tnpo1;Tnpo2</t>
  </si>
  <si>
    <t xml:space="preserve">Q45KJ6;Q45KJ6-2;Q45KJ6-3;Q45KJ6-4</t>
  </si>
  <si>
    <t xml:space="preserve">Protein lin-28 homolog B</t>
  </si>
  <si>
    <t xml:space="preserve">Lin28b</t>
  </si>
  <si>
    <t xml:space="preserve">Q06185;Q8BTB6</t>
  </si>
  <si>
    <t xml:space="preserve">ATP synthase subunit e, mitochondrial</t>
  </si>
  <si>
    <t xml:space="preserve">Atp5i;Atp5k</t>
  </si>
  <si>
    <t xml:space="preserve">P62908;D3YV43</t>
  </si>
  <si>
    <t xml:space="preserve">40S ribosomal protein S3</t>
  </si>
  <si>
    <t xml:space="preserve">Rps3</t>
  </si>
  <si>
    <t xml:space="preserve">Q8BVY0</t>
  </si>
  <si>
    <t xml:space="preserve">Rsl1d1</t>
  </si>
  <si>
    <t xml:space="preserve">P12787</t>
  </si>
  <si>
    <t xml:space="preserve">Cytochrome c oxidase subunit 5A, mitochondrial</t>
  </si>
  <si>
    <t xml:space="preserve">Cox5a</t>
  </si>
  <si>
    <t xml:space="preserve">Q922D8</t>
  </si>
  <si>
    <t xml:space="preserve">C-1-tetrahydrofolate synthase, cytoplasmic;Methylenetetrahydrofolate dehydrogenase;Methenyltetrahydrofolate cyclohydrolase;Formyltetrahydrofolate synthetase;C-1-tetrahydrofolate synthase, cytoplasmic, N-terminally processed</t>
  </si>
  <si>
    <t xml:space="preserve">Mthfd1</t>
  </si>
  <si>
    <t xml:space="preserve">Q91W50</t>
  </si>
  <si>
    <t xml:space="preserve">Cold shock domain-containing protein E1</t>
  </si>
  <si>
    <t xml:space="preserve">Csde1</t>
  </si>
  <si>
    <t xml:space="preserve">O35737;Q8C2Q7;D3Z6Y3</t>
  </si>
  <si>
    <t xml:space="preserve">Heterogeneous nuclear ribonucleoprotein H;Heterogeneous nuclear ribonucleoprotein H, N-terminally processed</t>
  </si>
  <si>
    <t xml:space="preserve">Hnrnph1</t>
  </si>
  <si>
    <t xml:space="preserve">Q9D7H3;D3Z263;D6RD00;D6REI7</t>
  </si>
  <si>
    <t xml:space="preserve">RNA 3-terminal phosphate cyclase</t>
  </si>
  <si>
    <t xml:space="preserve">RtcA</t>
  </si>
  <si>
    <t xml:space="preserve">O70251;A0A087WS46;G3UX43;G3UZ47;M0QWK5;M0QWH8</t>
  </si>
  <si>
    <t xml:space="preserve">Elongation factor 1-beta</t>
  </si>
  <si>
    <t xml:space="preserve">Eef1b</t>
  </si>
  <si>
    <t xml:space="preserve">Q6ZWN5;F7CJS8;D3YWH9;Q9CXW7;D3Z673;D3YUV6</t>
  </si>
  <si>
    <t xml:space="preserve">40S ribosomal protein S9</t>
  </si>
  <si>
    <t xml:space="preserve">Rps9</t>
  </si>
  <si>
    <t xml:space="preserve">P63330;P62715</t>
  </si>
  <si>
    <t xml:space="preserve">Serine/threonine-protein phosphatase 2A catalytic subunit alpha isoform;Serine/threonine-protein phosphatase 2A catalytic subunit beta isoform</t>
  </si>
  <si>
    <t xml:space="preserve">Ppp2ca;Ppp2cb</t>
  </si>
  <si>
    <t xml:space="preserve">E9PZF0;Q01768;Q5NC80;Q5NC79</t>
  </si>
  <si>
    <t xml:space="preserve">Nucleoside diphosphate kinase;Nucleoside diphosphate kinase B</t>
  </si>
  <si>
    <t xml:space="preserve">Gm20390;Nme2;Nme1</t>
  </si>
  <si>
    <t xml:space="preserve">F8VQJ3;P02468;F6TLW1;F6SFQ3;A2ATM9;Q9R0B6</t>
  </si>
  <si>
    <t xml:space="preserve">Laminin subunit gamma-1</t>
  </si>
  <si>
    <t xml:space="preserve">Lamc1</t>
  </si>
  <si>
    <t xml:space="preserve">Q9CZM2;E9QAZ2;B8JKK2</t>
  </si>
  <si>
    <t xml:space="preserve">60S ribosomal protein L15;Ribosomal protein L15</t>
  </si>
  <si>
    <t xml:space="preserve">Rpl15;Gm10020</t>
  </si>
  <si>
    <t xml:space="preserve">P35979;F8VQK7</t>
  </si>
  <si>
    <t xml:space="preserve">60S ribosomal protein L12</t>
  </si>
  <si>
    <t xml:space="preserve">Rpl12</t>
  </si>
  <si>
    <t xml:space="preserve">Q8BTV2-2;Q8BTV2;Q8BTV2-3</t>
  </si>
  <si>
    <t xml:space="preserve">Cleavage and polyadenylation specificity factor subunit 7</t>
  </si>
  <si>
    <t xml:space="preserve">Cpsf7</t>
  </si>
  <si>
    <t xml:space="preserve">P06151;G5E8N5;D3Z736;D3YZQ9;D3YVR7;D3YZE4;P00342</t>
  </si>
  <si>
    <t xml:space="preserve">L-lactate dehydrogenase A chain;L-lactate dehydrogenase</t>
  </si>
  <si>
    <t xml:space="preserve">Ldha</t>
  </si>
  <si>
    <t xml:space="preserve">Z4YJT3;Q6ZQ58;Q9D423;Q6ZQ58-2;E9PYM4</t>
  </si>
  <si>
    <t xml:space="preserve">La-related protein 1</t>
  </si>
  <si>
    <t xml:space="preserve">Larp1</t>
  </si>
  <si>
    <t xml:space="preserve">Q8R3V2;Q8R010</t>
  </si>
  <si>
    <t xml:space="preserve">Aminoacyl tRNA synthase complex-interacting multifunctional protein 2</t>
  </si>
  <si>
    <t xml:space="preserve">Aimp2</t>
  </si>
  <si>
    <t xml:space="preserve">Q6ZWY3;D6RH49;D3YYB0</t>
  </si>
  <si>
    <t xml:space="preserve">40S ribosomal protein S27-like;40S ribosomal protein S27</t>
  </si>
  <si>
    <t xml:space="preserve">Rps27l</t>
  </si>
  <si>
    <t xml:space="preserve">Q9DBG3;Q9DBG3-2;H3BKM0;H3BIY9;H3BJ06;Q5SWR0</t>
  </si>
  <si>
    <t xml:space="preserve">AP-2 complex subunit beta</t>
  </si>
  <si>
    <t xml:space="preserve">Ap2b1</t>
  </si>
  <si>
    <t xml:space="preserve">Q8CGC7</t>
  </si>
  <si>
    <t xml:space="preserve">Bifunctional glutamate/proline--tRNA ligase;Glutamate--tRNA ligase;Proline--tRNA ligase</t>
  </si>
  <si>
    <t xml:space="preserve">Eprs</t>
  </si>
  <si>
    <t xml:space="preserve">O08807;B1AZS9</t>
  </si>
  <si>
    <t xml:space="preserve">Peroxiredoxin-4</t>
  </si>
  <si>
    <t xml:space="preserve">Prdx4</t>
  </si>
  <si>
    <t xml:space="preserve">Q8BU30;E9Q866;F6Q6R1</t>
  </si>
  <si>
    <t xml:space="preserve">Isoleucine--tRNA ligase, cytoplasmic</t>
  </si>
  <si>
    <t xml:space="preserve">Iars</t>
  </si>
  <si>
    <t xml:space="preserve">Q8CGZ0;G5E8I8</t>
  </si>
  <si>
    <t xml:space="preserve">Calcium homeostasis endoplasmic reticulum protein</t>
  </si>
  <si>
    <t xml:space="preserve">Cherp</t>
  </si>
  <si>
    <t xml:space="preserve">Q6P5D3-2;Q6P5D3;Q6P5D3-3;Q6P5D3-4;Q6P5D3-5</t>
  </si>
  <si>
    <t xml:space="preserve">Putative ATP-dependent RNA helicase DHX57</t>
  </si>
  <si>
    <t xml:space="preserve">Dhx57</t>
  </si>
  <si>
    <t xml:space="preserve">P26231</t>
  </si>
  <si>
    <t xml:space="preserve">Catenin alpha-1</t>
  </si>
  <si>
    <t xml:space="preserve">Ctnna1</t>
  </si>
  <si>
    <t xml:space="preserve">P62274;D3YYL7</t>
  </si>
  <si>
    <t xml:space="preserve">40S ribosomal protein S29</t>
  </si>
  <si>
    <t xml:space="preserve">Rps29</t>
  </si>
  <si>
    <t xml:space="preserve">Q3U2G2;Q61316</t>
  </si>
  <si>
    <t xml:space="preserve">Heat shock 70 kDa protein 4</t>
  </si>
  <si>
    <t xml:space="preserve">Hspa4</t>
  </si>
  <si>
    <t xml:space="preserve">F6ZHN3;Q8BNV1;Q3UYU2;E9PUQ7</t>
  </si>
  <si>
    <t xml:space="preserve">tRNA (uracil-5-)-methyltransferase homolog A</t>
  </si>
  <si>
    <t xml:space="preserve">Trmt2a</t>
  </si>
  <si>
    <t xml:space="preserve">F7BGR7;F6TBN8;J3QPA9;Q8VE92;Q8C7Q4;Q5CZX8;S4R1A6;Q8C7Q4-2;B0LM42</t>
  </si>
  <si>
    <t xml:space="preserve">RNA-binding protein 4B;RNA-binding protein 4</t>
  </si>
  <si>
    <t xml:space="preserve">Rbm4;Rbm4b;Rbm14</t>
  </si>
  <si>
    <t xml:space="preserve">P62960;A2BGG7;Q9Z2C8-2;B2RUF0;Q9Z2C8</t>
  </si>
  <si>
    <t xml:space="preserve">Nuclease-sensitive element-binding protein 1</t>
  </si>
  <si>
    <t xml:space="preserve">Ybx1</t>
  </si>
  <si>
    <t xml:space="preserve">Q9CQR2</t>
  </si>
  <si>
    <t xml:space="preserve">40S ribosomal protein S21</t>
  </si>
  <si>
    <t xml:space="preserve">Rps21</t>
  </si>
  <si>
    <t xml:space="preserve">Q8CCF0-3;Q8CCF0;Q8CCF0-2;Q8CCF0-5;Q8CCF0-4</t>
  </si>
  <si>
    <t xml:space="preserve">U4/U6 small nuclear ribonucleoprotein Prp31</t>
  </si>
  <si>
    <t xml:space="preserve">Prpf31</t>
  </si>
  <si>
    <t xml:space="preserve">G3UYF9;Q03958</t>
  </si>
  <si>
    <t xml:space="preserve">Prefoldin subunit 6</t>
  </si>
  <si>
    <t xml:space="preserve">H2-Ke2;Pfdn6</t>
  </si>
  <si>
    <t xml:space="preserve">Q9R0B9;E9Q718</t>
  </si>
  <si>
    <t xml:space="preserve">Procollagen-lysine,2-oxoglutarate 5-dioxygenase 2</t>
  </si>
  <si>
    <t xml:space="preserve">Plod2</t>
  </si>
  <si>
    <t xml:space="preserve">O88477</t>
  </si>
  <si>
    <t xml:space="preserve">Insulin-like growth factor 2 mRNA-binding protein 1</t>
  </si>
  <si>
    <t xml:space="preserve">Igf2bp1</t>
  </si>
  <si>
    <t xml:space="preserve">Q9CQM9</t>
  </si>
  <si>
    <t xml:space="preserve">Glutaredoxin-3</t>
  </si>
  <si>
    <t xml:space="preserve">Glrx3</t>
  </si>
  <si>
    <t xml:space="preserve">P14206</t>
  </si>
  <si>
    <t xml:space="preserve">40S ribosomal protein SA</t>
  </si>
  <si>
    <t xml:space="preserve">Rpsa</t>
  </si>
  <si>
    <t xml:space="preserve">Q9CZW5</t>
  </si>
  <si>
    <t xml:space="preserve">Mitochondrial import receptor subunit TOM70</t>
  </si>
  <si>
    <t xml:space="preserve">Tomm70a</t>
  </si>
  <si>
    <t xml:space="preserve">Q60715-2;Q60715;E9Q7B0</t>
  </si>
  <si>
    <t xml:space="preserve">Prolyl 4-hydroxylase subunit alpha-1</t>
  </si>
  <si>
    <t xml:space="preserve">P4ha1</t>
  </si>
  <si>
    <t xml:space="preserve">Q9DBC3;E0CXC2;G3UZ59</t>
  </si>
  <si>
    <t xml:space="preserve">Cap-specific mRNA (nucleoside-2-O-)-methyltransferase 1</t>
  </si>
  <si>
    <t xml:space="preserve">Ftsjd2</t>
  </si>
  <si>
    <t xml:space="preserve">Q9WTX5;E9PUV4;E9Q3Q7</t>
  </si>
  <si>
    <t xml:space="preserve">S-phase kinase-associated protein 1</t>
  </si>
  <si>
    <t xml:space="preserve">Skp1;Skp1a</t>
  </si>
  <si>
    <t xml:space="preserve">Q9WV60;E9QAQ5;D3Z7E5;Q2NL51</t>
  </si>
  <si>
    <t xml:space="preserve">Glycogen synthase kinase-3 beta</t>
  </si>
  <si>
    <t xml:space="preserve">Gsk3b</t>
  </si>
  <si>
    <t xml:space="preserve">P62869;A6PWE0</t>
  </si>
  <si>
    <t xml:space="preserve">Transcription elongation factor B polypeptide 2</t>
  </si>
  <si>
    <t xml:space="preserve">Tceb2</t>
  </si>
  <si>
    <t xml:space="preserve">P62301</t>
  </si>
  <si>
    <t xml:space="preserve">40S ribosomal protein S13</t>
  </si>
  <si>
    <t xml:space="preserve">Rps13</t>
  </si>
  <si>
    <t xml:space="preserve">O35343</t>
  </si>
  <si>
    <t xml:space="preserve">Importin subunit alpha-3</t>
  </si>
  <si>
    <t xml:space="preserve">Kpna4</t>
  </si>
  <si>
    <t xml:space="preserve">Q9D8N0</t>
  </si>
  <si>
    <t xml:space="preserve">Elongation factor 1-gamma</t>
  </si>
  <si>
    <t xml:space="preserve">Eef1g</t>
  </si>
  <si>
    <t xml:space="preserve">O35643;Q5SVG5;Q5SVG4</t>
  </si>
  <si>
    <t xml:space="preserve">AP-1 complex subunit beta-1</t>
  </si>
  <si>
    <t xml:space="preserve">Ap1b1</t>
  </si>
  <si>
    <t xml:space="preserve">O88441</t>
  </si>
  <si>
    <t xml:space="preserve">Metaxin-2</t>
  </si>
  <si>
    <t xml:space="preserve">Mtx2</t>
  </si>
  <si>
    <t xml:space="preserve">P62245;F8WJ41;D3Z712;D3YVB4</t>
  </si>
  <si>
    <t xml:space="preserve">40S ribosomal protein S15a</t>
  </si>
  <si>
    <t xml:space="preserve">Rps15a</t>
  </si>
  <si>
    <t xml:space="preserve">Q8BJ05;Q8BJ05-2;Q8BJ05-3;Q8BJ05-4</t>
  </si>
  <si>
    <t xml:space="preserve">Zinc finger CCCH domain-containing protein 14</t>
  </si>
  <si>
    <t xml:space="preserve">Zc3h14</t>
  </si>
  <si>
    <t xml:space="preserve">P08113;F7C312</t>
  </si>
  <si>
    <t xml:space="preserve">Endoplasmin</t>
  </si>
  <si>
    <t xml:space="preserve">Hsp90b1</t>
  </si>
  <si>
    <t xml:space="preserve">P61759;Q3TIR6</t>
  </si>
  <si>
    <t xml:space="preserve">Prefoldin subunit 3</t>
  </si>
  <si>
    <t xml:space="preserve">Vbp1</t>
  </si>
  <si>
    <t xml:space="preserve">P11983;P11983-2;F2Z483</t>
  </si>
  <si>
    <t xml:space="preserve">T-complex protein 1 subunit alpha</t>
  </si>
  <si>
    <t xml:space="preserve">Tcp1</t>
  </si>
  <si>
    <t xml:space="preserve">Q8JZX4;A2AP40</t>
  </si>
  <si>
    <t xml:space="preserve">Splicing factor 45</t>
  </si>
  <si>
    <t xml:space="preserve">Rbm17</t>
  </si>
  <si>
    <t xml:space="preserve">Q99JX7;V9GXM5;V9GXF3;V9GXW3</t>
  </si>
  <si>
    <t xml:space="preserve">Nuclear RNA export factor 1</t>
  </si>
  <si>
    <t xml:space="preserve">Nxf1</t>
  </si>
  <si>
    <t xml:space="preserve">P47955;E9Q3T0</t>
  </si>
  <si>
    <t xml:space="preserve">60S acidic ribosomal protein P1</t>
  </si>
  <si>
    <t xml:space="preserve">Rplp1</t>
  </si>
  <si>
    <t xml:space="preserve">P63038;P63038-2;D3Z2F2;D3Z7J9</t>
  </si>
  <si>
    <t xml:space="preserve">60 kDa heat shock protein, mitochondrial</t>
  </si>
  <si>
    <t xml:space="preserve">Hspd1</t>
  </si>
  <si>
    <t xml:space="preserve">Q80SY5</t>
  </si>
  <si>
    <t xml:space="preserve">Pre-mRNA-splicing factor 38B</t>
  </si>
  <si>
    <t xml:space="preserve">Prpf38b</t>
  </si>
  <si>
    <t xml:space="preserve">Q8BMJ2</t>
  </si>
  <si>
    <t xml:space="preserve">Leucine--tRNA ligase, cytoplasmic</t>
  </si>
  <si>
    <t xml:space="preserve">Lars</t>
  </si>
  <si>
    <t xml:space="preserve">P62983;E9Q9J0;P62984;E9Q4P0;E9Q5F6;E9QNP0;Q5SX22;P0CG49;P0CG50;D3YYZ2;J3QK04</t>
  </si>
  <si>
    <t xml:space="preserve">Ubiquitin-40S ribosomal protein S27a;Ubiquitin;40S ribosomal protein S27a;Ubiquitin-60S ribosomal protein L40;Ubiquitin;60S ribosomal protein L40;Polyubiquitin-B;Ubiquitin;Polyubiquitin-C;Ubiquitin;Ubiquitin-related 1;Ubiquitin-related 2</t>
  </si>
  <si>
    <t xml:space="preserve">Rps27a;Uba52;Kxd1;Ubc;Ubb</t>
  </si>
  <si>
    <t xml:space="preserve">Q99J36</t>
  </si>
  <si>
    <t xml:space="preserve">THUMP domain-containing protein 1</t>
  </si>
  <si>
    <t xml:space="preserve">Thumpd1</t>
  </si>
  <si>
    <t xml:space="preserve">Q3TMU8;O35098;O35098-2;D3Z360</t>
  </si>
  <si>
    <t xml:space="preserve">Dihydropyrimidinase-related protein 4</t>
  </si>
  <si>
    <t xml:space="preserve">Dpysl4</t>
  </si>
  <si>
    <t xml:space="preserve">Q91ZW3;Q6PGB8;Q6PGB8-2;F6Z6F4;Q8BS67</t>
  </si>
  <si>
    <t xml:space="preserve">SWI/SNF-related matrix-associated actin-dependent regulator of chromatin subfamily A member 5</t>
  </si>
  <si>
    <t xml:space="preserve">Smarca5</t>
  </si>
  <si>
    <t xml:space="preserve">O08583;O08583-2;Q9JJW6-2;Q9JJW6;G3X9I4</t>
  </si>
  <si>
    <t xml:space="preserve">THO complex subunit 4;Aly/REF export factor 2</t>
  </si>
  <si>
    <t xml:space="preserve">Alyref;Alyref2</t>
  </si>
  <si>
    <t xml:space="preserve">O35658;Q8R5L1</t>
  </si>
  <si>
    <t xml:space="preserve">Complement component 1 Q subcomponent-binding protein, mitochondrial</t>
  </si>
  <si>
    <t xml:space="preserve">C1qbp</t>
  </si>
  <si>
    <t xml:space="preserve">Q8VC70;E9Q7G6</t>
  </si>
  <si>
    <t xml:space="preserve">RNA-binding motif, single-stranded-interacting protein 2</t>
  </si>
  <si>
    <t xml:space="preserve">Rbms2</t>
  </si>
  <si>
    <t xml:space="preserve">Q9D0I9</t>
  </si>
  <si>
    <t xml:space="preserve">Arginine--tRNA ligase, cytoplasmic</t>
  </si>
  <si>
    <t xml:space="preserve">Rars</t>
  </si>
  <si>
    <t xml:space="preserve">P14733;P21619-2;P21619</t>
  </si>
  <si>
    <t xml:space="preserve">Lamin-B1</t>
  </si>
  <si>
    <t xml:space="preserve">Lmnb1</t>
  </si>
  <si>
    <t xml:space="preserve">P63073</t>
  </si>
  <si>
    <t xml:space="preserve">Eukaryotic translation initiation factor 4E</t>
  </si>
  <si>
    <t xml:space="preserve">Eif4e</t>
  </si>
  <si>
    <t xml:space="preserve">P62322</t>
  </si>
  <si>
    <t xml:space="preserve">U6 snRNA-associated Sm-like protein LSm5</t>
  </si>
  <si>
    <t xml:space="preserve">Lsm5</t>
  </si>
  <si>
    <t xml:space="preserve">Q8CIE6;F8WHL2;F6XJN3</t>
  </si>
  <si>
    <t xml:space="preserve">Coatomer subunit alpha;Xenin;Proxenin</t>
  </si>
  <si>
    <t xml:space="preserve">Copa</t>
  </si>
  <si>
    <t xml:space="preserve">Q9CR26;F8WJC2;F6W5Q8</t>
  </si>
  <si>
    <t xml:space="preserve">Vacuolar protein sorting-associated protein VTA1 homolog</t>
  </si>
  <si>
    <t xml:space="preserve">Vta1</t>
  </si>
  <si>
    <t xml:space="preserve">P50247;A2ALT5</t>
  </si>
  <si>
    <t xml:space="preserve">Adenosylhomocysteinase</t>
  </si>
  <si>
    <t xml:space="preserve">Ahcy</t>
  </si>
  <si>
    <t xml:space="preserve">P62889</t>
  </si>
  <si>
    <t xml:space="preserve">60S ribosomal protein L30</t>
  </si>
  <si>
    <t xml:space="preserve">Rpl30</t>
  </si>
  <si>
    <t xml:space="preserve">P09405;A0A087WRM5</t>
  </si>
  <si>
    <t xml:space="preserve">Nucleolin</t>
  </si>
  <si>
    <t xml:space="preserve">Ncl</t>
  </si>
  <si>
    <t xml:space="preserve">P11260</t>
  </si>
  <si>
    <t xml:space="preserve">Putative transposase element L1Md-A101/L1Md-A102/L1Md-A2</t>
  </si>
  <si>
    <t xml:space="preserve">Q9ERG0;Q9ERG0-2</t>
  </si>
  <si>
    <t xml:space="preserve">LIM domain and actin-binding protein 1</t>
  </si>
  <si>
    <t xml:space="preserve">Lima1</t>
  </si>
  <si>
    <t xml:space="preserve">P35550;Q80WS3</t>
  </si>
  <si>
    <t xml:space="preserve">rRNA 2-O-methyltransferase fibrillarin</t>
  </si>
  <si>
    <t xml:space="preserve">Fbl</t>
  </si>
  <si>
    <t xml:space="preserve">O55022</t>
  </si>
  <si>
    <t xml:space="preserve">Membrane-associated progesterone receptor component 1</t>
  </si>
  <si>
    <t xml:space="preserve">Pgrmc1</t>
  </si>
  <si>
    <t xml:space="preserve">D3YYW8;Q91V81-2;Q91V81</t>
  </si>
  <si>
    <t xml:space="preserve">RNA-binding protein 42</t>
  </si>
  <si>
    <t xml:space="preserve">Rbm42</t>
  </si>
  <si>
    <t xml:space="preserve">P62965</t>
  </si>
  <si>
    <t xml:space="preserve">Cellular retinoic acid-binding protein 1</t>
  </si>
  <si>
    <t xml:space="preserve">Crabp1</t>
  </si>
  <si>
    <t xml:space="preserve">Q9D8E6</t>
  </si>
  <si>
    <t xml:space="preserve">60S ribosomal protein L4</t>
  </si>
  <si>
    <t xml:space="preserve">Rpl4</t>
  </si>
  <si>
    <t xml:space="preserve">Q6PGC1</t>
  </si>
  <si>
    <t xml:space="preserve">ATP-dependent RNA helicase Dhx29</t>
  </si>
  <si>
    <t xml:space="preserve">Dhx29</t>
  </si>
  <si>
    <t xml:space="preserve">E9Q070</t>
  </si>
  <si>
    <t xml:space="preserve">Gm8730</t>
  </si>
  <si>
    <t xml:space="preserve">Q9JKR6;E0CYZ2;F6TRP3</t>
  </si>
  <si>
    <t xml:space="preserve">Hypoxia up-regulated protein 1</t>
  </si>
  <si>
    <t xml:space="preserve">Hyou1</t>
  </si>
  <si>
    <t xml:space="preserve">Q9CZ83;Q9CZ83-2</t>
  </si>
  <si>
    <t xml:space="preserve">39S ribosomal protein L55, mitochondrial</t>
  </si>
  <si>
    <t xml:space="preserve">Mrpl55</t>
  </si>
  <si>
    <t xml:space="preserve">E9PWY9;Q8C0C7;D6RIJ2</t>
  </si>
  <si>
    <t xml:space="preserve">Phenylalanine--tRNA ligase alpha subunit</t>
  </si>
  <si>
    <t xml:space="preserve">Farsa</t>
  </si>
  <si>
    <t xml:space="preserve">Q9EQI8</t>
  </si>
  <si>
    <t xml:space="preserve">39S ribosomal protein L46, mitochondrial</t>
  </si>
  <si>
    <t xml:space="preserve">Mrpl46</t>
  </si>
  <si>
    <t xml:space="preserve">D3Z3J6;G3UZ67</t>
  </si>
  <si>
    <t xml:space="preserve">Paip1</t>
  </si>
  <si>
    <t xml:space="preserve">Q80X41-2;Q80X41-5;Q80X41-3;Q80X41</t>
  </si>
  <si>
    <t xml:space="preserve">Serine/threonine-protein kinase VRK1</t>
  </si>
  <si>
    <t xml:space="preserve">Vrk1</t>
  </si>
  <si>
    <t xml:space="preserve">O08553</t>
  </si>
  <si>
    <t xml:space="preserve">Dihydropyrimidinase-related protein 2</t>
  </si>
  <si>
    <t xml:space="preserve">Dpysl2</t>
  </si>
  <si>
    <t xml:space="preserve">Q99LP6</t>
  </si>
  <si>
    <t xml:space="preserve">GrpE protein homolog 1, mitochondrial</t>
  </si>
  <si>
    <t xml:space="preserve">Grpel1</t>
  </si>
  <si>
    <t xml:space="preserve">P38647</t>
  </si>
  <si>
    <t xml:space="preserve">Stress-70 protein, mitochondrial</t>
  </si>
  <si>
    <t xml:space="preserve">Hspa9</t>
  </si>
  <si>
    <t xml:space="preserve">Q04447;P07310</t>
  </si>
  <si>
    <t xml:space="preserve">Creatine kinase B-type</t>
  </si>
  <si>
    <t xml:space="preserve">Ckb</t>
  </si>
  <si>
    <t xml:space="preserve">A1BN54;Q7TPR4</t>
  </si>
  <si>
    <t xml:space="preserve">Alpha-actinin-1</t>
  </si>
  <si>
    <t xml:space="preserve">Actn1</t>
  </si>
  <si>
    <t xml:space="preserve">P62137</t>
  </si>
  <si>
    <t xml:space="preserve">Serine/threonine-protein phosphatase PP1-alpha catalytic subunit</t>
  </si>
  <si>
    <t xml:space="preserve">Ppp1ca</t>
  </si>
  <si>
    <t xml:space="preserve">P99027</t>
  </si>
  <si>
    <t xml:space="preserve">60S acidic ribosomal protein P2</t>
  </si>
  <si>
    <t xml:space="preserve">Rplp2</t>
  </si>
  <si>
    <t xml:space="preserve">P49718;Q52KC3</t>
  </si>
  <si>
    <t xml:space="preserve">DNA replication licensing factor MCM5</t>
  </si>
  <si>
    <t xml:space="preserve">Mcm5</t>
  </si>
  <si>
    <t xml:space="preserve">Q3TFP0;Q9R0U0-3;Q9R0U0-2;Q9R0U0;A3KG57</t>
  </si>
  <si>
    <t xml:space="preserve">Serine/arginine-rich splicing factor 10</t>
  </si>
  <si>
    <t xml:space="preserve">Srsf10;Srsf12</t>
  </si>
  <si>
    <t xml:space="preserve">Q9WV55</t>
  </si>
  <si>
    <t xml:space="preserve">Vesicle-associated membrane protein-associated protein A</t>
  </si>
  <si>
    <t xml:space="preserve">Vapa</t>
  </si>
  <si>
    <t xml:space="preserve">Q9CQM8;O09167</t>
  </si>
  <si>
    <t xml:space="preserve">60S ribosomal protein L21</t>
  </si>
  <si>
    <t xml:space="preserve">Rpl21</t>
  </si>
  <si>
    <t xml:space="preserve">Q99KP6;Q99KP6-2;Q99KP6-3</t>
  </si>
  <si>
    <t xml:space="preserve">Pre-mRNA-processing factor 19</t>
  </si>
  <si>
    <t xml:space="preserve">Prpf19</t>
  </si>
  <si>
    <t xml:space="preserve">P62313</t>
  </si>
  <si>
    <t xml:space="preserve">U6 snRNA-associated Sm-like protein LSm6</t>
  </si>
  <si>
    <t xml:space="preserve">Lsm6</t>
  </si>
  <si>
    <t xml:space="preserve">Q99PV0;B7ZC27</t>
  </si>
  <si>
    <t xml:space="preserve">Pre-mRNA-processing-splicing factor 8</t>
  </si>
  <si>
    <t xml:space="preserve">Prpf8</t>
  </si>
  <si>
    <t xml:space="preserve">P43277</t>
  </si>
  <si>
    <t xml:space="preserve">Histone H1.3</t>
  </si>
  <si>
    <t xml:space="preserve">Hist1h1d</t>
  </si>
  <si>
    <t xml:space="preserve">P62311</t>
  </si>
  <si>
    <t xml:space="preserve">U6 snRNA-associated Sm-like protein LSm3</t>
  </si>
  <si>
    <t xml:space="preserve">Lsm3</t>
  </si>
  <si>
    <t xml:space="preserve">Q62432-2;Q62432;E9Q3M0;E9Q5P9;E9PXA8</t>
  </si>
  <si>
    <t xml:space="preserve">Mothers against decapentaplegic homolog 2</t>
  </si>
  <si>
    <t xml:space="preserve">Smad2</t>
  </si>
  <si>
    <t xml:space="preserve">Q6PFR5;E9QP00</t>
  </si>
  <si>
    <t xml:space="preserve">Transformer-2 protein homolog alpha</t>
  </si>
  <si>
    <t xml:space="preserve">Tra2a</t>
  </si>
  <si>
    <t xml:space="preserve">Q0VBL3;Q6PHZ5</t>
  </si>
  <si>
    <t xml:space="preserve">Rbm15</t>
  </si>
  <si>
    <t xml:space="preserve">Q60972;F6U539</t>
  </si>
  <si>
    <t xml:space="preserve">Histone-binding protein RBBP4</t>
  </si>
  <si>
    <t xml:space="preserve">Rbbp4</t>
  </si>
  <si>
    <t xml:space="preserve">O55142</t>
  </si>
  <si>
    <t xml:space="preserve">60S ribosomal protein L35a</t>
  </si>
  <si>
    <t xml:space="preserve">Rpl35a</t>
  </si>
  <si>
    <t xml:space="preserve">Q9JHU4;F6ZX84</t>
  </si>
  <si>
    <t xml:space="preserve">Cytoplasmic dynein 1 heavy chain 1</t>
  </si>
  <si>
    <t xml:space="preserve">Dync1h1</t>
  </si>
  <si>
    <t xml:space="preserve">P46467;Q8VEJ9;Q8BPY9</t>
  </si>
  <si>
    <t xml:space="preserve">Vacuolar protein sorting-associated protein 4B</t>
  </si>
  <si>
    <t xml:space="preserve">Vps4b</t>
  </si>
  <si>
    <t xml:space="preserve">P80317;E9QPA6;Q61390;B1AT05</t>
  </si>
  <si>
    <t xml:space="preserve">T-complex protein 1 subunit zeta</t>
  </si>
  <si>
    <t xml:space="preserve">Cct6a</t>
  </si>
  <si>
    <t xml:space="preserve">A2AFW6;Q791V5;Q9D050;D6RCZ1</t>
  </si>
  <si>
    <t xml:space="preserve">Mitochondrial carrier homolog 2</t>
  </si>
  <si>
    <t xml:space="preserve">Mtch2</t>
  </si>
  <si>
    <t xml:space="preserve">P47911;E9PUX4</t>
  </si>
  <si>
    <t xml:space="preserve">60S ribosomal protein L6</t>
  </si>
  <si>
    <t xml:space="preserve">Rpl6;Gm5428</t>
  </si>
  <si>
    <t xml:space="preserve">Q8BML9;D3Z158;Q8R1V9;F6TDS3</t>
  </si>
  <si>
    <t xml:space="preserve">Qars</t>
  </si>
  <si>
    <t xml:space="preserve">S4R1E5;O70325-2;O70325;Q76LV0;Q91XR9</t>
  </si>
  <si>
    <t xml:space="preserve">Phospholipid hydroperoxide glutathione peroxidase, mitochondrial;Glutathione peroxidase;Phospholipid hydroperoxide glutathione peroxidase, nuclear</t>
  </si>
  <si>
    <t xml:space="preserve">Gpx4</t>
  </si>
  <si>
    <t xml:space="preserve">Q9CZD3</t>
  </si>
  <si>
    <t xml:space="preserve">Glycine--tRNA ligase</t>
  </si>
  <si>
    <t xml:space="preserve">Gars</t>
  </si>
  <si>
    <t xml:space="preserve">P43274</t>
  </si>
  <si>
    <t xml:space="preserve">Histone H1.4</t>
  </si>
  <si>
    <t xml:space="preserve">Hist1h1e</t>
  </si>
  <si>
    <t xml:space="preserve">P56480</t>
  </si>
  <si>
    <t xml:space="preserve">ATP synthase subunit beta, mitochondrial</t>
  </si>
  <si>
    <t xml:space="preserve">Atp5b</t>
  </si>
  <si>
    <t xml:space="preserve">O54836;B9EI21</t>
  </si>
  <si>
    <t xml:space="preserve">Zinc finger matrin-type protein 3</t>
  </si>
  <si>
    <t xml:space="preserve">Zmat3</t>
  </si>
  <si>
    <t xml:space="preserve">O89112;B2KGR2</t>
  </si>
  <si>
    <t xml:space="preserve">LanC-like protein 1</t>
  </si>
  <si>
    <t xml:space="preserve">Lancl1</t>
  </si>
  <si>
    <t xml:space="preserve">P56960;F6VYQ6;Q8K366</t>
  </si>
  <si>
    <t xml:space="preserve">Exosome component 10</t>
  </si>
  <si>
    <t xml:space="preserve">Exosc10</t>
  </si>
  <si>
    <t xml:space="preserve">Q9D2G2;Q9D2G2-2</t>
  </si>
  <si>
    <t xml:space="preserve">Dihydrolipoyllysine-residue succinyltransferase component of 2-oxoglutarate dehydrogenase complex, mitochondrial</t>
  </si>
  <si>
    <t xml:space="preserve">Dlst</t>
  </si>
  <si>
    <t xml:space="preserve">P09103;E9Q8G8</t>
  </si>
  <si>
    <t xml:space="preserve">Protein disulfide-isomerase</t>
  </si>
  <si>
    <t xml:space="preserve">P4hb</t>
  </si>
  <si>
    <t xml:space="preserve">Q99N15;A2AFQ2;O08756</t>
  </si>
  <si>
    <t xml:space="preserve">3-hydroxyacyl-CoA dehydrogenase type-2</t>
  </si>
  <si>
    <t xml:space="preserve">Hsd17b10</t>
  </si>
  <si>
    <t xml:space="preserve">P80313</t>
  </si>
  <si>
    <t xml:space="preserve">T-complex protein 1 subunit eta</t>
  </si>
  <si>
    <t xml:space="preserve">Cct7</t>
  </si>
  <si>
    <t xml:space="preserve">Q9Z2X1;Q9Z2X1-2;J3QM80;J3QMT0;J3QP45;J3QNH2;J3QMV8</t>
  </si>
  <si>
    <t xml:space="preserve">Heterogeneous nuclear ribonucleoprotein F;Heterogeneous nuclear ribonucleoprotein F, N-terminally processed</t>
  </si>
  <si>
    <t xml:space="preserve">Hnrnpf</t>
  </si>
  <si>
    <t xml:space="preserve">Q9JJV2;Q9JJV2-3;D3YWS3;Q9JJV2-2</t>
  </si>
  <si>
    <t xml:space="preserve">Profilin-2;Profilin</t>
  </si>
  <si>
    <t xml:space="preserve">Pfn2</t>
  </si>
  <si>
    <t xml:space="preserve">Q60932-2;Q60932;F2Z471</t>
  </si>
  <si>
    <t xml:space="preserve">Voltage-dependent anion-selective channel protein 1</t>
  </si>
  <si>
    <t xml:space="preserve">Vdac1</t>
  </si>
  <si>
    <t xml:space="preserve">P26039;F6SX70;A2AIM2;F6S1V7</t>
  </si>
  <si>
    <t xml:space="preserve">Talin-1</t>
  </si>
  <si>
    <t xml:space="preserve">Tln1</t>
  </si>
  <si>
    <t xml:space="preserve">Q61753;F6ZSB7</t>
  </si>
  <si>
    <t xml:space="preserve">D-3-phosphoglycerate dehydrogenase</t>
  </si>
  <si>
    <t xml:space="preserve">Phgdh</t>
  </si>
  <si>
    <t xml:space="preserve">Q60865;F6YP03;F6YLI0;A2BH47</t>
  </si>
  <si>
    <t xml:space="preserve">Caprin-1</t>
  </si>
  <si>
    <t xml:space="preserve">Caprin1</t>
  </si>
  <si>
    <t xml:space="preserve">Q80UG5-2;A2A6U3;Q80UG5-3;Q80UG5;A2A6U5;A8Y5D3</t>
  </si>
  <si>
    <t xml:space="preserve">Septin-9</t>
  </si>
  <si>
    <t xml:space="preserve">P43275</t>
  </si>
  <si>
    <t xml:space="preserve">Histone H1.1</t>
  </si>
  <si>
    <t xml:space="preserve">Hist1h1a</t>
  </si>
  <si>
    <t xml:space="preserve">Q9WUM4;E9PX03;E9PZJ0;E9PVJ1;Q920M5-3;B9EIZ7;Q920M5-2;Q920M5;Q920M5-4</t>
  </si>
  <si>
    <t xml:space="preserve">Coronin-1C</t>
  </si>
  <si>
    <t xml:space="preserve">Coro1c</t>
  </si>
  <si>
    <t xml:space="preserve">Q9QXA5;Q9CY46;D3YTP8</t>
  </si>
  <si>
    <t xml:space="preserve">U6 snRNA-associated Sm-like protein LSm4</t>
  </si>
  <si>
    <t xml:space="preserve">Lsm4</t>
  </si>
  <si>
    <t xml:space="preserve">P28656;E9PW66</t>
  </si>
  <si>
    <t xml:space="preserve">Nucleosome assembly protein 1-like 1</t>
  </si>
  <si>
    <t xml:space="preserve">Nap1l1</t>
  </si>
  <si>
    <t xml:space="preserve">Q80X90</t>
  </si>
  <si>
    <t xml:space="preserve">Filamin-B</t>
  </si>
  <si>
    <t xml:space="preserve">Flnb</t>
  </si>
  <si>
    <t xml:space="preserve">Q60749;A0A087WSL3;A0A087WR32;Q9WU01-2;Q9WU01</t>
  </si>
  <si>
    <t xml:space="preserve">KH domain-containing, RNA-binding, signal transduction-associated protein 1</t>
  </si>
  <si>
    <t xml:space="preserve">Khdrbs1</t>
  </si>
  <si>
    <t xml:space="preserve">Q61510;Q5SU71;Q5SU72</t>
  </si>
  <si>
    <t xml:space="preserve">E3 ubiquitin/ISG15 ligase TRIM25</t>
  </si>
  <si>
    <t xml:space="preserve">Trim25</t>
  </si>
  <si>
    <t xml:space="preserve">Q61768;E9QAK5</t>
  </si>
  <si>
    <t xml:space="preserve">Kinesin-1 heavy chain</t>
  </si>
  <si>
    <t xml:space="preserve">Kif5b</t>
  </si>
  <si>
    <t xml:space="preserve">O55029</t>
  </si>
  <si>
    <t xml:space="preserve">Coatomer subunit beta</t>
  </si>
  <si>
    <t xml:space="preserve">Copb2</t>
  </si>
  <si>
    <t xml:space="preserve">P08122;D3YV27</t>
  </si>
  <si>
    <t xml:space="preserve">Collagen alpha-2(IV) chain;Canstatin</t>
  </si>
  <si>
    <t xml:space="preserve">Col4a2</t>
  </si>
  <si>
    <t xml:space="preserve">P43276</t>
  </si>
  <si>
    <t xml:space="preserve">Histone H1.5</t>
  </si>
  <si>
    <t xml:space="preserve">Hist1h1b</t>
  </si>
  <si>
    <t xml:space="preserve">P47962;D3YYV8</t>
  </si>
  <si>
    <t xml:space="preserve">60S ribosomal protein L5</t>
  </si>
  <si>
    <t xml:space="preserve">Rpl5</t>
  </si>
  <si>
    <t xml:space="preserve">P13864;J3QNW0;P13864-2</t>
  </si>
  <si>
    <t xml:space="preserve">DNA (cytosine-5)-methyltransferase 1;Cytosine-specific methyltransferase</t>
  </si>
  <si>
    <t xml:space="preserve">Dnmt1</t>
  </si>
  <si>
    <t xml:space="preserve">P80314</t>
  </si>
  <si>
    <t xml:space="preserve">T-complex protein 1 subunit beta</t>
  </si>
  <si>
    <t xml:space="preserve">Cct2</t>
  </si>
  <si>
    <t xml:space="preserve">P62242</t>
  </si>
  <si>
    <t xml:space="preserve">40S ribosomal protein S8</t>
  </si>
  <si>
    <t xml:space="preserve">Rps8</t>
  </si>
  <si>
    <t xml:space="preserve">Q9Z1Z2</t>
  </si>
  <si>
    <t xml:space="preserve">Serine-threonine kinase receptor-associated protein</t>
  </si>
  <si>
    <t xml:space="preserve">Strap</t>
  </si>
  <si>
    <t xml:space="preserve">Q99KV1</t>
  </si>
  <si>
    <t xml:space="preserve">DnaJ homolog subfamily B member 11</t>
  </si>
  <si>
    <t xml:space="preserve">Dnajb11</t>
  </si>
  <si>
    <t xml:space="preserve">A3KFU5;Q6PHQ9;Q91YZ8;D3Z5M2;A3KFU8;V9GXG3;G5E8X2</t>
  </si>
  <si>
    <t xml:space="preserve">Pabpc4;Gm10110</t>
  </si>
  <si>
    <t xml:space="preserve">Q68FD5;Q5SXR6;F6Z1R4</t>
  </si>
  <si>
    <t xml:space="preserve">Clathrin heavy chain 1</t>
  </si>
  <si>
    <t xml:space="preserve">Cltc</t>
  </si>
  <si>
    <t xml:space="preserve">P62900</t>
  </si>
  <si>
    <t xml:space="preserve">60S ribosomal protein L31</t>
  </si>
  <si>
    <t xml:space="preserve">Rpl31</t>
  </si>
  <si>
    <t xml:space="preserve">P17427;E9PWD0;F6VSP9</t>
  </si>
  <si>
    <t xml:space="preserve">AP-2 complex subunit alpha-2</t>
  </si>
  <si>
    <t xml:space="preserve">Ap2a2</t>
  </si>
  <si>
    <t xml:space="preserve">F8WJK8;Q99L47;E9Q1V0;E9Q1X9</t>
  </si>
  <si>
    <t xml:space="preserve">Hsc70-interacting protein</t>
  </si>
  <si>
    <t xml:space="preserve">St13</t>
  </si>
  <si>
    <t xml:space="preserve">A2AFI9;A2AFJ1;Q60973;F6ZLC6</t>
  </si>
  <si>
    <t xml:space="preserve">Histone-binding protein RBBP7</t>
  </si>
  <si>
    <t xml:space="preserve">Rbbp7</t>
  </si>
  <si>
    <t xml:space="preserve">Q6A0A2-2;Q6A0A2-3;Q6A0A2</t>
  </si>
  <si>
    <t xml:space="preserve">La-related protein 4B</t>
  </si>
  <si>
    <t xml:space="preserve">Larp4b</t>
  </si>
  <si>
    <t xml:space="preserve">P15864;Q07133;I7HFT9</t>
  </si>
  <si>
    <t xml:space="preserve">Histone H1.2</t>
  </si>
  <si>
    <t xml:space="preserve">Hist1h1c</t>
  </si>
  <si>
    <t xml:space="preserve">P27661</t>
  </si>
  <si>
    <t xml:space="preserve">Histone H2A.x</t>
  </si>
  <si>
    <t xml:space="preserve">H2afx</t>
  </si>
  <si>
    <t xml:space="preserve">Q60605-2;Q60605;Q8CI43</t>
  </si>
  <si>
    <t xml:space="preserve">Myosin light polypeptide 6</t>
  </si>
  <si>
    <t xml:space="preserve">Myl6</t>
  </si>
  <si>
    <t xml:space="preserve">Q8VHK9</t>
  </si>
  <si>
    <t xml:space="preserve">Probable ATP-dependent RNA helicase DHX36</t>
  </si>
  <si>
    <t xml:space="preserve">Dhx36</t>
  </si>
  <si>
    <t xml:space="preserve">P62204;Q3UKW2;Q9D6P8;P20801</t>
  </si>
  <si>
    <t xml:space="preserve">Calmodulin</t>
  </si>
  <si>
    <t xml:space="preserve">Calm1</t>
  </si>
  <si>
    <t xml:space="preserve">P61982</t>
  </si>
  <si>
    <t xml:space="preserve">14-3-3 protein gamma;14-3-3 protein gamma, N-terminally processed</t>
  </si>
  <si>
    <t xml:space="preserve">Ywhag</t>
  </si>
  <si>
    <t xml:space="preserve">G3UX26;Q60930;D3YZT5;D3YUN8</t>
  </si>
  <si>
    <t xml:space="preserve">Voltage-dependent anion-selective channel protein 2</t>
  </si>
  <si>
    <t xml:space="preserve">Vdac2</t>
  </si>
  <si>
    <t xml:space="preserve">P68433</t>
  </si>
  <si>
    <t xml:space="preserve">Histone H3.1</t>
  </si>
  <si>
    <t xml:space="preserve">Hist1h3a</t>
  </si>
  <si>
    <t xml:space="preserve">P68134;P68033</t>
  </si>
  <si>
    <t xml:space="preserve">Actin, alpha skeletal muscle;Actin, alpha cardiac muscle 1</t>
  </si>
  <si>
    <t xml:space="preserve">Acta1;Actc1</t>
  </si>
  <si>
    <t xml:space="preserve">P68254-2;P68254;F6YY69;F6VW30</t>
  </si>
  <si>
    <t xml:space="preserve">14-3-3 protein theta</t>
  </si>
  <si>
    <t xml:space="preserve">Ywhaq</t>
  </si>
  <si>
    <t xml:space="preserve">D3YYM6;Q91V55;P97461</t>
  </si>
  <si>
    <t xml:space="preserve">40S ribosomal protein S5;40S ribosomal protein S5, N-terminally processed</t>
  </si>
  <si>
    <t xml:space="preserve">Rps5</t>
  </si>
  <si>
    <t xml:space="preserve">Q8C2Q8;Q91VR2;A2AKU9;A2AKV2;A2AKV3;A2AKV1;A2AKV0</t>
  </si>
  <si>
    <t xml:space="preserve">ATP synthase subunit gamma;ATP synthase subunit gamma, mitochondrial</t>
  </si>
  <si>
    <t xml:space="preserve">Atp5c1</t>
  </si>
  <si>
    <t xml:space="preserve">Q61584-5;Q61584-6;Q61584-4;Q61584-7;Q61584-3;Q61584;Q61584-2</t>
  </si>
  <si>
    <t xml:space="preserve">Fragile X mental retardation syndrome-related protein 1</t>
  </si>
  <si>
    <t xml:space="preserve">Fxr1</t>
  </si>
  <si>
    <t xml:space="preserve">P58252</t>
  </si>
  <si>
    <t xml:space="preserve">Elongation factor 2</t>
  </si>
  <si>
    <t xml:space="preserve">Eef2</t>
  </si>
  <si>
    <t xml:space="preserve">P62082;F6SVV1</t>
  </si>
  <si>
    <t xml:space="preserve">40S ribosomal protein S7</t>
  </si>
  <si>
    <t xml:space="preserve">Rps7;Gm9493</t>
  </si>
  <si>
    <t xml:space="preserve">A3KGU5;A3KGU7;E9Q447;P16546-2;P16546;A3KGU9;A3KGU4;P08032</t>
  </si>
  <si>
    <t xml:space="preserve">Spectrin alpha chain, non-erythrocytic 1</t>
  </si>
  <si>
    <t xml:space="preserve">Sptan1</t>
  </si>
  <si>
    <t xml:space="preserve">Q9D0M5;P63168;D6RIN4;Q80ZS7</t>
  </si>
  <si>
    <t xml:space="preserve">Dynein light chain 2, cytoplasmic;Dynein light chain 1, cytoplasmic</t>
  </si>
  <si>
    <t xml:space="preserve">Dynll2;Dynll1</t>
  </si>
  <si>
    <t xml:space="preserve">Q3TC46</t>
  </si>
  <si>
    <t xml:space="preserve">Protein PAT1 homolog 1</t>
  </si>
  <si>
    <t xml:space="preserve">Patl1</t>
  </si>
  <si>
    <t xml:space="preserve">Q6PDM2;H7BX95;Q6PDM2-3;Q6PDM2-2;F7AI47;F6QXN3</t>
  </si>
  <si>
    <t xml:space="preserve">Serine/arginine-rich splicing factor 1</t>
  </si>
  <si>
    <t xml:space="preserve">Srsf1</t>
  </si>
  <si>
    <t xml:space="preserve">P42932;H3BL49;H3BJB6;H3BLL1;H3BKG2;H3BKR8</t>
  </si>
  <si>
    <t xml:space="preserve">T-complex protein 1 subunit theta</t>
  </si>
  <si>
    <t xml:space="preserve">Cct8</t>
  </si>
  <si>
    <t xml:space="preserve">P35486</t>
  </si>
  <si>
    <t xml:space="preserve">Pyruvate dehydrogenase E1 component subunit alpha, somatic form, mitochondrial</t>
  </si>
  <si>
    <t xml:space="preserve">Pdha1</t>
  </si>
  <si>
    <t xml:space="preserve">P60843;D6RJ60;D6RJ11</t>
  </si>
  <si>
    <t xml:space="preserve">Eukaryotic initiation factor 4A-I</t>
  </si>
  <si>
    <t xml:space="preserve">Eif4a1</t>
  </si>
  <si>
    <t xml:space="preserve">P19096</t>
  </si>
  <si>
    <t xml:space="preserve">Fatty acid synthase;[Acyl-carrier-protein] S-acetyltransferase;[Acyl-carrier-protein] S-malonyltransferase;3-oxoacyl-[acyl-carrier-protein] synthase;3-oxoacyl-[acyl-carrier-protein] reductase;3-hydroxyacyl-[acyl-carrier-protein] dehydratase;Enoyl-[acyl-carrier-protein] reductase;Oleoyl-[acyl-carrier-protein] hydrolase</t>
  </si>
  <si>
    <t xml:space="preserve">Fasn</t>
  </si>
  <si>
    <t xml:space="preserve">Q03265;D3Z6F5;D6RJ16</t>
  </si>
  <si>
    <t xml:space="preserve">ATP synthase subunit alpha, mitochondrial;ATP synthase subunit alpha</t>
  </si>
  <si>
    <t xml:space="preserve">Atp5a1</t>
  </si>
  <si>
    <t xml:space="preserve">P62830;A2A6F8</t>
  </si>
  <si>
    <t xml:space="preserve">60S ribosomal protein L23</t>
  </si>
  <si>
    <t xml:space="preserve">Rpl23</t>
  </si>
  <si>
    <t xml:space="preserve">Q62318;Q62318-2</t>
  </si>
  <si>
    <t xml:space="preserve">Transcription intermediary factor 1-beta</t>
  </si>
  <si>
    <t xml:space="preserve">Trim28</t>
  </si>
  <si>
    <t xml:space="preserve">G3UYV7;P62858;J3QNN8</t>
  </si>
  <si>
    <t xml:space="preserve">40S ribosomal protein S28</t>
  </si>
  <si>
    <t xml:space="preserve">Rps28</t>
  </si>
  <si>
    <t xml:space="preserve">D3Z7C0;Q9Z2Q5</t>
  </si>
  <si>
    <t xml:space="preserve">39S ribosomal protein L40, mitochondrial</t>
  </si>
  <si>
    <t xml:space="preserve">Mrpl40</t>
  </si>
  <si>
    <t xml:space="preserve">P14602;D3YZ06;P14602-2;P14602-3</t>
  </si>
  <si>
    <t xml:space="preserve">Heat shock protein beta-1</t>
  </si>
  <si>
    <t xml:space="preserve">Hspb1</t>
  </si>
  <si>
    <t xml:space="preserve">Q99LB2</t>
  </si>
  <si>
    <t xml:space="preserve">Dehydrogenase/reductase SDR family member 4</t>
  </si>
  <si>
    <t xml:space="preserve">Dhrs4</t>
  </si>
  <si>
    <t xml:space="preserve">P12970;F6VBB8;V9GX35;F6SSI5</t>
  </si>
  <si>
    <t xml:space="preserve">60S ribosomal protein L7a</t>
  </si>
  <si>
    <t xml:space="preserve">Rpl7a</t>
  </si>
  <si>
    <t xml:space="preserve">P84244;P02301;E0CZ27;F8WI35;E0CYR7;E0CYN1</t>
  </si>
  <si>
    <t xml:space="preserve">Histone H3.3;Histone H3.3C;Histone H3</t>
  </si>
  <si>
    <t xml:space="preserve">H3f3a;H3f3c</t>
  </si>
  <si>
    <t xml:space="preserve">A2AEW9;Q8VD04;A2AEW8;A2AEW6;A2AEW5</t>
  </si>
  <si>
    <t xml:space="preserve">GRIP1-associated protein 1</t>
  </si>
  <si>
    <t xml:space="preserve">Gripap1</t>
  </si>
  <si>
    <t xml:space="preserve">P62754</t>
  </si>
  <si>
    <t xml:space="preserve">40S ribosomal protein S6</t>
  </si>
  <si>
    <t xml:space="preserve">Rps6</t>
  </si>
  <si>
    <t xml:space="preserve">P70168</t>
  </si>
  <si>
    <t xml:space="preserve">Importin subunit beta-1</t>
  </si>
  <si>
    <t xml:space="preserve">Kpnb1</t>
  </si>
  <si>
    <t xml:space="preserve">P62702;V9GWY0</t>
  </si>
  <si>
    <t xml:space="preserve">40S ribosomal protein S4, X isoform</t>
  </si>
  <si>
    <t xml:space="preserve">Rps4x</t>
  </si>
  <si>
    <t xml:space="preserve">P63321;Q9JIW9</t>
  </si>
  <si>
    <t xml:space="preserve">Ras-related protein Ral-A;Ras-related protein Ral-B</t>
  </si>
  <si>
    <t xml:space="preserve">Rala;Ralb</t>
  </si>
  <si>
    <t xml:space="preserve">Q6ZWZ6;P63323</t>
  </si>
  <si>
    <t xml:space="preserve">40S ribosomal protein S12</t>
  </si>
  <si>
    <t xml:space="preserve">Rps12</t>
  </si>
  <si>
    <t xml:space="preserve">P46735-2;E9QNH6;E9Q580;P46735;Q7TQD7;D3YV80;O88329</t>
  </si>
  <si>
    <t xml:space="preserve">Unconventional myosin-Ib</t>
  </si>
  <si>
    <t xml:space="preserve">Myo1b</t>
  </si>
  <si>
    <t xml:space="preserve">P61161</t>
  </si>
  <si>
    <t xml:space="preserve">Actin-related protein 2</t>
  </si>
  <si>
    <t xml:space="preserve">Actr2</t>
  </si>
  <si>
    <t xml:space="preserve">P51410;D3Z629;D3YZT0;S4R1R7</t>
  </si>
  <si>
    <t xml:space="preserve">60S ribosomal protein L9</t>
  </si>
  <si>
    <t xml:space="preserve">Rpl9</t>
  </si>
  <si>
    <t xml:space="preserve">P25444;D3YVC1;D3YWJ3;J3QMG5;F6YTZ4;E9Q1N8;D3Z536</t>
  </si>
  <si>
    <t xml:space="preserve">40S ribosomal protein S2</t>
  </si>
  <si>
    <t xml:space="preserve">Rps2;Gm5786;Gm6576;Gm18025</t>
  </si>
  <si>
    <t xml:space="preserve">Q99JY9;A0A087WRA1;A0A087WS98;A0A087WP86;A0A087WQ14;Q641P0;A0A087WQ83;Q641P0-2</t>
  </si>
  <si>
    <t xml:space="preserve">Actin-related protein 3</t>
  </si>
  <si>
    <t xml:space="preserve">Actr3</t>
  </si>
  <si>
    <t xml:space="preserve">Q3TT92;Q62188;E9PWE8;D3YUS0;D3Z567</t>
  </si>
  <si>
    <t xml:space="preserve">Dihydropyrimidinase-related protein 3</t>
  </si>
  <si>
    <t xml:space="preserve">Dpysl3</t>
  </si>
  <si>
    <t xml:space="preserve">P10493</t>
  </si>
  <si>
    <t xml:space="preserve">Nidogen-1</t>
  </si>
  <si>
    <t xml:space="preserve">Nid1</t>
  </si>
  <si>
    <t xml:space="preserve">P20357;Q80X35;Q80ZL4;Q3TLQ0;G3UZV6;G3UZE9;G3UZK9;G3UZJ2;G3UWW1;E9Q8Y2;F7ALC8;G3UYR3;G3UXY3</t>
  </si>
  <si>
    <t xml:space="preserve">Microtubule-associated protein 2</t>
  </si>
  <si>
    <t xml:space="preserve">Map2</t>
  </si>
  <si>
    <t xml:space="preserve">P35700;B1AXW5;B1AXW6;B1AXW4</t>
  </si>
  <si>
    <t xml:space="preserve">Peroxiredoxin-1</t>
  </si>
  <si>
    <t xml:space="preserve">Prdx1</t>
  </si>
  <si>
    <t xml:space="preserve">P47754;D6RCW7</t>
  </si>
  <si>
    <t xml:space="preserve">F-actin-capping protein subunit alpha-2</t>
  </si>
  <si>
    <t xml:space="preserve">Capza2</t>
  </si>
  <si>
    <t xml:space="preserve">B7ZNJ1;A0A087WS56;B9EHT6;A0A087WSN6;Q3UHL6;A0A087WR50;P11276;A0A087WS99</t>
  </si>
  <si>
    <t xml:space="preserve">Fibronectin;Anastellin</t>
  </si>
  <si>
    <t xml:space="preserve">Fn1</t>
  </si>
  <si>
    <t xml:space="preserve">Q8K3Y3;H3BLC6;H3BL11;H3BK51</t>
  </si>
  <si>
    <t xml:space="preserve">Protein lin-28 homolog A</t>
  </si>
  <si>
    <t xml:space="preserve">Lin28a</t>
  </si>
  <si>
    <t xml:space="preserve">Q3UKJ7;Q3UKJ7-2</t>
  </si>
  <si>
    <t xml:space="preserve">WD40 repeat-containing protein SMU1</t>
  </si>
  <si>
    <t xml:space="preserve">Smu1</t>
  </si>
  <si>
    <t xml:space="preserve">P07901;B7ZC50;A2A6A2;B7ZC49</t>
  </si>
  <si>
    <t xml:space="preserve">Heat shock protein HSP 90-alpha</t>
  </si>
  <si>
    <t xml:space="preserve">Hsp90aa1</t>
  </si>
  <si>
    <t xml:space="preserve">Q9CPR4;Q6ZWZ7;B2RY53</t>
  </si>
  <si>
    <t xml:space="preserve">60S ribosomal protein L17</t>
  </si>
  <si>
    <t xml:space="preserve">Rpl17</t>
  </si>
  <si>
    <t xml:space="preserve">O88508-2;O88508;G3UZH2;G3UZN5;G3UZG8;G3UZF8;G3UZK0;G3UXY2;O88509-3;O88509-4;O88509-2;O88509;Q3KR45</t>
  </si>
  <si>
    <t xml:space="preserve">DNA (cytosine-5)-methyltransferase 3A</t>
  </si>
  <si>
    <t xml:space="preserve">Dnmt3a</t>
  </si>
  <si>
    <t xml:space="preserve">P80318;E9Q133;Q3U0I3;F6Q609;F6ZVG8</t>
  </si>
  <si>
    <t xml:space="preserve">T-complex protein 1 subunit gamma</t>
  </si>
  <si>
    <t xml:space="preserve">Cct3</t>
  </si>
  <si>
    <t xml:space="preserve">P62806</t>
  </si>
  <si>
    <t xml:space="preserve">Histone H4</t>
  </si>
  <si>
    <t xml:space="preserve">Hist1h4a</t>
  </si>
  <si>
    <t xml:space="preserve">B7FAU9;Q8BTM8;B7FAV1;F6XC15;Q8BTM8-2;F6Z2C0;J3JS91;F7AVL7</t>
  </si>
  <si>
    <t xml:space="preserve">Filamin-A</t>
  </si>
  <si>
    <t xml:space="preserve">Flna</t>
  </si>
  <si>
    <t xml:space="preserve">P10639</t>
  </si>
  <si>
    <t xml:space="preserve">Thioredoxin</t>
  </si>
  <si>
    <t xml:space="preserve">Txn</t>
  </si>
  <si>
    <t xml:space="preserve">Q9D0B0;F6RTE1</t>
  </si>
  <si>
    <t xml:space="preserve">Serine/arginine-rich splicing factor 9</t>
  </si>
  <si>
    <t xml:space="preserve">Srsf9</t>
  </si>
  <si>
    <t xml:space="preserve">P62281</t>
  </si>
  <si>
    <t xml:space="preserve">40S ribosomal protein S11</t>
  </si>
  <si>
    <t xml:space="preserve">Rps11</t>
  </si>
  <si>
    <t xml:space="preserve">Q9D051</t>
  </si>
  <si>
    <t xml:space="preserve">Pyruvate dehydrogenase E1 component subunit beta, mitochondrial</t>
  </si>
  <si>
    <t xml:space="preserve">Pdhb</t>
  </si>
  <si>
    <t xml:space="preserve">F6Y616;G3UZS6;G3UZH8</t>
  </si>
  <si>
    <t xml:space="preserve">Q505F5;E9PV22;F6Z4L9;F6YT33</t>
  </si>
  <si>
    <t xml:space="preserve">Leucine-rich repeat-containing protein 47</t>
  </si>
  <si>
    <t xml:space="preserve">Lrrc47</t>
  </si>
  <si>
    <t xml:space="preserve">P84089;G3UW85;Q9D9P6</t>
  </si>
  <si>
    <t xml:space="preserve">Enhancer of rudimentary homolog</t>
  </si>
  <si>
    <t xml:space="preserve">Erh</t>
  </si>
  <si>
    <t xml:space="preserve">Q3TEA8-2;Z4YKB8;Q3TEA8;Z4YKA3;Q3TEA8-3;A2AM65;A2AM63;A2AM62;A2AM70;A2AM69</t>
  </si>
  <si>
    <t xml:space="preserve">Heterochromatin protein 1-binding protein 3</t>
  </si>
  <si>
    <t xml:space="preserve">Hp1bp3</t>
  </si>
  <si>
    <t xml:space="preserve">Q8VC85</t>
  </si>
  <si>
    <t xml:space="preserve">U6 snRNA-associated Sm-like protein LSm1</t>
  </si>
  <si>
    <t xml:space="preserve">Lsm1</t>
  </si>
  <si>
    <t xml:space="preserve">D3Z1X8;P97496-2;Q3UNN4;P97496;Q3UZD0</t>
  </si>
  <si>
    <t xml:space="preserve">SWI/SNF complex subunit SMARCC1</t>
  </si>
  <si>
    <t xml:space="preserve">Smarcc1</t>
  </si>
  <si>
    <t xml:space="preserve">P80316;E0CZA1</t>
  </si>
  <si>
    <t xml:space="preserve">T-complex protein 1 subunit epsilon</t>
  </si>
  <si>
    <t xml:space="preserve">Cct5</t>
  </si>
  <si>
    <t xml:space="preserve">P15532</t>
  </si>
  <si>
    <t xml:space="preserve">Nucleoside diphosphate kinase A</t>
  </si>
  <si>
    <t xml:space="preserve">Nme1</t>
  </si>
  <si>
    <t xml:space="preserve">P27659;A0A087WNS0;A0A087WQK0;Q9CQ09;E9PWZ3</t>
  </si>
  <si>
    <t xml:space="preserve">60S ribosomal protein L3</t>
  </si>
  <si>
    <t xml:space="preserve">Rpl3</t>
  </si>
  <si>
    <t xml:space="preserve">Q8C052</t>
  </si>
  <si>
    <t xml:space="preserve">Microtubule-associated protein 1S;MAP1S heavy chain;MAP1S light chain</t>
  </si>
  <si>
    <t xml:space="preserve">Map1s</t>
  </si>
  <si>
    <t xml:space="preserve">Q6ZWY9;Q64525;Q64478;P10854;G3X9D5;P70696</t>
  </si>
  <si>
    <t xml:space="preserve">Histone H2B type 1-C/E/G;Histone H2B type 2-B;Histone H2B type 1-H;Histone H2B type 1-M</t>
  </si>
  <si>
    <t xml:space="preserve">Hist1h2bc;Hist2h2bb;Hist1h2bh;Hist1h2bm</t>
  </si>
  <si>
    <t xml:space="preserve">Q9CQX2</t>
  </si>
  <si>
    <t xml:space="preserve">Cytochrome b5 type B</t>
  </si>
  <si>
    <t xml:space="preserve">Cyb5b</t>
  </si>
  <si>
    <t xml:space="preserve">Q8VBV3;A2AV19</t>
  </si>
  <si>
    <t xml:space="preserve">Exosome complex component RRP4</t>
  </si>
  <si>
    <t xml:space="preserve">Exosc2</t>
  </si>
  <si>
    <t xml:space="preserve">Q6NVF9;H3BJ30;H3BJW3;H3BKW0;H3BLM9</t>
  </si>
  <si>
    <t xml:space="preserve">Cleavage and polyadenylation specificity factor subunit 6</t>
  </si>
  <si>
    <t xml:space="preserve">Cpsf6</t>
  </si>
  <si>
    <t xml:space="preserve">P80315;G5E839;G3UYW5;G3UXF3;G3UXG2</t>
  </si>
  <si>
    <t xml:space="preserve">T-complex protein 1 subunit delta</t>
  </si>
  <si>
    <t xml:space="preserve">Cct4</t>
  </si>
  <si>
    <t xml:space="preserve">P29341;F6ZAX1;A2A5N3;Q8C7D3</t>
  </si>
  <si>
    <t xml:space="preserve">Polyadenylate-binding protein 1</t>
  </si>
  <si>
    <t xml:space="preserve">Pabpc1</t>
  </si>
  <si>
    <t xml:space="preserve">P62814;Q91YH6</t>
  </si>
  <si>
    <t xml:space="preserve">V-type proton ATPase subunit B, brain isoform</t>
  </si>
  <si>
    <t xml:space="preserve">Atp6v1b2</t>
  </si>
  <si>
    <t xml:space="preserve">Q8BG81;Q3UDD3;F6VR84</t>
  </si>
  <si>
    <t xml:space="preserve">Polymerase delta-interacting protein 3</t>
  </si>
  <si>
    <t xml:space="preserve">Poldip3</t>
  </si>
  <si>
    <t xml:space="preserve">Q91ZS8-5;Q91ZS8-4;Q91ZS8-3;Q91ZS8-2;Q91ZS8;Q91ZS8-6</t>
  </si>
  <si>
    <t xml:space="preserve">Double-stranded RNA-specific editase 1</t>
  </si>
  <si>
    <t xml:space="preserve">Adarb1</t>
  </si>
  <si>
    <t xml:space="preserve">Q8BMK4</t>
  </si>
  <si>
    <t xml:space="preserve">Cytoskeleton-associated protein 4</t>
  </si>
  <si>
    <t xml:space="preserve">Ckap4</t>
  </si>
  <si>
    <t xml:space="preserve">P20029</t>
  </si>
  <si>
    <t xml:space="preserve">78 kDa glucose-regulated protein</t>
  </si>
  <si>
    <t xml:space="preserve">Hspa5</t>
  </si>
  <si>
    <t xml:space="preserve">P62270;F6YVP7;S4R1N6</t>
  </si>
  <si>
    <t xml:space="preserve">40S ribosomal protein S18</t>
  </si>
  <si>
    <t xml:space="preserve">Rps18;Gm10260</t>
  </si>
  <si>
    <t xml:space="preserve">P52480;P52480-2;E9Q509;P53657;G3X925</t>
  </si>
  <si>
    <t xml:space="preserve">Pyruvate kinase PKM</t>
  </si>
  <si>
    <t xml:space="preserve">Pkm</t>
  </si>
  <si>
    <t xml:space="preserve">Q8R3F5</t>
  </si>
  <si>
    <t xml:space="preserve">Malonyl-CoA-acyl carrier protein transacylase, mitochondrial</t>
  </si>
  <si>
    <t xml:space="preserve">Mcat</t>
  </si>
  <si>
    <t xml:space="preserve">P62911;A2AD25;P17932</t>
  </si>
  <si>
    <t xml:space="preserve">60S ribosomal protein L32</t>
  </si>
  <si>
    <t xml:space="preserve">Rpl32;Gm4987</t>
  </si>
  <si>
    <t xml:space="preserve">Q99M87-3;Q99M87-2;Q99M87</t>
  </si>
  <si>
    <t xml:space="preserve">DnaJ homolog subfamily A member 3, mitochondrial</t>
  </si>
  <si>
    <t xml:space="preserve">Dnaja3</t>
  </si>
  <si>
    <t xml:space="preserve">P14115</t>
  </si>
  <si>
    <t xml:space="preserve">60S ribosomal protein L27a</t>
  </si>
  <si>
    <t xml:space="preserve">Rpl27a</t>
  </si>
  <si>
    <t xml:space="preserve">Q99LT0</t>
  </si>
  <si>
    <t xml:space="preserve">Protein dpy-30 homolog</t>
  </si>
  <si>
    <t xml:space="preserve">Dpy30</t>
  </si>
  <si>
    <t xml:space="preserve">P16858;S4R1W1;S4R257;D3YYI5;D3Z0Z9;S4R1N5;V9GX06;S4R2G5;Q64467;S4R1W8;V9GXA7;V9GXK0</t>
  </si>
  <si>
    <t xml:space="preserve">Glyceraldehyde-3-phosphate dehydrogenase</t>
  </si>
  <si>
    <t xml:space="preserve">Gapdh;Gm7293</t>
  </si>
  <si>
    <t xml:space="preserve">F8VPP8</t>
  </si>
  <si>
    <t xml:space="preserve">Zc3h7b</t>
  </si>
  <si>
    <t xml:space="preserve">P55302;F6WMD1</t>
  </si>
  <si>
    <t xml:space="preserve">Alpha-2-macroglobulin receptor-associated protein</t>
  </si>
  <si>
    <t xml:space="preserve">Lrpap1</t>
  </si>
  <si>
    <t xml:space="preserve">Q922M7</t>
  </si>
  <si>
    <t xml:space="preserve">Ashwin</t>
  </si>
  <si>
    <t xml:space="preserve">Q61937;Q5SQB0;Q9DAY9;Q5SQB5;E9Q5T3</t>
  </si>
  <si>
    <t xml:space="preserve">Nucleophosmin</t>
  </si>
  <si>
    <t xml:space="preserve">Npm1;Gm5611</t>
  </si>
  <si>
    <t xml:space="preserve">F8WIX8;Q64523;Q6GSS7</t>
  </si>
  <si>
    <t xml:space="preserve">Histone H2A;Histone H2A type 2-C;Histone H2A type 2-A</t>
  </si>
  <si>
    <t xml:space="preserve">Hist1h2al;Hist2h2ac;Hist2h2aa1</t>
  </si>
  <si>
    <t xml:space="preserve">Q61696;P17879</t>
  </si>
  <si>
    <t xml:space="preserve">Heat shock 70 kDa protein 1A;Heat shock 70 kDa protein 1B</t>
  </si>
  <si>
    <t xml:space="preserve">Hspa1a;Hspa1b</t>
  </si>
  <si>
    <t xml:space="preserve">Q922F4;A2AQ07;CON__ENSEMBL:ENSBTAP00000025008</t>
  </si>
  <si>
    <t xml:space="preserve">Tubulin beta-6 chain</t>
  </si>
  <si>
    <t xml:space="preserve">Tubb6</t>
  </si>
  <si>
    <t xml:space="preserve">P63037;B1AXY1;B1AXX9;B1AXY0</t>
  </si>
  <si>
    <t xml:space="preserve">DnaJ homolog subfamily A member 1</t>
  </si>
  <si>
    <t xml:space="preserve">Dnaja1</t>
  </si>
  <si>
    <t xml:space="preserve">P99024</t>
  </si>
  <si>
    <t xml:space="preserve">Tubulin beta-5 chain</t>
  </si>
  <si>
    <t xml:space="preserve">Tubb5</t>
  </si>
  <si>
    <t xml:space="preserve">Q9Z247</t>
  </si>
  <si>
    <t xml:space="preserve">Peptidyl-prolyl cis-trans isomerase FKBP9</t>
  </si>
  <si>
    <t xml:space="preserve">Fkbp9</t>
  </si>
  <si>
    <t xml:space="preserve">P46660;P19246</t>
  </si>
  <si>
    <t xml:space="preserve">Alpha-internexin</t>
  </si>
  <si>
    <t xml:space="preserve">Ina</t>
  </si>
  <si>
    <t xml:space="preserve">P51881</t>
  </si>
  <si>
    <t xml:space="preserve">ADP/ATP translocase 2;ADP/ATP translocase 2, N-terminally processed</t>
  </si>
  <si>
    <t xml:space="preserve">Slc25a5</t>
  </si>
  <si>
    <t xml:space="preserve">Q9R0E1;F6W3Q8</t>
  </si>
  <si>
    <t xml:space="preserve">Procollagen-lysine,2-oxoglutarate 5-dioxygenase 3</t>
  </si>
  <si>
    <t xml:space="preserve">Plod3</t>
  </si>
  <si>
    <t xml:space="preserve">Q9JLI8;Q9JLI8-2</t>
  </si>
  <si>
    <t xml:space="preserve">Squamous cell carcinoma antigen recognized by T-cells 3</t>
  </si>
  <si>
    <t xml:space="preserve">Sart3</t>
  </si>
  <si>
    <t xml:space="preserve">P63101;D3YXN6;D3YXF4;D3YW45</t>
  </si>
  <si>
    <t xml:space="preserve">14-3-3 protein zeta/delta</t>
  </si>
  <si>
    <t xml:space="preserve">Ywhaz</t>
  </si>
  <si>
    <t xml:space="preserve">Q9Z1G4-3;Q9Z1G4-2;K3W4T3;Q9Z1G4;A2A599</t>
  </si>
  <si>
    <t xml:space="preserve">V-type proton ATPase 116 kDa subunit a isoform 1</t>
  </si>
  <si>
    <t xml:space="preserve">Atp6v0a1</t>
  </si>
  <si>
    <t xml:space="preserve">P84228</t>
  </si>
  <si>
    <t xml:space="preserve">Histone H3.2</t>
  </si>
  <si>
    <t xml:space="preserve">Hist1h3b</t>
  </si>
  <si>
    <t xml:space="preserve">P63242;Q8BGY2;J3QPS8</t>
  </si>
  <si>
    <t xml:space="preserve">Eukaryotic translation initiation factor 5A-1;Eukaryotic translation initiation factor 5A-2</t>
  </si>
  <si>
    <t xml:space="preserve">Eif5a;Eif5a2</t>
  </si>
  <si>
    <t xml:space="preserve">F8WJG3;P62996</t>
  </si>
  <si>
    <t xml:space="preserve">Transformer-2 protein homolog beta</t>
  </si>
  <si>
    <t xml:space="preserve">Tra2b</t>
  </si>
  <si>
    <t xml:space="preserve">Q9CVB6;D3YXG6;A0A087WRT2</t>
  </si>
  <si>
    <t xml:space="preserve">Actin-related protein 2/3 complex subunit 2</t>
  </si>
  <si>
    <t xml:space="preserve">Arpc2</t>
  </si>
  <si>
    <t xml:space="preserve">P17742;F8VPN3;V9GXC1;V9GX31</t>
  </si>
  <si>
    <t xml:space="preserve">Peptidyl-prolyl cis-trans isomerase A;Peptidyl-prolyl cis-trans isomerase A, N-terminally processed</t>
  </si>
  <si>
    <t xml:space="preserve">Ppia</t>
  </si>
  <si>
    <t xml:space="preserve">P63260;B1ATY1;G3UYG0</t>
  </si>
  <si>
    <t xml:space="preserve">Actin, cytoplasmic 2;Actin, cytoplasmic 2, N-terminally processed</t>
  </si>
  <si>
    <t xml:space="preserve">Actg1</t>
  </si>
  <si>
    <t xml:space="preserve">Q3TIV5;Q3TIV5-2;Q3TIV5-3</t>
  </si>
  <si>
    <t xml:space="preserve">Zinc finger CCCH domain-containing protein 15</t>
  </si>
  <si>
    <t xml:space="preserve">Zc3h15</t>
  </si>
  <si>
    <t xml:space="preserve">P51863</t>
  </si>
  <si>
    <t xml:space="preserve">V-type proton ATPase subunit d 1</t>
  </si>
  <si>
    <t xml:space="preserve">Atp6v0d1</t>
  </si>
  <si>
    <t xml:space="preserve">Q6P1F6;Q925E7;F6RV17;Q6ZWR4-3;Q6ZWR4;Q6ZWR4-2;Q8BG02;G3UZP6;G3UXS9</t>
  </si>
  <si>
    <t xml:space="preserve">Serine/threonine-protein phosphatase 2A 55 kDa regulatory subunit B alpha isoform</t>
  </si>
  <si>
    <t xml:space="preserve">Ppp2r2a</t>
  </si>
  <si>
    <t xml:space="preserve">P08249</t>
  </si>
  <si>
    <t xml:space="preserve">Malate dehydrogenase, mitochondrial</t>
  </si>
  <si>
    <t xml:space="preserve">Mdh2</t>
  </si>
  <si>
    <t xml:space="preserve">E9QAI5;B2RQC6;B2RQC6-2;G3UWN2;E9QAT6;F6S3Z3</t>
  </si>
  <si>
    <t xml:space="preserve">Cad</t>
  </si>
  <si>
    <t xml:space="preserve">Q99MN1;Q8R2P8</t>
  </si>
  <si>
    <t xml:space="preserve">Lysine--tRNA ligase</t>
  </si>
  <si>
    <t xml:space="preserve">Kars</t>
  </si>
  <si>
    <t xml:space="preserve">Q8K297</t>
  </si>
  <si>
    <t xml:space="preserve">Procollagen galactosyltransferase 1</t>
  </si>
  <si>
    <t xml:space="preserve">Colgalt1</t>
  </si>
  <si>
    <t xml:space="preserve">Q9CZX8;D3YUT3;D3YUG3;D3Z5R8;D3Z722;S4R223</t>
  </si>
  <si>
    <t xml:space="preserve">40S ribosomal protein S19</t>
  </si>
  <si>
    <t xml:space="preserve">Rps19</t>
  </si>
  <si>
    <t xml:space="preserve">A2AMW0;P47757-2;P47757-4;P47757;F7CAZ6;F6YHZ8</t>
  </si>
  <si>
    <t xml:space="preserve">F-actin-capping protein subunit beta</t>
  </si>
  <si>
    <t xml:space="preserve">Capzb</t>
  </si>
  <si>
    <t xml:space="preserve">Q9JLV5;E9Q4T8;F6R0N8;F6ZZK0;F6UY44</t>
  </si>
  <si>
    <t xml:space="preserve">Cullin-3</t>
  </si>
  <si>
    <t xml:space="preserve">Cul3</t>
  </si>
  <si>
    <t xml:space="preserve">Q9WTX2</t>
  </si>
  <si>
    <t xml:space="preserve">Interferon-inducible double stranded RNA-dependent protein kinase activator A</t>
  </si>
  <si>
    <t xml:space="preserve">Prkra</t>
  </si>
  <si>
    <t xml:space="preserve">A2A547;P84099</t>
  </si>
  <si>
    <t xml:space="preserve">60S ribosomal protein L19</t>
  </si>
  <si>
    <t xml:space="preserve">Rpl19</t>
  </si>
  <si>
    <t xml:space="preserve">Q9Z2N8;D3YVN1;F8WI57;Q99MR0;D3Z4L2</t>
  </si>
  <si>
    <t xml:space="preserve">Actin-like protein 6A</t>
  </si>
  <si>
    <t xml:space="preserve">Actl6a</t>
  </si>
  <si>
    <t xml:space="preserve">O88844;D3YVY3;A0A087WPT4;A0A087WRS9;A0A087WRM4</t>
  </si>
  <si>
    <t xml:space="preserve">Isocitrate dehydrogenase [NADP] cytoplasmic</t>
  </si>
  <si>
    <t xml:space="preserve">Idh1</t>
  </si>
  <si>
    <t xml:space="preserve">Q6ZWZ4;P47964;D3YX71</t>
  </si>
  <si>
    <t xml:space="preserve">60S ribosomal protein L36</t>
  </si>
  <si>
    <t xml:space="preserve">Rpl36</t>
  </si>
  <si>
    <t xml:space="preserve">F8WIT2;P14824</t>
  </si>
  <si>
    <t xml:space="preserve">Annexin;Annexin A6</t>
  </si>
  <si>
    <t xml:space="preserve">Anxa6</t>
  </si>
  <si>
    <t xml:space="preserve">O70194</t>
  </si>
  <si>
    <t xml:space="preserve">Eukaryotic translation initiation factor 3 subunit D</t>
  </si>
  <si>
    <t xml:space="preserve">Eif3d</t>
  </si>
  <si>
    <t xml:space="preserve">P02463;F7CK55;Q63ZW6</t>
  </si>
  <si>
    <t xml:space="preserve">Collagen alpha-1(IV) chain;Arresten</t>
  </si>
  <si>
    <t xml:space="preserve">Col4a1</t>
  </si>
  <si>
    <t xml:space="preserve">Q9CYI4;D3Z765;Q9CYI4-2;D6REI1;D6RGP6;F6QU81</t>
  </si>
  <si>
    <t xml:space="preserve">Putative RNA-binding protein Luc7-like 1</t>
  </si>
  <si>
    <t xml:space="preserve">Luc7l</t>
  </si>
  <si>
    <t xml:space="preserve">Q9DAW9</t>
  </si>
  <si>
    <t xml:space="preserve">Calponin-3</t>
  </si>
  <si>
    <t xml:space="preserve">Cnn3</t>
  </si>
  <si>
    <t xml:space="preserve">P14131</t>
  </si>
  <si>
    <t xml:space="preserve">40S ribosomal protein S16</t>
  </si>
  <si>
    <t xml:space="preserve">Rps16</t>
  </si>
  <si>
    <t xml:space="preserve">P34884</t>
  </si>
  <si>
    <t xml:space="preserve">Macrophage migration inhibitory factor</t>
  </si>
  <si>
    <t xml:space="preserve">Mif</t>
  </si>
  <si>
    <t xml:space="preserve">Q5XJF6;P53026;D6RE43</t>
  </si>
  <si>
    <t xml:space="preserve">Ribosomal protein;60S ribosomal protein L10a</t>
  </si>
  <si>
    <t xml:space="preserve">Rpl10a</t>
  </si>
  <si>
    <t xml:space="preserve">P14069</t>
  </si>
  <si>
    <t xml:space="preserve">Protein S100-A6</t>
  </si>
  <si>
    <t xml:space="preserve">S100a6</t>
  </si>
  <si>
    <t xml:space="preserve">Q9DB20;F7D3P8;F6XVM5</t>
  </si>
  <si>
    <t xml:space="preserve">ATP synthase subunit O, mitochondrial</t>
  </si>
  <si>
    <t xml:space="preserve">Atp5o</t>
  </si>
  <si>
    <t xml:space="preserve">P97351</t>
  </si>
  <si>
    <t xml:space="preserve">40S ribosomal protein S3a</t>
  </si>
  <si>
    <t xml:space="preserve">Rps3a</t>
  </si>
  <si>
    <t xml:space="preserve">Q8BMS1</t>
  </si>
  <si>
    <t xml:space="preserve">Trifunctional enzyme subunit alpha, mitochondrial;Long-chain enoyl-CoA hydratase;Long chain 3-hydroxyacyl-CoA dehydrogenase</t>
  </si>
  <si>
    <t xml:space="preserve">Hadha</t>
  </si>
  <si>
    <t xml:space="preserve">P67778;Q5SQG5</t>
  </si>
  <si>
    <t xml:space="preserve">Prohibitin</t>
  </si>
  <si>
    <t xml:space="preserve">Phb</t>
  </si>
  <si>
    <t xml:space="preserve">Q8VE37;Q6PFB2</t>
  </si>
  <si>
    <t xml:space="preserve">Regulator of chromosome condensation</t>
  </si>
  <si>
    <t xml:space="preserve">Rcc1</t>
  </si>
  <si>
    <t xml:space="preserve">Q9R0P5</t>
  </si>
  <si>
    <t xml:space="preserve">Destrin</t>
  </si>
  <si>
    <t xml:space="preserve">Dstn</t>
  </si>
  <si>
    <t xml:space="preserve">P63017;Q504P4;P17156;D3Z5E2;D3YW43</t>
  </si>
  <si>
    <t xml:space="preserve">Heat shock cognate 71 kDa protein</t>
  </si>
  <si>
    <t xml:space="preserve">Hspa8</t>
  </si>
  <si>
    <t xml:space="preserve">Q78PY7;Q3TJ56;E9Q3E9</t>
  </si>
  <si>
    <t xml:space="preserve">Staphylococcal nuclease domain-containing protein 1</t>
  </si>
  <si>
    <t xml:space="preserve">Snd1</t>
  </si>
  <si>
    <t xml:space="preserve">Q99JF8;A2BI12;Q99JF8-2;F6RB63</t>
  </si>
  <si>
    <t xml:space="preserve">PC4 and SFRS1-interacting protein</t>
  </si>
  <si>
    <t xml:space="preserve">Psip1</t>
  </si>
  <si>
    <t xml:space="preserve">Q61879;Q5SV64;Q3UH59;Q8BXF2</t>
  </si>
  <si>
    <t xml:space="preserve">Myosin-10</t>
  </si>
  <si>
    <t xml:space="preserve">Myh10</t>
  </si>
  <si>
    <t xml:space="preserve">O35326;Q9D8S5;Q8VE97;Q542V3;A2A837</t>
  </si>
  <si>
    <t xml:space="preserve">Serine/arginine-rich splicing factor 5</t>
  </si>
  <si>
    <t xml:space="preserve">Srsf5</t>
  </si>
  <si>
    <t xml:space="preserve">Q61686;D3Z0U2</t>
  </si>
  <si>
    <t xml:space="preserve">Chromobox protein homolog 5</t>
  </si>
  <si>
    <t xml:space="preserve">Cbx5</t>
  </si>
  <si>
    <t xml:space="preserve">P62264;D3YVF4;D3Z7I1</t>
  </si>
  <si>
    <t xml:space="preserve">40S ribosomal protein S14</t>
  </si>
  <si>
    <t xml:space="preserve">Rps14</t>
  </si>
  <si>
    <t xml:space="preserve">P54823</t>
  </si>
  <si>
    <t xml:space="preserve">Probable ATP-dependent RNA helicase DDX6</t>
  </si>
  <si>
    <t xml:space="preserve">Ddx6</t>
  </si>
  <si>
    <t xml:space="preserve">Q8BP67;F6RSK3</t>
  </si>
  <si>
    <t xml:space="preserve">60S ribosomal protein L24</t>
  </si>
  <si>
    <t xml:space="preserve">Rpl24</t>
  </si>
  <si>
    <t xml:space="preserve">Q9D6V8;Q91W45</t>
  </si>
  <si>
    <t xml:space="preserve">Polyadenylate-binding protein-interacting protein 2;Polyadenylate-binding protein-interacting protein 2B</t>
  </si>
  <si>
    <t xml:space="preserve">Paip2;Paip2b</t>
  </si>
  <si>
    <t xml:space="preserve">Q8VI75</t>
  </si>
  <si>
    <t xml:space="preserve">Importin-4</t>
  </si>
  <si>
    <t xml:space="preserve">Ipo4</t>
  </si>
  <si>
    <t xml:space="preserve">P16045</t>
  </si>
  <si>
    <t xml:space="preserve">Galectin-1</t>
  </si>
  <si>
    <t xml:space="preserve">Lgals1</t>
  </si>
  <si>
    <t xml:space="preserve">P27773;F6Q404</t>
  </si>
  <si>
    <t xml:space="preserve">Protein disulfide-isomerase A3</t>
  </si>
  <si>
    <t xml:space="preserve">Pdia3</t>
  </si>
  <si>
    <t xml:space="preserve">Q8CGP6;Q8R1M2;Q8CGP7;Q8CGP5;Q8BFU2;P22752;Q8CGP4</t>
  </si>
  <si>
    <t xml:space="preserve">Histone H2A type 1-H;Histone H2A.J;Histone H2A type 1-K;Histone H2A type 1-F;Histone H2A type 3;Histone H2A type 1;Histone H2A</t>
  </si>
  <si>
    <t xml:space="preserve">Hist1h2ah;H2afj;Hist1h2ak;Hist1h2af;Hist3h2a;Hist1h2ab;Hist1h2aa</t>
  </si>
  <si>
    <t xml:space="preserve">P10126;D3YZ68;D3Z3I8;P62631</t>
  </si>
  <si>
    <t xml:space="preserve">Elongation factor 1-alpha 1</t>
  </si>
  <si>
    <t xml:space="preserve">Eef1a1</t>
  </si>
  <si>
    <t xml:space="preserve">Q9CXW4;E9PYL9;A2BH06;E9PZB3</t>
  </si>
  <si>
    <t xml:space="preserve">60S ribosomal protein L11</t>
  </si>
  <si>
    <t xml:space="preserve">Rpl11;Gm10036</t>
  </si>
  <si>
    <t xml:space="preserve">Q9CQS2</t>
  </si>
  <si>
    <t xml:space="preserve">H/ACA ribonucleoprotein complex subunit 3</t>
  </si>
  <si>
    <t xml:space="preserve">Nop10</t>
  </si>
  <si>
    <t xml:space="preserve">Q8BKC5;Q8BKC5-2;Q8BIV3</t>
  </si>
  <si>
    <t xml:space="preserve">Importin-5</t>
  </si>
  <si>
    <t xml:space="preserve">Ipo5</t>
  </si>
  <si>
    <t xml:space="preserve">Q3TWV4;P84091</t>
  </si>
  <si>
    <t xml:space="preserve">AP-2 complex subunit mu</t>
  </si>
  <si>
    <t xml:space="preserve">Ap2m1</t>
  </si>
  <si>
    <t xml:space="preserve">Q9CXL6;Q6PGI2;O88809</t>
  </si>
  <si>
    <t xml:space="preserve">Neuronal migration protein doublecortin</t>
  </si>
  <si>
    <t xml:space="preserve">Dcx</t>
  </si>
  <si>
    <t xml:space="preserve">P62874;H3BKR2;H3BLF7</t>
  </si>
  <si>
    <t xml:space="preserve">Guanine nucleotide-binding protein G(I)/G(S)/G(T) subunit beta-1</t>
  </si>
  <si>
    <t xml:space="preserve">Gnb1</t>
  </si>
  <si>
    <t xml:space="preserve">E9PVC6;E9Q9E1;E9PVC5;Q6NZJ6;Q6NZJ6-2;E9Q770;A2AMI7;Q80XI3-2;Z4YKC4;Q80XI3-4;Q80XI3;A2AMI2;Q80XI3-3;D3YWY7;D3YWM1;D3Z439</t>
  </si>
  <si>
    <t xml:space="preserve">Eukaryotic translation initiation factor 4 gamma 1</t>
  </si>
  <si>
    <t xml:space="preserve">Eif4g1</t>
  </si>
  <si>
    <t xml:space="preserve">Q922Y1</t>
  </si>
  <si>
    <t xml:space="preserve">UBX domain-containing protein 1</t>
  </si>
  <si>
    <t xml:space="preserve">Ubxn1</t>
  </si>
  <si>
    <t xml:space="preserve">P35922-3;E9QAT0;P35922-2;Q6AXB7;P35922;E9QAS8;P35922-5;P35922-4;P35922-6;P35922-9;P35922-8;E9QAS9;D3Z6U8;P35922-7;E9QNF5;P35922-11;P35922-10;P35922-12</t>
  </si>
  <si>
    <t xml:space="preserve">Fragile X mental retardation protein 1 homolog</t>
  </si>
  <si>
    <t xml:space="preserve">Fmr1</t>
  </si>
  <si>
    <t xml:space="preserve">D3Z6W1;Q7TSJ2-2;Q7TSJ2;Q7TSJ2-3</t>
  </si>
  <si>
    <t xml:space="preserve">Microtubule-associated protein 6</t>
  </si>
  <si>
    <t xml:space="preserve">Map6</t>
  </si>
  <si>
    <t xml:space="preserve">P09411;S4R2M7;P09041</t>
  </si>
  <si>
    <t xml:space="preserve">Phosphoglycerate kinase 1</t>
  </si>
  <si>
    <t xml:space="preserve">Pgk1</t>
  </si>
  <si>
    <t xml:space="preserve">P63325;Q3UW83</t>
  </si>
  <si>
    <t xml:space="preserve">40S ribosomal protein S10</t>
  </si>
  <si>
    <t xml:space="preserve">Rps10</t>
  </si>
  <si>
    <t xml:space="preserve">P61358;A2A4Q0</t>
  </si>
  <si>
    <t xml:space="preserve">60S ribosomal protein L27</t>
  </si>
  <si>
    <t xml:space="preserve">Rpl27</t>
  </si>
  <si>
    <t xml:space="preserve">Q9EPA7;B0QZL2</t>
  </si>
  <si>
    <t xml:space="preserve">Nicotinamide mononucleotide adenylyltransferase 1</t>
  </si>
  <si>
    <t xml:space="preserve">Nmnat1</t>
  </si>
  <si>
    <t xml:space="preserve">Q9DBJ1;O70250</t>
  </si>
  <si>
    <t xml:space="preserve">Phosphoglycerate mutase 1</t>
  </si>
  <si>
    <t xml:space="preserve">Pgam1</t>
  </si>
  <si>
    <t xml:space="preserve">O55131;E9Q9F5;E9Q1G8;S4R2P6;Q9DA97</t>
  </si>
  <si>
    <t xml:space="preserve">Septin-7</t>
  </si>
  <si>
    <t xml:space="preserve">F8VPL5;E9PVG7;P97820;E0CZF8;E0CZD7;P83510-2;E0CXD6;E0CY98;P83510;E9PUL9;B9EKN8;B2RQ80;Q9JM52-2;Q9JM52;Q5SXG1;Q5SXG3;G3X9G2;Q9JM52-3;F7AMS7;E0CYV5</t>
  </si>
  <si>
    <t xml:space="preserve">Mitogen-activated protein kinase kinase kinase kinase 4</t>
  </si>
  <si>
    <t xml:space="preserve">Map4k4</t>
  </si>
  <si>
    <t xml:space="preserve">P68372</t>
  </si>
  <si>
    <t xml:space="preserve">Tubulin beta-4B chain</t>
  </si>
  <si>
    <t xml:space="preserve">Tubb4b</t>
  </si>
  <si>
    <t xml:space="preserve">P18760;F8WGL3;P45591</t>
  </si>
  <si>
    <t xml:space="preserve">Cofilin-1</t>
  </si>
  <si>
    <t xml:space="preserve">Cfl1</t>
  </si>
  <si>
    <t xml:space="preserve">P08551</t>
  </si>
  <si>
    <t xml:space="preserve">Neurofilament light polypeptide</t>
  </si>
  <si>
    <t xml:space="preserve">Nefl</t>
  </si>
  <si>
    <t xml:space="preserve">G3UZ34;O08810;A2AH85;G3UXK8;G3UZ25</t>
  </si>
  <si>
    <t xml:space="preserve">116 kDa U5 small nuclear ribonucleoprotein component</t>
  </si>
  <si>
    <t xml:space="preserve">Eftud2</t>
  </si>
  <si>
    <t xml:space="preserve">Q9JKF1;F8VQ29</t>
  </si>
  <si>
    <t xml:space="preserve">Ras GTPase-activating-like protein IQGAP1</t>
  </si>
  <si>
    <t xml:space="preserve">Iqgap1</t>
  </si>
  <si>
    <t xml:space="preserve">Q6PE01</t>
  </si>
  <si>
    <t xml:space="preserve">U5 small nuclear ribonucleoprotein 40 kDa protein</t>
  </si>
  <si>
    <t xml:space="preserve">Snrnp40</t>
  </si>
  <si>
    <t xml:space="preserve">P32233;F7BQ65</t>
  </si>
  <si>
    <t xml:space="preserve">Developmentally-regulated GTP-binding protein 1</t>
  </si>
  <si>
    <t xml:space="preserve">Drg1</t>
  </si>
  <si>
    <t xml:space="preserve">O35226;O35226-2;O35226-5;O35226-4;O35226-3;F7AI87</t>
  </si>
  <si>
    <t xml:space="preserve">26S proteasome non-ATPase regulatory subunit 4</t>
  </si>
  <si>
    <t xml:space="preserve">Psmd4</t>
  </si>
  <si>
    <t xml:space="preserve">Q9QXS6-3;Q9QXS6;Q9QXS6-2;F7CPL2</t>
  </si>
  <si>
    <t xml:space="preserve">Drebrin</t>
  </si>
  <si>
    <t xml:space="preserve">Dbn1</t>
  </si>
  <si>
    <t xml:space="preserve">Q9R0Q7;D3Z7C6</t>
  </si>
  <si>
    <t xml:space="preserve">Prostaglandin E synthase 3</t>
  </si>
  <si>
    <t xml:space="preserve">Ptges3</t>
  </si>
  <si>
    <t xml:space="preserve">P54071;D6RIL6</t>
  </si>
  <si>
    <t xml:space="preserve">Isocitrate dehydrogenase [NADP], mitochondrial</t>
  </si>
  <si>
    <t xml:space="preserve">Idh2</t>
  </si>
  <si>
    <t xml:space="preserve">Q62193;Q3TE40;F6V8R7</t>
  </si>
  <si>
    <t xml:space="preserve">Replication protein A 32 kDa subunit</t>
  </si>
  <si>
    <t xml:space="preserve">Rpa2</t>
  </si>
  <si>
    <t xml:space="preserve">Q9ERD7</t>
  </si>
  <si>
    <t xml:space="preserve">Tubulin beta-3 chain</t>
  </si>
  <si>
    <t xml:space="preserve">Tubb3</t>
  </si>
  <si>
    <t xml:space="preserve">Q99KJ8</t>
  </si>
  <si>
    <t xml:space="preserve">Dynactin subunit 2</t>
  </si>
  <si>
    <t xml:space="preserve">Dctn2</t>
  </si>
  <si>
    <t xml:space="preserve">P52293;A2A600;A2A601;A6PW68</t>
  </si>
  <si>
    <t xml:space="preserve">Importin subunit alpha-1</t>
  </si>
  <si>
    <t xml:space="preserve">Kpna2</t>
  </si>
  <si>
    <t xml:space="preserve">P11499;E9Q3D6;E9PX27;D3Z1R1;E9Q0C3</t>
  </si>
  <si>
    <t xml:space="preserve">Heat shock protein HSP 90-beta</t>
  </si>
  <si>
    <t xml:space="preserve">Hsp90ab1</t>
  </si>
  <si>
    <t xml:space="preserve">P18872-2;P18872;D3Z2M7;F7BLT7</t>
  </si>
  <si>
    <t xml:space="preserve">Guanine nucleotide-binding protein G(o) subunit alpha</t>
  </si>
  <si>
    <t xml:space="preserve">Gnao1</t>
  </si>
  <si>
    <t xml:space="preserve">P09242;E9Q7P8;B1AXF5</t>
  </si>
  <si>
    <t xml:space="preserve">Alkaline phosphatase, tissue-nonspecific isozyme;Alkaline phosphatase</t>
  </si>
  <si>
    <t xml:space="preserve">Alpl</t>
  </si>
  <si>
    <t xml:space="preserve">Q64737;Q64737-2;D6RCG1</t>
  </si>
  <si>
    <t xml:space="preserve">Trifunctional purine biosynthetic protein adenosine-3;Phosphoribosylamine--glycine ligase;Phosphoribosylformylglycinamidine cyclo-ligase;Phosphoribosylglycinamide formyltransferase</t>
  </si>
  <si>
    <t xml:space="preserve">Gart</t>
  </si>
  <si>
    <t xml:space="preserve">P68369;P05214;Q3UX10;A0A087WRB4;A0A087WQS4;A0A087WSB0;A0A087WSL5</t>
  </si>
  <si>
    <t xml:space="preserve">Tubulin alpha-1A chain;Tubulin alpha-3 chain</t>
  </si>
  <si>
    <t xml:space="preserve">Tuba1a;Tuba3a</t>
  </si>
  <si>
    <t xml:space="preserve">A0A087WRN1;Q8K019-3;A0A087WQA0;F8WI22;Q8K019-2;Q8K019;A0A087WRF8</t>
  </si>
  <si>
    <t xml:space="preserve">Bcl-2-associated transcription factor 1</t>
  </si>
  <si>
    <t xml:space="preserve">Bclaf1</t>
  </si>
  <si>
    <t xml:space="preserve">P61164</t>
  </si>
  <si>
    <t xml:space="preserve">Alpha-centractin</t>
  </si>
  <si>
    <t xml:space="preserve">Actr1a</t>
  </si>
  <si>
    <t xml:space="preserve">Q920B9;G3X956</t>
  </si>
  <si>
    <t xml:space="preserve">FACT complex subunit SPT16</t>
  </si>
  <si>
    <t xml:space="preserve">Supt16h;Supt16</t>
  </si>
  <si>
    <t xml:space="preserve">Q920Q6-3;Q920Q6-2;Q920Q6;B1AT10;B1AT13</t>
  </si>
  <si>
    <t xml:space="preserve">RNA-binding protein Musashi homolog 2</t>
  </si>
  <si>
    <t xml:space="preserve">Msi2</t>
  </si>
  <si>
    <t xml:space="preserve">Q60931;J3QMG3</t>
  </si>
  <si>
    <t xml:space="preserve">Voltage-dependent anion-selective channel protein 3</t>
  </si>
  <si>
    <t xml:space="preserve">Vdac3</t>
  </si>
  <si>
    <t xml:space="preserve">P62852</t>
  </si>
  <si>
    <t xml:space="preserve">40S ribosomal protein S25</t>
  </si>
  <si>
    <t xml:space="preserve">Rps25</t>
  </si>
  <si>
    <t xml:space="preserve">Q9CWF2;G3UZR1</t>
  </si>
  <si>
    <t xml:space="preserve">Tubulin beta-2B chain</t>
  </si>
  <si>
    <t xml:space="preserve">Tubb2b</t>
  </si>
  <si>
    <t xml:space="preserve">E9Q9A5;Q9JLV6;G5E8N7;Q9JLV6-2</t>
  </si>
  <si>
    <t xml:space="preserve">Bifunctional polynucleotide phosphatase/kinase;Polynucleotide 3-phosphatase;Polynucleotide 5-hydroxyl-kinase</t>
  </si>
  <si>
    <t xml:space="preserve">Pnkp</t>
  </si>
  <si>
    <t xml:space="preserve">P08226;G3UWN5;G3UZM8;E9Q327</t>
  </si>
  <si>
    <t xml:space="preserve">Apolipoprotein E</t>
  </si>
  <si>
    <t xml:space="preserve">Apoe</t>
  </si>
  <si>
    <t xml:space="preserve">Q8BGD9</t>
  </si>
  <si>
    <t xml:space="preserve">Eukaryotic translation initiation factor 4B</t>
  </si>
  <si>
    <t xml:space="preserve">Eif4b</t>
  </si>
  <si>
    <t xml:space="preserve">Q6NZF1</t>
  </si>
  <si>
    <t xml:space="preserve">Zinc finger CCCH domain-containing protein 11A</t>
  </si>
  <si>
    <t xml:space="preserve">Zc3h11a</t>
  </si>
  <si>
    <t xml:space="preserve">P17426-2;P17426;F6TPX8</t>
  </si>
  <si>
    <t xml:space="preserve">AP-2 complex subunit alpha-1</t>
  </si>
  <si>
    <t xml:space="preserve">Ap2a1</t>
  </si>
  <si>
    <t xml:space="preserve">Q8VDD5;F2Z494</t>
  </si>
  <si>
    <t xml:space="preserve">Myosin-9</t>
  </si>
  <si>
    <t xml:space="preserve">Myh9</t>
  </si>
  <si>
    <t xml:space="preserve">Q91VC3;E9PV04;A2AFK7</t>
  </si>
  <si>
    <t xml:space="preserve">Eukaryotic initiation factor 4A-III;Eukaryotic initiation factor 4A-III, N-terminally processed</t>
  </si>
  <si>
    <t xml:space="preserve">Eif4a3;Gm8994</t>
  </si>
  <si>
    <t xml:space="preserve">O35344;D3YTN1</t>
  </si>
  <si>
    <t xml:space="preserve">Importin subunit alpha-4</t>
  </si>
  <si>
    <t xml:space="preserve">Kpna3</t>
  </si>
  <si>
    <t xml:space="preserve">Q9R0P9</t>
  </si>
  <si>
    <t xml:space="preserve">Ubiquitin carboxyl-terminal hydrolase isozyme L1</t>
  </si>
  <si>
    <t xml:space="preserve">Uchl1</t>
  </si>
  <si>
    <t xml:space="preserve">Q8C253;P16110</t>
  </si>
  <si>
    <t xml:space="preserve">Galectin-3</t>
  </si>
  <si>
    <t xml:space="preserve">Lgals3</t>
  </si>
  <si>
    <t xml:space="preserve">P48962;Q3V132</t>
  </si>
  <si>
    <t xml:space="preserve">ADP/ATP translocase 1</t>
  </si>
  <si>
    <t xml:space="preserve">Slc25a4</t>
  </si>
  <si>
    <t xml:space="preserve">Q8BNE1-2;Q8BNE1;Q8BNE1-3;Q8BNE1-4</t>
  </si>
  <si>
    <t xml:space="preserve">Protein FAM115A</t>
  </si>
  <si>
    <t xml:space="preserve">Fam115a</t>
  </si>
  <si>
    <t xml:space="preserve">Q9JJI8</t>
  </si>
  <si>
    <t xml:space="preserve">60S ribosomal protein L38</t>
  </si>
  <si>
    <t xml:space="preserve">Rpl38</t>
  </si>
  <si>
    <t xml:space="preserve">P62259;D6REF3;F6WA09</t>
  </si>
  <si>
    <t xml:space="preserve">14-3-3 protein epsilon</t>
  </si>
  <si>
    <t xml:space="preserve">Ywhae</t>
  </si>
  <si>
    <t xml:space="preserve">Q80W00-2;Q80W00;S4R164</t>
  </si>
  <si>
    <t xml:space="preserve">Serine/threonine-protein phosphatase 1 regulatory subunit 10</t>
  </si>
  <si>
    <t xml:space="preserve">Ppp1r10</t>
  </si>
  <si>
    <t xml:space="preserve">Q569Z5;Q569Z5-2;F8WHR6</t>
  </si>
  <si>
    <t xml:space="preserve">Probable ATP-dependent RNA helicase DDX46</t>
  </si>
  <si>
    <t xml:space="preserve">Ddx46</t>
  </si>
  <si>
    <t xml:space="preserve">E9Q9P2</t>
  </si>
  <si>
    <t xml:space="preserve">Gm17615</t>
  </si>
  <si>
    <t xml:space="preserve">O08848</t>
  </si>
  <si>
    <t xml:space="preserve">60 kDa SS-A/Ro ribonucleoprotein</t>
  </si>
  <si>
    <t xml:space="preserve">Trove2</t>
  </si>
  <si>
    <t xml:space="preserve">Q5UE59;E9Q7C9;Q7TNF4;Q8CD76;O88447;F6UYN4;Q9DBS5</t>
  </si>
  <si>
    <t xml:space="preserve">Kinesin light chain 1</t>
  </si>
  <si>
    <t xml:space="preserve">Klc1</t>
  </si>
  <si>
    <t xml:space="preserve">P47963</t>
  </si>
  <si>
    <t xml:space="preserve">60S ribosomal protein L13</t>
  </si>
  <si>
    <t xml:space="preserve">Rpl13</t>
  </si>
  <si>
    <t xml:space="preserve">Q61553;F7BDR1;D3YWW3;D3Z1X1</t>
  </si>
  <si>
    <t xml:space="preserve">Fascin</t>
  </si>
  <si>
    <t xml:space="preserve">Fscn1</t>
  </si>
  <si>
    <t xml:space="preserve">Q5SUF2;Q5SUF2-3;Q5SUF2-2;F8WGA8</t>
  </si>
  <si>
    <t xml:space="preserve">Luc7-like protein 3</t>
  </si>
  <si>
    <t xml:space="preserve">Luc7l3</t>
  </si>
  <si>
    <t xml:space="preserve">Q01853</t>
  </si>
  <si>
    <t xml:space="preserve">Transitional endoplasmic reticulum ATPase</t>
  </si>
  <si>
    <t xml:space="preserve">Vcp</t>
  </si>
  <si>
    <t xml:space="preserve">Q61171;D3Z4A4</t>
  </si>
  <si>
    <t xml:space="preserve">Peroxiredoxin-2</t>
  </si>
  <si>
    <t xml:space="preserve">Prdx2</t>
  </si>
  <si>
    <t xml:space="preserve">P62141</t>
  </si>
  <si>
    <t xml:space="preserve">Serine/threonine-protein phosphatase PP1-beta catalytic subunit</t>
  </si>
  <si>
    <t xml:space="preserve">Ppp1cb</t>
  </si>
  <si>
    <t xml:space="preserve">Q9DCC5;P23198;D3Z1A9;D3Z313</t>
  </si>
  <si>
    <t xml:space="preserve">Chromobox protein homolog 3</t>
  </si>
  <si>
    <t xml:space="preserve">Cbx3</t>
  </si>
  <si>
    <t xml:space="preserve">Q8VEE4;Q5SWN2</t>
  </si>
  <si>
    <t xml:space="preserve">Replication protein A 70 kDa DNA-binding subunit;Replication protein A 70 kDa DNA-binding subunit, N-terminally processed</t>
  </si>
  <si>
    <t xml:space="preserve">Rpa1</t>
  </si>
  <si>
    <t xml:space="preserve">P14148;F6XI62</t>
  </si>
  <si>
    <t xml:space="preserve">60S ribosomal protein L7</t>
  </si>
  <si>
    <t xml:space="preserve">Rpl7</t>
  </si>
  <si>
    <t xml:space="preserve">Q1HFZ0;Q1HFZ0-2;H3BKN0;H3BJF3</t>
  </si>
  <si>
    <t xml:space="preserve">tRNA (cytosine(34)-C(5))-methyltransferase</t>
  </si>
  <si>
    <t xml:space="preserve">Nsun2</t>
  </si>
  <si>
    <t xml:space="preserve">A2BGI8;Q9D868-2;Q9D868</t>
  </si>
  <si>
    <t xml:space="preserve">Peptidyl-prolyl cis-trans isomerase H</t>
  </si>
  <si>
    <t xml:space="preserve">Ppih</t>
  </si>
  <si>
    <t xml:space="preserve">Q62093</t>
  </si>
  <si>
    <t xml:space="preserve">Serine/arginine-rich splicing factor 2</t>
  </si>
  <si>
    <t xml:space="preserve">Srsf2</t>
  </si>
  <si>
    <t xml:space="preserve">Q9DCH4</t>
  </si>
  <si>
    <t xml:space="preserve">Eukaryotic translation initiation factor 3 subunit F</t>
  </si>
  <si>
    <t xml:space="preserve">Eif3f</t>
  </si>
  <si>
    <t xml:space="preserve">P40142</t>
  </si>
  <si>
    <t xml:space="preserve">Transketolase</t>
  </si>
  <si>
    <t xml:space="preserve">Tkt</t>
  </si>
  <si>
    <t xml:space="preserve">O88322</t>
  </si>
  <si>
    <t xml:space="preserve">Nidogen-2</t>
  </si>
  <si>
    <t xml:space="preserve">Nid2</t>
  </si>
  <si>
    <t xml:space="preserve">G5E8V8;Q9JJT9;F6RPD4</t>
  </si>
  <si>
    <t xml:space="preserve">Phosphorylated adapter RNA export protein</t>
  </si>
  <si>
    <t xml:space="preserve">Phax</t>
  </si>
  <si>
    <t xml:space="preserve">G3X9L6;Q9DCX2;B1ASE2</t>
  </si>
  <si>
    <t xml:space="preserve">ATP synthase subunit d, mitochondrial</t>
  </si>
  <si>
    <t xml:space="preserve">Gm10250;Atp5h</t>
  </si>
  <si>
    <t xml:space="preserve">P19324</t>
  </si>
  <si>
    <t xml:space="preserve">Serpin H1</t>
  </si>
  <si>
    <t xml:space="preserve">Serpinh1</t>
  </si>
  <si>
    <t xml:space="preserve">Q9DAW6</t>
  </si>
  <si>
    <t xml:space="preserve">U4/U6 small nuclear ribonucleoprotein Prp4</t>
  </si>
  <si>
    <t xml:space="preserve">Prpf4</t>
  </si>
  <si>
    <t xml:space="preserve">Q9D1Q6</t>
  </si>
  <si>
    <t xml:space="preserve">Endoplasmic reticulum resident protein 44</t>
  </si>
  <si>
    <t xml:space="preserve">Erp44</t>
  </si>
  <si>
    <t xml:space="preserve">P62267</t>
  </si>
  <si>
    <t xml:space="preserve">40S ribosomal protein S23</t>
  </si>
  <si>
    <t xml:space="preserve">Rps23</t>
  </si>
  <si>
    <t xml:space="preserve">P62827;Q14AA6;Q61820</t>
  </si>
  <si>
    <t xml:space="preserve">GTP-binding nuclear protein Ran;GTP-binding nuclear protein Ran, testis-specific isoform</t>
  </si>
  <si>
    <t xml:space="preserve">Ran;1700009N14Rik;Rasl2-9</t>
  </si>
  <si>
    <t xml:space="preserve">Q9DCT5</t>
  </si>
  <si>
    <t xml:space="preserve">Stromal cell-derived factor 2</t>
  </si>
  <si>
    <t xml:space="preserve">Sdf2</t>
  </si>
  <si>
    <t xml:space="preserve">G3UYU0;Q3UE17-2;D3YTR3;Q3UE17;Q05A36;E9PUA0</t>
  </si>
  <si>
    <t xml:space="preserve">Mex3a</t>
  </si>
  <si>
    <t xml:space="preserve">P41105</t>
  </si>
  <si>
    <t xml:space="preserve">60S ribosomal protein L28</t>
  </si>
  <si>
    <t xml:space="preserve">Rpl28</t>
  </si>
  <si>
    <t xml:space="preserve">Q9CQV8-2;Q9CQV8;A2A5N1</t>
  </si>
  <si>
    <t xml:space="preserve">14-3-3 protein beta/alpha;14-3-3 protein beta/alpha, N-terminally processed</t>
  </si>
  <si>
    <t xml:space="preserve">Ywhab</t>
  </si>
  <si>
    <t xml:space="preserve">P52479;P52479-2;G3X9U6</t>
  </si>
  <si>
    <t xml:space="preserve">Ubiquitin carboxyl-terminal hydrolase 10</t>
  </si>
  <si>
    <t xml:space="preserve">Usp10</t>
  </si>
  <si>
    <t xml:space="preserve">Q921F2;A0A087WRZ5;Q8R0B4;Q8BLD4;Q6VYI5;Q6VYI4;A0A087WR97;A0A087WQA5;A0A087WSH7;A0A087WRP4;H3BJV1;A0A087WS74;A0A087WSE4;A0A087WS17;A0A087WQX8;A0A087WNY6;A0A087WP57;A0A087WSC6</t>
  </si>
  <si>
    <t xml:space="preserve">TAR DNA-binding protein 43</t>
  </si>
  <si>
    <t xml:space="preserve">Tardbp</t>
  </si>
  <si>
    <t xml:space="preserve">Q91WK2</t>
  </si>
  <si>
    <t xml:space="preserve">Eukaryotic translation initiation factor 3 subunit H</t>
  </si>
  <si>
    <t xml:space="preserve">Eif3h</t>
  </si>
  <si>
    <t xml:space="preserve">Q8C570;A2ASC6</t>
  </si>
  <si>
    <t xml:space="preserve">mRNA export factor</t>
  </si>
  <si>
    <t xml:space="preserve">Rae1</t>
  </si>
  <si>
    <t xml:space="preserve">P26043;Q7TSG6;P26041</t>
  </si>
  <si>
    <t xml:space="preserve">Radixin;Moesin</t>
  </si>
  <si>
    <t xml:space="preserve">Rdx;Msn</t>
  </si>
  <si>
    <t xml:space="preserve">P17182;Q6PHC1;B0QZL1;B1ARR7;B1ARR6;J3QPZ9;D3Z6E4;P17183;P21550;D3YVD3;D3Z2S4</t>
  </si>
  <si>
    <t xml:space="preserve">Alpha-enolase;Enolase</t>
  </si>
  <si>
    <t xml:space="preserve">Eno1</t>
  </si>
  <si>
    <t xml:space="preserve">P23116</t>
  </si>
  <si>
    <t xml:space="preserve">Eukaryotic translation initiation factor 3 subunit A</t>
  </si>
  <si>
    <t xml:space="preserve">Eif3a</t>
  </si>
  <si>
    <t xml:space="preserve">O88685;B7ZCF1;A0A087WPH7;A2AGN7;F6Q2E3</t>
  </si>
  <si>
    <t xml:space="preserve">26S protease regulatory subunit 6A</t>
  </si>
  <si>
    <t xml:space="preserve">Psmc3</t>
  </si>
  <si>
    <t xml:space="preserve">D3Z282;D3YZS5;P97473;D6RCY4;D6RE49;Q3UNH9</t>
  </si>
  <si>
    <t xml:space="preserve">RISC-loading complex subunit TARBP2</t>
  </si>
  <si>
    <t xml:space="preserve">Tarbp2</t>
  </si>
  <si>
    <t xml:space="preserve">Q8R2K3;Q9CYR0;D3Z3Y3</t>
  </si>
  <si>
    <t xml:space="preserve">Single-stranded DNA-binding protein;Single-stranded DNA-binding protein, mitochondrial</t>
  </si>
  <si>
    <t xml:space="preserve">Ssbp1</t>
  </si>
  <si>
    <t xml:space="preserve">Q8CE96;Q8CE96-3;Q8CE96-4</t>
  </si>
  <si>
    <t xml:space="preserve">tRNA (adenine(58)-N(1))-methyltransferase non-catalytic subunit TRM6</t>
  </si>
  <si>
    <t xml:space="preserve">Trmt6</t>
  </si>
  <si>
    <t xml:space="preserve">Q80T06;E9QN08;P57776;Q91VK2;P57776-3;P57776-2;F6ZFU0;D3YY68;D3YUQ9;D3YZT9;D3Z7N2</t>
  </si>
  <si>
    <t xml:space="preserve">Elongation factor 1-delta</t>
  </si>
  <si>
    <t xml:space="preserve">Eef1d</t>
  </si>
  <si>
    <t xml:space="preserve">Q9DBR7-2;Q9DBR7</t>
  </si>
  <si>
    <t xml:space="preserve">Protein phosphatase 1 regulatory subunit 12A</t>
  </si>
  <si>
    <t xml:space="preserve">Ppp1r12a</t>
  </si>
  <si>
    <t xml:space="preserve">Q80XC2</t>
  </si>
  <si>
    <t xml:space="preserve">tRNA (adenine(58)-N(1))-methyltransferase catalytic subunit TRMT61A</t>
  </si>
  <si>
    <t xml:space="preserve">Trmt61a</t>
  </si>
  <si>
    <t xml:space="preserve">Q9QYJ0</t>
  </si>
  <si>
    <t xml:space="preserve">DnaJ homolog subfamily A member 2</t>
  </si>
  <si>
    <t xml:space="preserve">Dnaja2</t>
  </si>
  <si>
    <t xml:space="preserve">B2RY56;S4R2B0;S4R2J1;S4R2A4</t>
  </si>
  <si>
    <t xml:space="preserve">RNA-binding protein 25</t>
  </si>
  <si>
    <t xml:space="preserve">Rbm25</t>
  </si>
  <si>
    <t xml:space="preserve">Q8C854;Q8C854-3;G8JL68</t>
  </si>
  <si>
    <t xml:space="preserve">Myelin expression factor 2</t>
  </si>
  <si>
    <t xml:space="preserve">Myef2</t>
  </si>
  <si>
    <t xml:space="preserve">Q9CQV6;M0QWC2</t>
  </si>
  <si>
    <t xml:space="preserve">Microtubule-associated proteins 1A/1B light chain 3B</t>
  </si>
  <si>
    <t xml:space="preserve">Map1lc3b</t>
  </si>
  <si>
    <t xml:space="preserve">Q9Z0N2</t>
  </si>
  <si>
    <t xml:space="preserve">Eukaryotic translation initiation factor 2 subunit 3, Y-linked</t>
  </si>
  <si>
    <t xml:space="preserve">Eif2s3y</t>
  </si>
  <si>
    <t xml:space="preserve">Q3UEB3-2;Q3UEB3-3</t>
  </si>
  <si>
    <t xml:space="preserve">Poly(U)-binding-splicing factor PUF60</t>
  </si>
  <si>
    <t xml:space="preserve">Puf60</t>
  </si>
  <si>
    <t xml:space="preserve">A2AW05;Q08943;Q08943-2</t>
  </si>
  <si>
    <t xml:space="preserve">FACT complex subunit SSRP1</t>
  </si>
  <si>
    <t xml:space="preserve">Ssrp1</t>
  </si>
  <si>
    <t xml:space="preserve">P21107-2;D3Z6I8;D3Z2H9;E9Q7Q3;Q8K0Z5;E9Q5J9;P21107;D3YVR0;A2AIM5;S4R2U0;G5E8R0;E9Q453;G5E8R2;G5E8R1;E9Q456;E9Q455;E9Q452;Q8BSH3;Q8BP43;P58774-2;P58774;P58771-2;P58771;E9Q450;E9Q448;CON__Q3SX28;B7ZNL3;A2AIM4;E9Q454;F8WID5</t>
  </si>
  <si>
    <t xml:space="preserve">Tropomyosin alpha-3 chain</t>
  </si>
  <si>
    <t xml:space="preserve">Tpm3;Tpm3-rs7</t>
  </si>
  <si>
    <t xml:space="preserve">P14873</t>
  </si>
  <si>
    <t xml:space="preserve">Microtubule-associated protein 1B;MAP1B heavy chain;MAP1 light chain LC1</t>
  </si>
  <si>
    <t xml:space="preserve">Map1b</t>
  </si>
  <si>
    <t xml:space="preserve">P08553;D3YZ35</t>
  </si>
  <si>
    <t xml:space="preserve">Neurofilament medium polypeptide</t>
  </si>
  <si>
    <t xml:space="preserve">Nefm</t>
  </si>
  <si>
    <t xml:space="preserve">Q62419;A2ALV1;Q8BXU5;Q62420;A2ALV3</t>
  </si>
  <si>
    <t xml:space="preserve">Endophilin-A2</t>
  </si>
  <si>
    <t xml:space="preserve">Sh3gl1</t>
  </si>
  <si>
    <t xml:space="preserve">Q9QYR6;Q9QYR6-2;A2ARP8</t>
  </si>
  <si>
    <t xml:space="preserve">Microtubule-associated protein 1A;MAP1A heavy chain;MAP1 light chain LC2</t>
  </si>
  <si>
    <t xml:space="preserve">Map1a</t>
  </si>
  <si>
    <t xml:space="preserve">Q6P1J1</t>
  </si>
  <si>
    <t xml:space="preserve">Crmp1</t>
  </si>
  <si>
    <t xml:space="preserve">P42669</t>
  </si>
  <si>
    <t xml:space="preserve">Transcriptional activator protein Pur-alpha</t>
  </si>
  <si>
    <t xml:space="preserve">Pura</t>
  </si>
  <si>
    <t xml:space="preserve">Q9D0I8;A2AMV1;D6RCI7</t>
  </si>
  <si>
    <t xml:space="preserve">mRNA turnover protein 4 homolog</t>
  </si>
  <si>
    <t xml:space="preserve">Mrto4</t>
  </si>
  <si>
    <t xml:space="preserve">D3Z0U5;D6RGM7;Q9D3R6-3;D3Z4J2;Q9D3R6;Q3UMC0</t>
  </si>
  <si>
    <t xml:space="preserve">Katanin p60 ATPase-containing subunit A-like 2;Spermatogenesis-associated protein 5</t>
  </si>
  <si>
    <t xml:space="preserve">Katnal2;Spata5</t>
  </si>
  <si>
    <t xml:space="preserve">A2BE92;A2BE93;Q9EQU5-2;Q9EQU5;Q9EQU5-3</t>
  </si>
  <si>
    <t xml:space="preserve">Protein SET</t>
  </si>
  <si>
    <t xml:space="preserve">Set</t>
  </si>
  <si>
    <t xml:space="preserve">Q3TKT4;Q3TKT4-2;G3UX35;E9QAB8;Q6DIC0;F2Z4A9;H3BLH0;H3BJK2</t>
  </si>
  <si>
    <t xml:space="preserve">Transcription activator BRG1</t>
  </si>
  <si>
    <t xml:space="preserve">Smarca4</t>
  </si>
  <si>
    <t xml:space="preserve">Q64433</t>
  </si>
  <si>
    <t xml:space="preserve">10 kDa heat shock protein, mitochondrial</t>
  </si>
  <si>
    <t xml:space="preserve">Hspe1</t>
  </si>
  <si>
    <t xml:space="preserve">Q8R1B4</t>
  </si>
  <si>
    <t xml:space="preserve">Eukaryotic translation initiation factor 3 subunit C</t>
  </si>
  <si>
    <t xml:space="preserve">Eif3c</t>
  </si>
  <si>
    <t xml:space="preserve">Q8JZQ9</t>
  </si>
  <si>
    <t xml:space="preserve">Eukaryotic translation initiation factor 3 subunit B</t>
  </si>
  <si>
    <t xml:space="preserve">Eif3b</t>
  </si>
  <si>
    <t xml:space="preserve">Q91VR7;J3QN16</t>
  </si>
  <si>
    <t xml:space="preserve">Microtubule-associated proteins 1A/1B light chain 3A</t>
  </si>
  <si>
    <t xml:space="preserve">Map1lc3a;Gm5612</t>
  </si>
  <si>
    <t xml:space="preserve">O08532-2;O08532-5;E9Q1X8;O08532;O08532-3;O08532-4</t>
  </si>
  <si>
    <t xml:space="preserve">Voltage-dependent calcium channel subunit alpha-2/delta-1;Voltage-dependent calcium channel subunit alpha-2-1;Voltage-dependent calcium channel subunit delta-1</t>
  </si>
  <si>
    <t xml:space="preserve">Cacna2d1</t>
  </si>
  <si>
    <t xml:space="preserve">Q9CXW3</t>
  </si>
  <si>
    <t xml:space="preserve">Calcyclin-binding protein</t>
  </si>
  <si>
    <t xml:space="preserve">Cacybp</t>
  </si>
  <si>
    <t xml:space="preserve">P21981;G3UXE8</t>
  </si>
  <si>
    <t xml:space="preserve">Protein-glutamine gamma-glutamyltransferase 2</t>
  </si>
  <si>
    <t xml:space="preserve">Tgm2</t>
  </si>
  <si>
    <t xml:space="preserve">O35295;Q8R4E6-2;Q8R4E6</t>
  </si>
  <si>
    <t xml:space="preserve">Transcriptional activator protein Pur-beta</t>
  </si>
  <si>
    <t xml:space="preserve">Purb</t>
  </si>
  <si>
    <t xml:space="preserve">P07356;B0V2N5;B0V2N8;B0V2N7</t>
  </si>
  <si>
    <t xml:space="preserve">Annexin A2</t>
  </si>
  <si>
    <t xml:space="preserve">Anxa2</t>
  </si>
  <si>
    <t xml:space="preserve">Q9D0E1;Q9D0E1-2;B8JK32;B8JK33;F6W322;F7C9U3;Q91VC4;G3X924</t>
  </si>
  <si>
    <t xml:space="preserve">Heterogeneous nuclear ribonucleoprotein M</t>
  </si>
  <si>
    <t xml:space="preserve">Hnrnpm</t>
  </si>
  <si>
    <t xml:space="preserve">P67984</t>
  </si>
  <si>
    <t xml:space="preserve">60S ribosomal protein L22</t>
  </si>
  <si>
    <t xml:space="preserve">Rpl22</t>
  </si>
  <si>
    <t xml:space="preserve">Q8K4Z5</t>
  </si>
  <si>
    <t xml:space="preserve">Splicing factor 3A subunit 1</t>
  </si>
  <si>
    <t xml:space="preserve">Sf3a1</t>
  </si>
  <si>
    <t xml:space="preserve">P97855</t>
  </si>
  <si>
    <t xml:space="preserve">Ras GTPase-activating protein-binding protein 1</t>
  </si>
  <si>
    <t xml:space="preserve">G3bp1</t>
  </si>
  <si>
    <t xml:space="preserve">O70310</t>
  </si>
  <si>
    <t xml:space="preserve">Glycylpeptide N-tetradecanoyltransferase 1</t>
  </si>
  <si>
    <t xml:space="preserve">Nmt1</t>
  </si>
  <si>
    <t xml:space="preserve">Q8BFQ4</t>
  </si>
  <si>
    <t xml:space="preserve">WD repeat-containing protein 82</t>
  </si>
  <si>
    <t xml:space="preserve">Wdr82</t>
  </si>
  <si>
    <t xml:space="preserve">Q8C181-3;Q8C181-2;Q8C181;Q8C181-4;Q9JKP5;G3X9Q0;S4R267;Q8R003</t>
  </si>
  <si>
    <t xml:space="preserve">Muscleblind-like protein 2;Muscleblind-like protein 1</t>
  </si>
  <si>
    <t xml:space="preserve">Mbnl2;Mbnl1</t>
  </si>
  <si>
    <t xml:space="preserve">Q8C460-2;Q8C460;Q8C460-3</t>
  </si>
  <si>
    <t xml:space="preserve">ERI1 exoribonuclease 3</t>
  </si>
  <si>
    <t xml:space="preserve">Eri3</t>
  </si>
  <si>
    <t xml:space="preserve">A2A983;Q52KI8-2;E9QKA4;A2A8V8;A2A8V9;E9PUK6;Q52KI8;F6T4M4</t>
  </si>
  <si>
    <t xml:space="preserve">Serine/arginine repetitive matrix protein 1</t>
  </si>
  <si>
    <t xml:space="preserve">Srrm1</t>
  </si>
  <si>
    <t xml:space="preserve">P05213</t>
  </si>
  <si>
    <t xml:space="preserve">Tubulin alpha-1B chain</t>
  </si>
  <si>
    <t xml:space="preserve">Tuba1b</t>
  </si>
  <si>
    <t xml:space="preserve">P28740-2;P28740;P28740-1;E0CZ72;F8VQ42;Q9D481;F6SUU5;Q8C0N1</t>
  </si>
  <si>
    <t xml:space="preserve">Kinesin-like protein KIF2A</t>
  </si>
  <si>
    <t xml:space="preserve">Kif2a</t>
  </si>
  <si>
    <t xml:space="preserve">P11031</t>
  </si>
  <si>
    <t xml:space="preserve">Activated RNA polymerase II transcriptional coactivator p15</t>
  </si>
  <si>
    <t xml:space="preserve">Sub1</t>
  </si>
  <si>
    <t xml:space="preserve">A2AP78;O54879;G5E920</t>
  </si>
  <si>
    <t xml:space="preserve">High mobility group protein B3</t>
  </si>
  <si>
    <t xml:space="preserve">Hmgb3;Gm6104</t>
  </si>
  <si>
    <t xml:space="preserve">Q9D554</t>
  </si>
  <si>
    <t xml:space="preserve">Splicing factor 3A subunit 3</t>
  </si>
  <si>
    <t xml:space="preserve">Sf3a3</t>
  </si>
  <si>
    <t xml:space="preserve">Q9D7S7-2;Q9D7S7</t>
  </si>
  <si>
    <t xml:space="preserve">60S ribosomal protein L22-like 1</t>
  </si>
  <si>
    <t xml:space="preserve">Rpl22l1</t>
  </si>
  <si>
    <t xml:space="preserve">Q7TNV0;E9Q8Y1;D3YVJ6</t>
  </si>
  <si>
    <t xml:space="preserve">Protein DEK</t>
  </si>
  <si>
    <t xml:space="preserve">Dek</t>
  </si>
  <si>
    <t xml:space="preserve">Q921K2;P11103;P11103-2</t>
  </si>
  <si>
    <t xml:space="preserve">Poly [ADP-ribose] polymerase 1</t>
  </si>
  <si>
    <t xml:space="preserve">Parp1</t>
  </si>
  <si>
    <t xml:space="preserve">Q6ZWX6</t>
  </si>
  <si>
    <t xml:space="preserve">Eukaryotic translation initiation factor 2 subunit 1</t>
  </si>
  <si>
    <t xml:space="preserve">Eif2s1</t>
  </si>
  <si>
    <t xml:space="preserve">Q8K0E8;CON__P02676</t>
  </si>
  <si>
    <t xml:space="preserve">Fibrinogen beta chain;Fibrinopeptide B;Fibrinogen beta chain</t>
  </si>
  <si>
    <t xml:space="preserve">Fgb</t>
  </si>
  <si>
    <t xml:space="preserve">Q9JKN6</t>
  </si>
  <si>
    <t xml:space="preserve">RNA-binding protein Nova-1</t>
  </si>
  <si>
    <t xml:space="preserve">Nova1</t>
  </si>
  <si>
    <t xml:space="preserve">Q64152-2;Q64152</t>
  </si>
  <si>
    <t xml:space="preserve">Transcription factor BTF3</t>
  </si>
  <si>
    <t xml:space="preserve">Btf3</t>
  </si>
  <si>
    <t xml:space="preserve">Q99L45;E0CXJ3</t>
  </si>
  <si>
    <t xml:space="preserve">Eukaryotic translation initiation factor 2 subunit 2</t>
  </si>
  <si>
    <t xml:space="preserve">Eif2s2</t>
  </si>
  <si>
    <t xml:space="preserve">Q9Z0N1;A2AAW9</t>
  </si>
  <si>
    <t xml:space="preserve">Eukaryotic translation initiation factor 2 subunit 3, X-linked</t>
  </si>
  <si>
    <t xml:space="preserve">Eif2s3x</t>
  </si>
  <si>
    <t xml:space="preserve">Q99M31;Q99M31-2</t>
  </si>
  <si>
    <t xml:space="preserve">Heat shock 70 kDa protein 14</t>
  </si>
  <si>
    <t xml:space="preserve">Hspa14</t>
  </si>
  <si>
    <t xml:space="preserve">Q9D1D4;Q9D1D4-2</t>
  </si>
  <si>
    <t xml:space="preserve">Transmembrane emp24 domain-containing protein 10</t>
  </si>
  <si>
    <t xml:space="preserve">Tmed10</t>
  </si>
  <si>
    <t xml:space="preserve">E9Q9H3;P54103;E9Q9H2;Q3TRX6</t>
  </si>
  <si>
    <t xml:space="preserve">DnaJ homolog subfamily C member 2</t>
  </si>
  <si>
    <t xml:space="preserve">Dnajc2</t>
  </si>
  <si>
    <t xml:space="preserve">E9PYN2;Q9R0B7;E9Q7N8;E0CYH6;E0CZ32;E0CYN4;E0CXP1;E0CY94;F7CTY2</t>
  </si>
  <si>
    <t xml:space="preserve">Zinc finger protein 346</t>
  </si>
  <si>
    <t xml:space="preserve">Zfp346;Znf346</t>
  </si>
  <si>
    <t xml:space="preserve">G5E823;Q99KK9</t>
  </si>
  <si>
    <t xml:space="preserve">Probable histidine--tRNA ligase, mitochondrial</t>
  </si>
  <si>
    <t xml:space="preserve">Hars2</t>
  </si>
  <si>
    <t xml:space="preserve">Q60817;P70670</t>
  </si>
  <si>
    <t xml:space="preserve">Nascent polypeptide-associated complex subunit alpha;Nascent polypeptide-associated complex subunit alpha, muscle-specific form</t>
  </si>
  <si>
    <t xml:space="preserve">Naca</t>
  </si>
  <si>
    <t xml:space="preserve">P50580;D3YVH7</t>
  </si>
  <si>
    <t xml:space="preserve">Proliferation-associated protein 2G4</t>
  </si>
  <si>
    <t xml:space="preserve">Pa2g4</t>
  </si>
  <si>
    <t xml:space="preserve">Q9CR41;Q9CR41-2</t>
  </si>
  <si>
    <t xml:space="preserve">Huntingtin-interacting protein K</t>
  </si>
  <si>
    <t xml:space="preserve">Hypk</t>
  </si>
  <si>
    <t xml:space="preserve">P24369</t>
  </si>
  <si>
    <t xml:space="preserve">Peptidyl-prolyl cis-trans isomerase B</t>
  </si>
  <si>
    <t xml:space="preserve">Ppib</t>
  </si>
  <si>
    <t xml:space="preserve">Q91WQ3;A2A7S7;F6VXZ2</t>
  </si>
  <si>
    <t xml:space="preserve">Tyrosine--tRNA ligase, cytoplasmic;Tyrosine--tRNA ligase, cytoplasmic, N-terminally processed</t>
  </si>
  <si>
    <t xml:space="preserve">Yars</t>
  </si>
  <si>
    <t xml:space="preserve">Q03963</t>
  </si>
  <si>
    <t xml:space="preserve">Interferon-induced, double-stranded RNA-activated protein kinase</t>
  </si>
  <si>
    <t xml:space="preserve">Eif2ak2</t>
  </si>
  <si>
    <t xml:space="preserve">G3X8Y3;Q80UM3;Q9DBB4;E9PZ53</t>
  </si>
  <si>
    <t xml:space="preserve">N-alpha-acetyltransferase 15, NatA auxiliary subunit</t>
  </si>
  <si>
    <t xml:space="preserve">Naa15</t>
  </si>
  <si>
    <t xml:space="preserve">E9QAS4;Q6PDQ2;E9QAS5;F6WR45;E9PYU4;A2A8L1;E9PYL1;F7C528;E9Q614;B1AR17</t>
  </si>
  <si>
    <t xml:space="preserve">Chromodomain-helicase-DNA-binding protein 4</t>
  </si>
  <si>
    <t xml:space="preserve">Chd4</t>
  </si>
  <si>
    <t xml:space="preserve">P59325</t>
  </si>
  <si>
    <t xml:space="preserve">Eukaryotic translation initiation factor 5</t>
  </si>
  <si>
    <t xml:space="preserve">Eif5</t>
  </si>
  <si>
    <t xml:space="preserve">Q9ER72;Q9ER72-2</t>
  </si>
  <si>
    <t xml:space="preserve">Cysteine--tRNA ligase, cytoplasmic</t>
  </si>
  <si>
    <t xml:space="preserve">Cars</t>
  </si>
  <si>
    <t xml:space="preserve">P30681</t>
  </si>
  <si>
    <t xml:space="preserve">High mobility group protein B2</t>
  </si>
  <si>
    <t xml:space="preserve">Hmgb2</t>
  </si>
  <si>
    <t xml:space="preserve">Q8BP71-4;Q8BP71-6;Q8BP71-7;Q8BP71-8;Q8BP71-3;Q8BP71-2;Q8BP71-5;Q8BP71;A2A4W9;Q8BIF2-4;Q8BIF2-5;Q8BIF2-3;Q8BIF2-2;Q9JJ43-7;Q9JJ43-5;Q8BIF2;Q9JJ43-2;Q9JJ43-4;Q9JJ43-6;Q9JJ43;Q9JJ43-3;B7ZC11;Q8BP71-9</t>
  </si>
  <si>
    <t xml:space="preserve">RNA binding protein fox-1 homolog 2;RNA binding protein fox-1 homolog 3;RNA binding protein fox-1 homolog 1</t>
  </si>
  <si>
    <t xml:space="preserve">Rbfox2;Rbfox3;Rbfox1</t>
  </si>
  <si>
    <t xml:space="preserve">Q9JII5-2;Q9JII5;Q3UGB5;D3Z4J1</t>
  </si>
  <si>
    <t xml:space="preserve">DAZ-associated protein 1</t>
  </si>
  <si>
    <t xml:space="preserve">Dazap1</t>
  </si>
  <si>
    <t xml:space="preserve">Q99KS2</t>
  </si>
  <si>
    <t xml:space="preserve">Neugrin</t>
  </si>
  <si>
    <t xml:space="preserve">Ngrn</t>
  </si>
  <si>
    <t xml:space="preserve">Q04750;Q8R4U6</t>
  </si>
  <si>
    <t xml:space="preserve">DNA topoisomerase 1</t>
  </si>
  <si>
    <t xml:space="preserve">Top1</t>
  </si>
  <si>
    <t xml:space="preserve">Q922Q8</t>
  </si>
  <si>
    <t xml:space="preserve">Leucine-rich repeat-containing protein 59</t>
  </si>
  <si>
    <t xml:space="preserve">Lrrc59</t>
  </si>
  <si>
    <t xml:space="preserve">Q05D44</t>
  </si>
  <si>
    <t xml:space="preserve">Eukaryotic translation initiation factor 5B</t>
  </si>
  <si>
    <t xml:space="preserve">Eif5b</t>
  </si>
  <si>
    <t xml:space="preserve">Q6P542</t>
  </si>
  <si>
    <t xml:space="preserve">ATP-binding cassette sub-family F member 1</t>
  </si>
  <si>
    <t xml:space="preserve">Abcf1</t>
  </si>
  <si>
    <t xml:space="preserve">Q921X9</t>
  </si>
  <si>
    <t xml:space="preserve">Protein disulfide-isomerase A5</t>
  </si>
  <si>
    <t xml:space="preserve">Pdia5</t>
  </si>
  <si>
    <t xml:space="preserve">P63158;D3YZ18;D3YVC6</t>
  </si>
  <si>
    <t xml:space="preserve">High mobility group protein B1</t>
  </si>
  <si>
    <t xml:space="preserve">Hmg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0"/>
    </font>
    <font>
      <sz val="10.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7360</xdr:colOff>
      <xdr:row>0</xdr:row>
      <xdr:rowOff>1230120</xdr:rowOff>
    </xdr:to>
    <xdr:sp>
      <xdr:nvSpPr>
        <xdr:cNvPr id="0" name="TextBox 1"/>
        <xdr:cNvSpPr/>
      </xdr:nvSpPr>
      <xdr:spPr>
        <a:xfrm>
          <a:off x="0" y="0"/>
          <a:ext cx="7614000" cy="123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Table S3. Proteins bound to Cdc42E6 and Cdc42E7 3'UTRs identified by GRNA chromatography and SILAC.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A - C: gene identity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D: log2 protein ratio in E7 vs. E6 3'UTRs complexes, determined by SILAC; forward experimen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E: log2 protein ratio in E6 vs. E7 3'UTRs complexes, determined by SILAC; reverse experiment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F: proteins enriched in in E7 vs. E6 3'UTRs complexes by more than 2-fold in both reverse and forward experiments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G: mean log2 protein ratio in E7 vs. E6 3'UTRs complexe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33.66"/>
    <col collapsed="false" customWidth="true" hidden="false" outlineLevel="0" max="3" min="3" style="0" width="19.66"/>
    <col collapsed="false" customWidth="true" hidden="false" outlineLevel="0" max="6" min="6" style="1" width="10.83"/>
  </cols>
  <sheetData>
    <row r="1" customFormat="false" ht="98" hidden="false" customHeight="true" outlineLevel="0" collapsed="false"/>
    <row r="2" s="4" customFormat="true" ht="166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2" t="s">
        <v>6</v>
      </c>
    </row>
    <row r="3" customFormat="false" ht="15" hidden="false" customHeight="false" outlineLevel="0" collapsed="false">
      <c r="A3" s="5" t="s">
        <v>7</v>
      </c>
      <c r="B3" s="5" t="s">
        <v>8</v>
      </c>
      <c r="C3" s="5" t="s">
        <v>9</v>
      </c>
      <c r="D3" s="5" t="n">
        <v>3.6724253419715</v>
      </c>
      <c r="E3" s="5" t="n">
        <v>-2.87503668959531</v>
      </c>
      <c r="F3" s="6" t="b">
        <f aca="false">TRUE()</f>
        <v>1</v>
      </c>
      <c r="G3" s="5" t="n">
        <f aca="false">(D3-E3)/2</f>
        <v>3.27373101578341</v>
      </c>
    </row>
    <row r="4" customFormat="false" ht="15" hidden="false" customHeight="false" outlineLevel="0" collapsed="false">
      <c r="A4" s="5" t="s">
        <v>10</v>
      </c>
      <c r="B4" s="5" t="s">
        <v>11</v>
      </c>
      <c r="C4" s="5" t="s">
        <v>12</v>
      </c>
      <c r="D4" s="5" t="n">
        <v>3.32067240389697</v>
      </c>
      <c r="E4" s="5" t="n">
        <v>-1.68524547771888</v>
      </c>
      <c r="F4" s="6" t="b">
        <f aca="false">TRUE()</f>
        <v>1</v>
      </c>
      <c r="G4" s="5" t="n">
        <f aca="false">(D4-E4)/2</f>
        <v>2.50295894080793</v>
      </c>
    </row>
    <row r="5" customFormat="false" ht="15" hidden="false" customHeight="false" outlineLevel="0" collapsed="false">
      <c r="A5" s="5" t="s">
        <v>13</v>
      </c>
      <c r="B5" s="5" t="s">
        <v>14</v>
      </c>
      <c r="C5" s="5"/>
      <c r="D5" s="5" t="n">
        <v>2.8700095509354</v>
      </c>
      <c r="E5" s="5" t="n">
        <v>-2.09270935243812</v>
      </c>
      <c r="F5" s="6" t="b">
        <f aca="false">TRUE()</f>
        <v>1</v>
      </c>
      <c r="G5" s="5" t="n">
        <f aca="false">(D5-E5)/2</f>
        <v>2.48135945168676</v>
      </c>
    </row>
    <row r="6" customFormat="false" ht="15" hidden="false" customHeight="false" outlineLevel="0" collapsed="false">
      <c r="A6" s="5" t="s">
        <v>15</v>
      </c>
      <c r="B6" s="5" t="s">
        <v>16</v>
      </c>
      <c r="C6" s="5" t="s">
        <v>17</v>
      </c>
      <c r="D6" s="5" t="n">
        <v>2.28238049463861</v>
      </c>
      <c r="E6" s="5" t="n">
        <v>-1.37007923617421</v>
      </c>
      <c r="F6" s="6" t="b">
        <f aca="false">TRUE()</f>
        <v>1</v>
      </c>
      <c r="G6" s="5" t="n">
        <f aca="false">(D6-E6)/2</f>
        <v>1.82622986540641</v>
      </c>
    </row>
    <row r="7" customFormat="false" ht="15" hidden="false" customHeight="false" outlineLevel="0" collapsed="false">
      <c r="A7" s="5" t="s">
        <v>18</v>
      </c>
      <c r="B7" s="5" t="s">
        <v>19</v>
      </c>
      <c r="C7" s="5" t="s">
        <v>20</v>
      </c>
      <c r="D7" s="5" t="n">
        <v>2.4004286303647</v>
      </c>
      <c r="E7" s="5" t="n">
        <v>-1.20553006609214</v>
      </c>
      <c r="F7" s="6" t="b">
        <f aca="false">TRUE()</f>
        <v>1</v>
      </c>
      <c r="G7" s="5" t="n">
        <f aca="false">(D7-E7)/2</f>
        <v>1.80297934822842</v>
      </c>
    </row>
    <row r="8" customFormat="false" ht="15" hidden="false" customHeight="false" outlineLevel="0" collapsed="false">
      <c r="A8" s="5" t="s">
        <v>21</v>
      </c>
      <c r="B8" s="5" t="s">
        <v>22</v>
      </c>
      <c r="C8" s="5" t="s">
        <v>23</v>
      </c>
      <c r="D8" s="5" t="n">
        <v>2.22700167458904</v>
      </c>
      <c r="E8" s="5" t="n">
        <v>-1.14720210718123</v>
      </c>
      <c r="F8" s="6" t="b">
        <f aca="false">TRUE()</f>
        <v>1</v>
      </c>
      <c r="G8" s="5" t="n">
        <f aca="false">(D8-E8)/2</f>
        <v>1.68710189088514</v>
      </c>
    </row>
    <row r="9" customFormat="false" ht="15" hidden="false" customHeight="false" outlineLevel="0" collapsed="false">
      <c r="A9" s="5" t="s">
        <v>24</v>
      </c>
      <c r="B9" s="5" t="s">
        <v>25</v>
      </c>
      <c r="C9" s="5" t="s">
        <v>26</v>
      </c>
      <c r="D9" s="5" t="n">
        <v>1.73331095063681</v>
      </c>
      <c r="E9" s="5" t="n">
        <v>-1.25515002054834</v>
      </c>
      <c r="F9" s="6" t="b">
        <f aca="false">TRUE()</f>
        <v>1</v>
      </c>
      <c r="G9" s="5" t="n">
        <f aca="false">(D9-E9)/2</f>
        <v>1.49423048559258</v>
      </c>
    </row>
    <row r="10" customFormat="false" ht="15" hidden="false" customHeight="false" outlineLevel="0" collapsed="false">
      <c r="A10" s="5" t="s">
        <v>27</v>
      </c>
      <c r="B10" s="5" t="s">
        <v>28</v>
      </c>
      <c r="C10" s="5" t="s">
        <v>29</v>
      </c>
      <c r="D10" s="5" t="n">
        <v>1.44339447483858</v>
      </c>
      <c r="E10" s="5" t="n">
        <v>-1.48354101510916</v>
      </c>
      <c r="F10" s="6" t="b">
        <f aca="false">TRUE()</f>
        <v>1</v>
      </c>
      <c r="G10" s="5" t="n">
        <f aca="false">(D10-E10)/2</f>
        <v>1.46346774497387</v>
      </c>
    </row>
    <row r="11" customFormat="false" ht="15" hidden="false" customHeight="false" outlineLevel="0" collapsed="false">
      <c r="A11" s="5" t="s">
        <v>30</v>
      </c>
      <c r="B11" s="5" t="s">
        <v>31</v>
      </c>
      <c r="C11" s="5" t="s">
        <v>32</v>
      </c>
      <c r="D11" s="5" t="n">
        <v>1.51192339551482</v>
      </c>
      <c r="E11" s="5" t="n">
        <v>-1.35221579870126</v>
      </c>
      <c r="F11" s="6" t="b">
        <f aca="false">TRUE()</f>
        <v>1</v>
      </c>
      <c r="G11" s="5" t="n">
        <f aca="false">(D11-E11)/2</f>
        <v>1.43206959710804</v>
      </c>
    </row>
    <row r="12" customFormat="false" ht="15" hidden="false" customHeight="false" outlineLevel="0" collapsed="false">
      <c r="A12" s="5" t="s">
        <v>33</v>
      </c>
      <c r="B12" s="5" t="s">
        <v>31</v>
      </c>
      <c r="C12" s="5" t="s">
        <v>32</v>
      </c>
      <c r="D12" s="5" t="n">
        <v>1.40860317934337</v>
      </c>
      <c r="E12" s="5" t="n">
        <v>-1.31749861447782</v>
      </c>
      <c r="F12" s="6" t="b">
        <f aca="false">TRUE()</f>
        <v>1</v>
      </c>
      <c r="G12" s="5" t="n">
        <f aca="false">(D12-E12)/2</f>
        <v>1.3630508969106</v>
      </c>
    </row>
    <row r="13" customFormat="false" ht="15" hidden="false" customHeight="false" outlineLevel="0" collapsed="false">
      <c r="A13" s="5" t="s">
        <v>34</v>
      </c>
      <c r="B13" s="5"/>
      <c r="C13" s="5" t="s">
        <v>35</v>
      </c>
      <c r="D13" s="5" t="n">
        <v>1.25320267718152</v>
      </c>
      <c r="E13" s="5" t="n">
        <v>-1.26944264141793</v>
      </c>
      <c r="F13" s="6" t="b">
        <f aca="false">TRUE()</f>
        <v>1</v>
      </c>
      <c r="G13" s="5" t="n">
        <f aca="false">(D13-E13)/2</f>
        <v>1.26132265929972</v>
      </c>
    </row>
    <row r="14" customFormat="false" ht="15" hidden="false" customHeight="false" outlineLevel="0" collapsed="false">
      <c r="A14" s="5" t="s">
        <v>36</v>
      </c>
      <c r="B14" s="5" t="s">
        <v>37</v>
      </c>
      <c r="C14" s="5" t="s">
        <v>38</v>
      </c>
      <c r="D14" s="5" t="n">
        <v>1.22366967138825</v>
      </c>
      <c r="E14" s="5" t="n">
        <v>-1.01051217152047</v>
      </c>
      <c r="F14" s="6" t="b">
        <f aca="false">TRUE()</f>
        <v>1</v>
      </c>
      <c r="G14" s="5" t="n">
        <f aca="false">(D14-E14)/2</f>
        <v>1.11709092145436</v>
      </c>
    </row>
    <row r="15" customFormat="false" ht="15" hidden="false" customHeight="false" outlineLevel="0" collapsed="false">
      <c r="A15" s="5" t="s">
        <v>39</v>
      </c>
      <c r="B15" s="5" t="s">
        <v>40</v>
      </c>
      <c r="C15" s="5" t="s">
        <v>41</v>
      </c>
      <c r="D15" s="5" t="n">
        <v>1.03019480388584</v>
      </c>
      <c r="E15" s="5" t="n">
        <v>-1.16355874964495</v>
      </c>
      <c r="F15" s="6" t="b">
        <f aca="false">TRUE()</f>
        <v>1</v>
      </c>
      <c r="G15" s="5" t="n">
        <f aca="false">(D15-E15)/2</f>
        <v>1.0968767767654</v>
      </c>
    </row>
    <row r="16" customFormat="false" ht="15" hidden="false" customHeight="false" outlineLevel="0" collapsed="false">
      <c r="A16" s="5" t="s">
        <v>42</v>
      </c>
      <c r="B16" s="5" t="s">
        <v>43</v>
      </c>
      <c r="C16" s="5" t="s">
        <v>44</v>
      </c>
      <c r="D16" s="5" t="n">
        <v>0.928806145340626</v>
      </c>
      <c r="E16" s="5" t="n">
        <v>-1.79415710613401</v>
      </c>
      <c r="F16" s="6"/>
      <c r="G16" s="5" t="n">
        <f aca="false">(D16-E16)/2</f>
        <v>1.36148162573732</v>
      </c>
    </row>
    <row r="17" customFormat="false" ht="15" hidden="false" customHeight="false" outlineLevel="0" collapsed="false">
      <c r="A17" s="5" t="s">
        <v>45</v>
      </c>
      <c r="B17" s="5" t="s">
        <v>46</v>
      </c>
      <c r="C17" s="5" t="s">
        <v>47</v>
      </c>
      <c r="D17" s="5" t="n">
        <v>1.57700577689281</v>
      </c>
      <c r="E17" s="5" t="n">
        <v>-0.916289647212537</v>
      </c>
      <c r="F17" s="6"/>
      <c r="G17" s="5" t="n">
        <f aca="false">(D17-E17)/2</f>
        <v>1.24664771205267</v>
      </c>
    </row>
    <row r="18" customFormat="false" ht="15" hidden="false" customHeight="false" outlineLevel="0" collapsed="false">
      <c r="A18" s="5" t="s">
        <v>48</v>
      </c>
      <c r="B18" s="5" t="s">
        <v>49</v>
      </c>
      <c r="C18" s="5" t="s">
        <v>50</v>
      </c>
      <c r="D18" s="5" t="n">
        <v>0.837216667053029</v>
      </c>
      <c r="E18" s="5" t="n">
        <v>-1.48859268574989</v>
      </c>
      <c r="F18" s="6"/>
      <c r="G18" s="5" t="n">
        <f aca="false">(D18-E18)/2</f>
        <v>1.16290467640146</v>
      </c>
    </row>
    <row r="19" customFormat="false" ht="15" hidden="false" customHeight="false" outlineLevel="0" collapsed="false">
      <c r="A19" s="5" t="s">
        <v>51</v>
      </c>
      <c r="B19" s="5" t="s">
        <v>52</v>
      </c>
      <c r="C19" s="5" t="s">
        <v>53</v>
      </c>
      <c r="D19" s="5" t="n">
        <v>1.32400408139443</v>
      </c>
      <c r="E19" s="5" t="n">
        <v>-0.901176231620308</v>
      </c>
      <c r="F19" s="6"/>
      <c r="G19" s="5" t="n">
        <f aca="false">(D19-E19)/2</f>
        <v>1.11259015650737</v>
      </c>
    </row>
    <row r="20" customFormat="false" ht="15" hidden="false" customHeight="false" outlineLevel="0" collapsed="false">
      <c r="A20" s="5" t="s">
        <v>54</v>
      </c>
      <c r="B20" s="5" t="s">
        <v>55</v>
      </c>
      <c r="C20" s="5" t="s">
        <v>56</v>
      </c>
      <c r="D20" s="5" t="n">
        <v>0.911346444103572</v>
      </c>
      <c r="E20" s="5" t="n">
        <v>-1.27376167373758</v>
      </c>
      <c r="F20" s="6"/>
      <c r="G20" s="5" t="n">
        <f aca="false">(D20-E20)/2</f>
        <v>1.09255405892058</v>
      </c>
    </row>
    <row r="21" customFormat="false" ht="15" hidden="false" customHeight="false" outlineLevel="0" collapsed="false">
      <c r="A21" s="5" t="s">
        <v>57</v>
      </c>
      <c r="B21" s="5" t="s">
        <v>58</v>
      </c>
      <c r="C21" s="5" t="s">
        <v>59</v>
      </c>
      <c r="D21" s="5" t="n">
        <v>1.5026870301607</v>
      </c>
      <c r="E21" s="5" t="n">
        <v>-0.492382933195692</v>
      </c>
      <c r="F21" s="6"/>
      <c r="G21" s="5" t="n">
        <f aca="false">(D21-E21)/2</f>
        <v>0.997534981678196</v>
      </c>
    </row>
    <row r="22" customFormat="false" ht="15" hidden="false" customHeight="false" outlineLevel="0" collapsed="false">
      <c r="A22" s="5" t="s">
        <v>60</v>
      </c>
      <c r="B22" s="5" t="s">
        <v>61</v>
      </c>
      <c r="C22" s="5" t="s">
        <v>62</v>
      </c>
      <c r="D22" s="5" t="n">
        <v>0.487280529383726</v>
      </c>
      <c r="E22" s="5" t="n">
        <v>-1.3570489524372</v>
      </c>
      <c r="F22" s="6"/>
      <c r="G22" s="5" t="n">
        <f aca="false">(D22-E22)/2</f>
        <v>0.922164740910463</v>
      </c>
    </row>
    <row r="23" customFormat="false" ht="15" hidden="false" customHeight="false" outlineLevel="0" collapsed="false">
      <c r="A23" s="5" t="s">
        <v>63</v>
      </c>
      <c r="B23" s="5" t="s">
        <v>64</v>
      </c>
      <c r="C23" s="5" t="s">
        <v>65</v>
      </c>
      <c r="D23" s="5" t="n">
        <v>0.672832633662213</v>
      </c>
      <c r="E23" s="5" t="n">
        <v>-0.878241885217143</v>
      </c>
      <c r="F23" s="6"/>
      <c r="G23" s="5" t="n">
        <f aca="false">(D23-E23)/2</f>
        <v>0.775537259439678</v>
      </c>
    </row>
    <row r="24" customFormat="false" ht="15" hidden="false" customHeight="false" outlineLevel="0" collapsed="false">
      <c r="A24" s="5" t="s">
        <v>66</v>
      </c>
      <c r="B24" s="5" t="s">
        <v>67</v>
      </c>
      <c r="C24" s="5" t="s">
        <v>68</v>
      </c>
      <c r="D24" s="5" t="n">
        <v>0.116763971297723</v>
      </c>
      <c r="E24" s="5" t="n">
        <v>-1.42693576391785</v>
      </c>
      <c r="F24" s="6"/>
      <c r="G24" s="5" t="n">
        <f aca="false">(D24-E24)/2</f>
        <v>0.771849867607787</v>
      </c>
    </row>
    <row r="25" customFormat="false" ht="15" hidden="false" customHeight="false" outlineLevel="0" collapsed="false">
      <c r="A25" s="5" t="s">
        <v>69</v>
      </c>
      <c r="B25" s="5" t="s">
        <v>70</v>
      </c>
      <c r="C25" s="5" t="s">
        <v>71</v>
      </c>
      <c r="D25" s="5" t="n">
        <v>1.35292797809264</v>
      </c>
      <c r="E25" s="5" t="n">
        <v>-0.120874564732456</v>
      </c>
      <c r="F25" s="6"/>
      <c r="G25" s="5" t="n">
        <f aca="false">(D25-E25)/2</f>
        <v>0.736901271412548</v>
      </c>
    </row>
    <row r="26" customFormat="false" ht="15" hidden="false" customHeight="false" outlineLevel="0" collapsed="false">
      <c r="A26" s="5" t="s">
        <v>72</v>
      </c>
      <c r="B26" s="5" t="s">
        <v>73</v>
      </c>
      <c r="C26" s="5" t="s">
        <v>74</v>
      </c>
      <c r="D26" s="5" t="n">
        <v>1.18871740920268</v>
      </c>
      <c r="E26" s="5" t="n">
        <v>-0.261240808589253</v>
      </c>
      <c r="F26" s="6"/>
      <c r="G26" s="5" t="n">
        <f aca="false">(D26-E26)/2</f>
        <v>0.724979108895967</v>
      </c>
    </row>
    <row r="27" customFormat="false" ht="15" hidden="false" customHeight="false" outlineLevel="0" collapsed="false">
      <c r="A27" s="5" t="s">
        <v>75</v>
      </c>
      <c r="B27" s="5" t="s">
        <v>76</v>
      </c>
      <c r="C27" s="5" t="s">
        <v>77</v>
      </c>
      <c r="D27" s="5" t="n">
        <v>0.70867283586158</v>
      </c>
      <c r="E27" s="5" t="n">
        <v>-0.735667752570559</v>
      </c>
      <c r="F27" s="6"/>
      <c r="G27" s="5" t="n">
        <f aca="false">(D27-E27)/2</f>
        <v>0.72217029421607</v>
      </c>
    </row>
    <row r="28" customFormat="false" ht="15" hidden="false" customHeight="false" outlineLevel="0" collapsed="false">
      <c r="A28" s="5" t="s">
        <v>78</v>
      </c>
      <c r="B28" s="5" t="s">
        <v>79</v>
      </c>
      <c r="C28" s="5" t="s">
        <v>80</v>
      </c>
      <c r="D28" s="5" t="n">
        <v>0.24086382278575</v>
      </c>
      <c r="E28" s="5" t="n">
        <v>-1.17348201935848</v>
      </c>
      <c r="F28" s="6"/>
      <c r="G28" s="5" t="n">
        <f aca="false">(D28-E28)/2</f>
        <v>0.707172921072115</v>
      </c>
    </row>
    <row r="29" customFormat="false" ht="15" hidden="false" customHeight="false" outlineLevel="0" collapsed="false">
      <c r="A29" s="5" t="s">
        <v>81</v>
      </c>
      <c r="B29" s="5" t="s">
        <v>49</v>
      </c>
      <c r="C29" s="5" t="s">
        <v>82</v>
      </c>
      <c r="D29" s="5" t="n">
        <v>0.738811062970316</v>
      </c>
      <c r="E29" s="5" t="n">
        <v>-0.669671072697674</v>
      </c>
      <c r="F29" s="6"/>
      <c r="G29" s="5" t="n">
        <f aca="false">(D29-E29)/2</f>
        <v>0.704241067833995</v>
      </c>
    </row>
    <row r="30" customFormat="false" ht="15" hidden="false" customHeight="false" outlineLevel="0" collapsed="false">
      <c r="A30" s="5" t="s">
        <v>83</v>
      </c>
      <c r="B30" s="5" t="s">
        <v>84</v>
      </c>
      <c r="C30" s="5" t="s">
        <v>85</v>
      </c>
      <c r="D30" s="5" t="n">
        <v>1.20751807698255</v>
      </c>
      <c r="E30" s="5" t="n">
        <v>-0.200266113475219</v>
      </c>
      <c r="F30" s="6"/>
      <c r="G30" s="5" t="n">
        <f aca="false">(D30-E30)/2</f>
        <v>0.703892095228885</v>
      </c>
    </row>
    <row r="31" customFormat="false" ht="15" hidden="false" customHeight="false" outlineLevel="0" collapsed="false">
      <c r="A31" s="5" t="s">
        <v>86</v>
      </c>
      <c r="B31" s="5" t="s">
        <v>87</v>
      </c>
      <c r="C31" s="5" t="s">
        <v>88</v>
      </c>
      <c r="D31" s="5" t="n">
        <v>0.404358194833311</v>
      </c>
      <c r="E31" s="5" t="n">
        <v>-0.920461456117498</v>
      </c>
      <c r="F31" s="6"/>
      <c r="G31" s="5" t="n">
        <f aca="false">(D31-E31)/2</f>
        <v>0.662409825475405</v>
      </c>
    </row>
    <row r="32" customFormat="false" ht="15" hidden="false" customHeight="false" outlineLevel="0" collapsed="false">
      <c r="A32" s="5" t="s">
        <v>89</v>
      </c>
      <c r="B32" s="5" t="s">
        <v>90</v>
      </c>
      <c r="C32" s="5" t="s">
        <v>91</v>
      </c>
      <c r="D32" s="5" t="n">
        <v>0.819341190058771</v>
      </c>
      <c r="E32" s="5" t="n">
        <v>-0.496223862950866</v>
      </c>
      <c r="F32" s="6"/>
      <c r="G32" s="5" t="n">
        <f aca="false">(D32-E32)/2</f>
        <v>0.657782526504819</v>
      </c>
    </row>
    <row r="33" customFormat="false" ht="15" hidden="false" customHeight="false" outlineLevel="0" collapsed="false">
      <c r="A33" s="5" t="s">
        <v>92</v>
      </c>
      <c r="B33" s="5" t="s">
        <v>93</v>
      </c>
      <c r="C33" s="5" t="s">
        <v>94</v>
      </c>
      <c r="D33" s="5" t="n">
        <v>1.49231468489253</v>
      </c>
      <c r="E33" s="5" t="n">
        <v>0.203138497190849</v>
      </c>
      <c r="F33" s="6"/>
      <c r="G33" s="5" t="n">
        <f aca="false">(D33-E33)/2</f>
        <v>0.644588093850841</v>
      </c>
    </row>
    <row r="34" customFormat="false" ht="15" hidden="false" customHeight="false" outlineLevel="0" collapsed="false">
      <c r="A34" s="5" t="s">
        <v>95</v>
      </c>
      <c r="B34" s="5"/>
      <c r="C34" s="5" t="s">
        <v>96</v>
      </c>
      <c r="D34" s="5" t="n">
        <v>0.770363926508838</v>
      </c>
      <c r="E34" s="5" t="n">
        <v>-0.505860921985186</v>
      </c>
      <c r="F34" s="6"/>
      <c r="G34" s="5" t="n">
        <f aca="false">(D34-E34)/2</f>
        <v>0.638112424247012</v>
      </c>
    </row>
    <row r="35" customFormat="false" ht="15" hidden="false" customHeight="false" outlineLevel="0" collapsed="false">
      <c r="A35" s="5" t="s">
        <v>97</v>
      </c>
      <c r="B35" s="5" t="s">
        <v>98</v>
      </c>
      <c r="C35" s="5" t="s">
        <v>99</v>
      </c>
      <c r="D35" s="5" t="n">
        <v>0.635150724032634</v>
      </c>
      <c r="E35" s="5" t="n">
        <v>-0.591527249487994</v>
      </c>
      <c r="F35" s="6"/>
      <c r="G35" s="5" t="n">
        <f aca="false">(D35-E35)/2</f>
        <v>0.613338986760314</v>
      </c>
    </row>
    <row r="36" customFormat="false" ht="15" hidden="false" customHeight="false" outlineLevel="0" collapsed="false">
      <c r="A36" s="5" t="s">
        <v>100</v>
      </c>
      <c r="B36" s="5" t="s">
        <v>101</v>
      </c>
      <c r="C36" s="5" t="s">
        <v>102</v>
      </c>
      <c r="D36" s="5" t="n">
        <v>-0.163300231101821</v>
      </c>
      <c r="E36" s="5" t="n">
        <v>-1.34047726072566</v>
      </c>
      <c r="F36" s="6"/>
      <c r="G36" s="5" t="n">
        <f aca="false">(D36-E36)/2</f>
        <v>0.58858851481192</v>
      </c>
    </row>
    <row r="37" customFormat="false" ht="15" hidden="false" customHeight="false" outlineLevel="0" collapsed="false">
      <c r="A37" s="5" t="s">
        <v>103</v>
      </c>
      <c r="B37" s="5" t="s">
        <v>104</v>
      </c>
      <c r="C37" s="5" t="s">
        <v>105</v>
      </c>
      <c r="D37" s="5" t="n">
        <v>0.386810946472217</v>
      </c>
      <c r="E37" s="5" t="n">
        <v>-0.764934710024874</v>
      </c>
      <c r="F37" s="6"/>
      <c r="G37" s="5" t="n">
        <f aca="false">(D37-E37)/2</f>
        <v>0.575872828248546</v>
      </c>
    </row>
    <row r="38" customFormat="false" ht="15" hidden="false" customHeight="false" outlineLevel="0" collapsed="false">
      <c r="A38" s="5" t="s">
        <v>106</v>
      </c>
      <c r="B38" s="5" t="s">
        <v>107</v>
      </c>
      <c r="C38" s="5" t="s">
        <v>108</v>
      </c>
      <c r="D38" s="5" t="n">
        <v>-0.145030912039218</v>
      </c>
      <c r="E38" s="5" t="n">
        <v>-1.21096357548184</v>
      </c>
      <c r="F38" s="6"/>
      <c r="G38" s="5" t="n">
        <f aca="false">(D38-E38)/2</f>
        <v>0.532966331721311</v>
      </c>
    </row>
    <row r="39" customFormat="false" ht="15" hidden="false" customHeight="false" outlineLevel="0" collapsed="false">
      <c r="A39" s="5" t="s">
        <v>109</v>
      </c>
      <c r="B39" s="5" t="s">
        <v>110</v>
      </c>
      <c r="C39" s="5" t="s">
        <v>111</v>
      </c>
      <c r="D39" s="5" t="n">
        <v>0.705845233969808</v>
      </c>
      <c r="E39" s="5" t="n">
        <v>-0.329884818715706</v>
      </c>
      <c r="F39" s="6"/>
      <c r="G39" s="5" t="n">
        <f aca="false">(D39-E39)/2</f>
        <v>0.517865026342757</v>
      </c>
    </row>
    <row r="40" customFormat="false" ht="15" hidden="false" customHeight="false" outlineLevel="0" collapsed="false">
      <c r="A40" s="5" t="s">
        <v>112</v>
      </c>
      <c r="B40" s="5" t="s">
        <v>113</v>
      </c>
      <c r="C40" s="5" t="s">
        <v>114</v>
      </c>
      <c r="D40" s="5" t="n">
        <v>1.25791579132422</v>
      </c>
      <c r="E40" s="5" t="n">
        <v>0.226631831807891</v>
      </c>
      <c r="F40" s="6"/>
      <c r="G40" s="5" t="n">
        <f aca="false">(D40-E40)/2</f>
        <v>0.515641979758165</v>
      </c>
    </row>
    <row r="41" customFormat="false" ht="15" hidden="false" customHeight="false" outlineLevel="0" collapsed="false">
      <c r="A41" s="5" t="s">
        <v>115</v>
      </c>
      <c r="B41" s="5"/>
      <c r="C41" s="5" t="s">
        <v>116</v>
      </c>
      <c r="D41" s="5" t="n">
        <v>1.16285452819051</v>
      </c>
      <c r="E41" s="5" t="n">
        <v>0.262312877916334</v>
      </c>
      <c r="F41" s="6"/>
      <c r="G41" s="5" t="n">
        <f aca="false">(D41-E41)/2</f>
        <v>0.450270825137088</v>
      </c>
    </row>
    <row r="42" customFormat="false" ht="15" hidden="false" customHeight="false" outlineLevel="0" collapsed="false">
      <c r="A42" s="5" t="s">
        <v>117</v>
      </c>
      <c r="B42" s="5" t="s">
        <v>118</v>
      </c>
      <c r="C42" s="5" t="s">
        <v>119</v>
      </c>
      <c r="D42" s="5" t="n">
        <v>0.222680931494572</v>
      </c>
      <c r="E42" s="5" t="n">
        <v>-0.665408842754166</v>
      </c>
      <c r="F42" s="6"/>
      <c r="G42" s="5" t="n">
        <f aca="false">(D42-E42)/2</f>
        <v>0.444044887124369</v>
      </c>
    </row>
    <row r="43" customFormat="false" ht="15" hidden="false" customHeight="false" outlineLevel="0" collapsed="false">
      <c r="A43" s="5" t="s">
        <v>120</v>
      </c>
      <c r="B43" s="5" t="s">
        <v>121</v>
      </c>
      <c r="C43" s="5" t="s">
        <v>122</v>
      </c>
      <c r="D43" s="5" t="n">
        <v>0.523160454616757</v>
      </c>
      <c r="E43" s="5" t="n">
        <v>-0.342103944861577</v>
      </c>
      <c r="F43" s="6"/>
      <c r="G43" s="5" t="n">
        <f aca="false">(D43-E43)/2</f>
        <v>0.432632199739167</v>
      </c>
    </row>
    <row r="44" customFormat="false" ht="15" hidden="false" customHeight="false" outlineLevel="0" collapsed="false">
      <c r="A44" s="5" t="s">
        <v>123</v>
      </c>
      <c r="B44" s="5" t="s">
        <v>124</v>
      </c>
      <c r="C44" s="5" t="s">
        <v>125</v>
      </c>
      <c r="D44" s="5" t="n">
        <v>0.476226132546232</v>
      </c>
      <c r="E44" s="5" t="n">
        <v>-0.385902695225821</v>
      </c>
      <c r="F44" s="6"/>
      <c r="G44" s="5" t="n">
        <f aca="false">(D44-E44)/2</f>
        <v>0.431064413886026</v>
      </c>
    </row>
    <row r="45" customFormat="false" ht="15" hidden="false" customHeight="false" outlineLevel="0" collapsed="false">
      <c r="A45" s="5" t="s">
        <v>126</v>
      </c>
      <c r="B45" s="5" t="s">
        <v>127</v>
      </c>
      <c r="C45" s="5" t="s">
        <v>128</v>
      </c>
      <c r="D45" s="5" t="n">
        <v>0.135140816394815</v>
      </c>
      <c r="E45" s="5" t="n">
        <v>-0.714870069280132</v>
      </c>
      <c r="F45" s="6"/>
      <c r="G45" s="5" t="n">
        <f aca="false">(D45-E45)/2</f>
        <v>0.425005442837474</v>
      </c>
    </row>
    <row r="46" customFormat="false" ht="15" hidden="false" customHeight="false" outlineLevel="0" collapsed="false">
      <c r="A46" s="5" t="s">
        <v>129</v>
      </c>
      <c r="B46" s="5" t="s">
        <v>130</v>
      </c>
      <c r="C46" s="5" t="s">
        <v>131</v>
      </c>
      <c r="D46" s="5" t="n">
        <v>-0.125667288790689</v>
      </c>
      <c r="E46" s="5" t="n">
        <v>-0.968294276569638</v>
      </c>
      <c r="F46" s="6"/>
      <c r="G46" s="5" t="n">
        <f aca="false">(D46-E46)/2</f>
        <v>0.421313493889475</v>
      </c>
    </row>
    <row r="47" customFormat="false" ht="15" hidden="false" customHeight="false" outlineLevel="0" collapsed="false">
      <c r="A47" s="5" t="s">
        <v>132</v>
      </c>
      <c r="B47" s="5" t="s">
        <v>133</v>
      </c>
      <c r="C47" s="5" t="s">
        <v>134</v>
      </c>
      <c r="D47" s="5" t="n">
        <v>1.12300395405482</v>
      </c>
      <c r="E47" s="5" t="n">
        <v>0.28699939663384</v>
      </c>
      <c r="F47" s="6"/>
      <c r="G47" s="5" t="n">
        <f aca="false">(D47-E47)/2</f>
        <v>0.41800227871049</v>
      </c>
    </row>
    <row r="48" customFormat="false" ht="15" hidden="false" customHeight="false" outlineLevel="0" collapsed="false">
      <c r="A48" s="5" t="s">
        <v>135</v>
      </c>
      <c r="B48" s="5" t="s">
        <v>136</v>
      </c>
      <c r="C48" s="5" t="s">
        <v>137</v>
      </c>
      <c r="D48" s="5" t="n">
        <v>0.639510023175194</v>
      </c>
      <c r="E48" s="5" t="n">
        <v>-0.168674006035179</v>
      </c>
      <c r="F48" s="6"/>
      <c r="G48" s="5" t="n">
        <f aca="false">(D48-E48)/2</f>
        <v>0.404092014605187</v>
      </c>
    </row>
    <row r="49" customFormat="false" ht="15" hidden="false" customHeight="false" outlineLevel="0" collapsed="false">
      <c r="A49" s="5" t="s">
        <v>138</v>
      </c>
      <c r="B49" s="5" t="s">
        <v>139</v>
      </c>
      <c r="C49" s="5" t="s">
        <v>140</v>
      </c>
      <c r="D49" s="5" t="n">
        <v>0.582556003014061</v>
      </c>
      <c r="E49" s="5" t="n">
        <v>-0.220698249794381</v>
      </c>
      <c r="F49" s="6"/>
      <c r="G49" s="5" t="n">
        <f aca="false">(D49-E49)/2</f>
        <v>0.401627126404221</v>
      </c>
    </row>
    <row r="50" customFormat="false" ht="15" hidden="false" customHeight="false" outlineLevel="0" collapsed="false">
      <c r="A50" s="5" t="s">
        <v>141</v>
      </c>
      <c r="B50" s="5" t="s">
        <v>142</v>
      </c>
      <c r="C50" s="5" t="s">
        <v>143</v>
      </c>
      <c r="D50" s="5" t="n">
        <v>0.670659081400403</v>
      </c>
      <c r="E50" s="5" t="n">
        <v>-0.126265532031442</v>
      </c>
      <c r="F50" s="6"/>
      <c r="G50" s="5" t="n">
        <f aca="false">(D50-E50)/2</f>
        <v>0.398462306715923</v>
      </c>
    </row>
    <row r="51" customFormat="false" ht="15" hidden="false" customHeight="false" outlineLevel="0" collapsed="false">
      <c r="A51" s="5" t="s">
        <v>144</v>
      </c>
      <c r="B51" s="5" t="s">
        <v>145</v>
      </c>
      <c r="C51" s="5" t="s">
        <v>146</v>
      </c>
      <c r="D51" s="5" t="n">
        <v>1.10929368902294</v>
      </c>
      <c r="E51" s="5" t="n">
        <v>0.332049083748974</v>
      </c>
      <c r="F51" s="6"/>
      <c r="G51" s="5" t="n">
        <f aca="false">(D51-E51)/2</f>
        <v>0.388622302636983</v>
      </c>
    </row>
    <row r="52" customFormat="false" ht="15" hidden="false" customHeight="false" outlineLevel="0" collapsed="false">
      <c r="A52" s="5" t="s">
        <v>147</v>
      </c>
      <c r="B52" s="5" t="s">
        <v>148</v>
      </c>
      <c r="C52" s="5" t="s">
        <v>149</v>
      </c>
      <c r="D52" s="5" t="n">
        <v>0.397912460176906</v>
      </c>
      <c r="E52" s="5" t="n">
        <v>-0.362009598198114</v>
      </c>
      <c r="F52" s="6"/>
      <c r="G52" s="5" t="n">
        <f aca="false">(D52-E52)/2</f>
        <v>0.37996102918751</v>
      </c>
    </row>
    <row r="53" customFormat="false" ht="15" hidden="false" customHeight="false" outlineLevel="0" collapsed="false">
      <c r="A53" s="5" t="s">
        <v>150</v>
      </c>
      <c r="B53" s="5" t="s">
        <v>151</v>
      </c>
      <c r="C53" s="5" t="s">
        <v>152</v>
      </c>
      <c r="D53" s="5" t="n">
        <v>0.969307080984346</v>
      </c>
      <c r="E53" s="5" t="n">
        <v>0.221444052954399</v>
      </c>
      <c r="F53" s="6"/>
      <c r="G53" s="5" t="n">
        <f aca="false">(D53-E53)/2</f>
        <v>0.373931514014974</v>
      </c>
    </row>
    <row r="54" customFormat="false" ht="15" hidden="false" customHeight="false" outlineLevel="0" collapsed="false">
      <c r="A54" s="5" t="s">
        <v>153</v>
      </c>
      <c r="B54" s="5" t="s">
        <v>154</v>
      </c>
      <c r="C54" s="5" t="s">
        <v>155</v>
      </c>
      <c r="D54" s="5" t="n">
        <v>0.0506061736907874</v>
      </c>
      <c r="E54" s="5" t="n">
        <v>-0.695839452998644</v>
      </c>
      <c r="F54" s="6"/>
      <c r="G54" s="5" t="n">
        <f aca="false">(D54-E54)/2</f>
        <v>0.373222813344716</v>
      </c>
    </row>
    <row r="55" customFormat="false" ht="15" hidden="false" customHeight="false" outlineLevel="0" collapsed="false">
      <c r="A55" s="5" t="s">
        <v>156</v>
      </c>
      <c r="B55" s="5" t="s">
        <v>157</v>
      </c>
      <c r="C55" s="5" t="s">
        <v>158</v>
      </c>
      <c r="D55" s="5" t="n">
        <v>0.00877370706601613</v>
      </c>
      <c r="E55" s="5" t="n">
        <v>-0.736076206424036</v>
      </c>
      <c r="F55" s="6"/>
      <c r="G55" s="5" t="n">
        <f aca="false">(D55-E55)/2</f>
        <v>0.372424956745026</v>
      </c>
    </row>
    <row r="56" customFormat="false" ht="15" hidden="false" customHeight="false" outlineLevel="0" collapsed="false">
      <c r="A56" s="5" t="s">
        <v>159</v>
      </c>
      <c r="B56" s="5" t="s">
        <v>160</v>
      </c>
      <c r="C56" s="5" t="s">
        <v>161</v>
      </c>
      <c r="D56" s="5" t="n">
        <v>0.0986890440913283</v>
      </c>
      <c r="E56" s="5" t="n">
        <v>-0.632405278038971</v>
      </c>
      <c r="F56" s="6"/>
      <c r="G56" s="5" t="n">
        <f aca="false">(D56-E56)/2</f>
        <v>0.36554716106515</v>
      </c>
    </row>
    <row r="57" customFormat="false" ht="15" hidden="false" customHeight="false" outlineLevel="0" collapsed="false">
      <c r="A57" s="5" t="s">
        <v>162</v>
      </c>
      <c r="B57" s="5" t="s">
        <v>163</v>
      </c>
      <c r="C57" s="5" t="s">
        <v>164</v>
      </c>
      <c r="D57" s="5" t="n">
        <v>0.044603950649768</v>
      </c>
      <c r="E57" s="5" t="n">
        <v>-0.676918210496267</v>
      </c>
      <c r="F57" s="6"/>
      <c r="G57" s="5" t="n">
        <f aca="false">(D57-E57)/2</f>
        <v>0.360761080573018</v>
      </c>
    </row>
    <row r="58" customFormat="false" ht="15" hidden="false" customHeight="false" outlineLevel="0" collapsed="false">
      <c r="A58" s="5" t="s">
        <v>165</v>
      </c>
      <c r="B58" s="5" t="s">
        <v>166</v>
      </c>
      <c r="C58" s="5" t="s">
        <v>167</v>
      </c>
      <c r="D58" s="5" t="n">
        <v>-0.0737120712856533</v>
      </c>
      <c r="E58" s="5" t="n">
        <v>-0.791957265750783</v>
      </c>
      <c r="F58" s="6"/>
      <c r="G58" s="5" t="n">
        <f aca="false">(D58-E58)/2</f>
        <v>0.359122597232565</v>
      </c>
    </row>
    <row r="59" customFormat="false" ht="15" hidden="false" customHeight="false" outlineLevel="0" collapsed="false">
      <c r="A59" s="5" t="s">
        <v>168</v>
      </c>
      <c r="B59" s="5" t="s">
        <v>169</v>
      </c>
      <c r="C59" s="5" t="s">
        <v>170</v>
      </c>
      <c r="D59" s="5" t="n">
        <v>0.124063396027078</v>
      </c>
      <c r="E59" s="5" t="n">
        <v>-0.578650112784855</v>
      </c>
      <c r="F59" s="6"/>
      <c r="G59" s="5" t="n">
        <f aca="false">(D59-E59)/2</f>
        <v>0.351356754405967</v>
      </c>
    </row>
    <row r="60" customFormat="false" ht="15" hidden="false" customHeight="false" outlineLevel="0" collapsed="false">
      <c r="A60" s="5" t="s">
        <v>171</v>
      </c>
      <c r="B60" s="5" t="s">
        <v>172</v>
      </c>
      <c r="C60" s="5" t="s">
        <v>173</v>
      </c>
      <c r="D60" s="5" t="n">
        <v>0.65974192721777</v>
      </c>
      <c r="E60" s="5" t="n">
        <v>-0.0420556936668944</v>
      </c>
      <c r="F60" s="6"/>
      <c r="G60" s="5" t="n">
        <f aca="false">(D60-E60)/2</f>
        <v>0.350898810442332</v>
      </c>
    </row>
    <row r="61" customFormat="false" ht="15" hidden="false" customHeight="false" outlineLevel="0" collapsed="false">
      <c r="A61" s="5" t="s">
        <v>174</v>
      </c>
      <c r="B61" s="5" t="s">
        <v>175</v>
      </c>
      <c r="C61" s="5" t="s">
        <v>176</v>
      </c>
      <c r="D61" s="5" t="n">
        <v>0.123533772290994</v>
      </c>
      <c r="E61" s="5" t="n">
        <v>-0.575529328340219</v>
      </c>
      <c r="F61" s="6"/>
      <c r="G61" s="5" t="n">
        <f aca="false">(D61-E61)/2</f>
        <v>0.349531550315607</v>
      </c>
    </row>
    <row r="62" customFormat="false" ht="15" hidden="false" customHeight="false" outlineLevel="0" collapsed="false">
      <c r="A62" s="5" t="s">
        <v>177</v>
      </c>
      <c r="B62" s="5" t="s">
        <v>178</v>
      </c>
      <c r="C62" s="5" t="s">
        <v>179</v>
      </c>
      <c r="D62" s="5" t="n">
        <v>0.840765337323874</v>
      </c>
      <c r="E62" s="5" t="n">
        <v>0.146915848087275</v>
      </c>
      <c r="F62" s="6"/>
      <c r="G62" s="5" t="n">
        <f aca="false">(D62-E62)/2</f>
        <v>0.3469247446183</v>
      </c>
    </row>
    <row r="63" customFormat="false" ht="15" hidden="false" customHeight="false" outlineLevel="0" collapsed="false">
      <c r="A63" s="5" t="s">
        <v>180</v>
      </c>
      <c r="B63" s="5" t="s">
        <v>181</v>
      </c>
      <c r="C63" s="5" t="s">
        <v>182</v>
      </c>
      <c r="D63" s="5" t="n">
        <v>1.39572091328595</v>
      </c>
      <c r="E63" s="5" t="n">
        <v>0.713519865694914</v>
      </c>
      <c r="F63" s="6"/>
      <c r="G63" s="5" t="n">
        <f aca="false">(D63-E63)/2</f>
        <v>0.341100523795518</v>
      </c>
    </row>
    <row r="64" customFormat="false" ht="15" hidden="false" customHeight="false" outlineLevel="0" collapsed="false">
      <c r="A64" s="5" t="s">
        <v>183</v>
      </c>
      <c r="B64" s="5" t="s">
        <v>184</v>
      </c>
      <c r="C64" s="5" t="s">
        <v>185</v>
      </c>
      <c r="D64" s="5" t="n">
        <v>0.458066970845254</v>
      </c>
      <c r="E64" s="5" t="n">
        <v>-0.219085229770005</v>
      </c>
      <c r="F64" s="6"/>
      <c r="G64" s="5" t="n">
        <f aca="false">(D64-E64)/2</f>
        <v>0.33857610030763</v>
      </c>
    </row>
    <row r="65" customFormat="false" ht="15" hidden="false" customHeight="false" outlineLevel="0" collapsed="false">
      <c r="A65" s="5" t="s">
        <v>186</v>
      </c>
      <c r="B65" s="5" t="s">
        <v>187</v>
      </c>
      <c r="C65" s="5" t="s">
        <v>188</v>
      </c>
      <c r="D65" s="5" t="n">
        <v>-0.223997109428049</v>
      </c>
      <c r="E65" s="5" t="n">
        <v>-0.901149288272297</v>
      </c>
      <c r="F65" s="6"/>
      <c r="G65" s="5" t="n">
        <f aca="false">(D65-E65)/2</f>
        <v>0.338576089422124</v>
      </c>
    </row>
    <row r="66" customFormat="false" ht="15" hidden="false" customHeight="false" outlineLevel="0" collapsed="false">
      <c r="A66" s="5" t="s">
        <v>189</v>
      </c>
      <c r="B66" s="5" t="s">
        <v>190</v>
      </c>
      <c r="C66" s="5" t="s">
        <v>191</v>
      </c>
      <c r="D66" s="5" t="n">
        <v>0.50416272491525</v>
      </c>
      <c r="E66" s="5" t="n">
        <v>-0.163090218890066</v>
      </c>
      <c r="F66" s="6"/>
      <c r="G66" s="5" t="n">
        <f aca="false">(D66-E66)/2</f>
        <v>0.333626471902658</v>
      </c>
    </row>
    <row r="67" customFormat="false" ht="15" hidden="false" customHeight="false" outlineLevel="0" collapsed="false">
      <c r="A67" s="5" t="s">
        <v>192</v>
      </c>
      <c r="B67" s="5" t="s">
        <v>193</v>
      </c>
      <c r="C67" s="5" t="s">
        <v>194</v>
      </c>
      <c r="D67" s="5" t="n">
        <v>0.434241233251936</v>
      </c>
      <c r="E67" s="5" t="n">
        <v>-0.226999562485044</v>
      </c>
      <c r="F67" s="6"/>
      <c r="G67" s="5" t="n">
        <f aca="false">(D67-E67)/2</f>
        <v>0.33062039786849</v>
      </c>
    </row>
    <row r="68" customFormat="false" ht="15" hidden="false" customHeight="false" outlineLevel="0" collapsed="false">
      <c r="A68" s="5" t="s">
        <v>195</v>
      </c>
      <c r="B68" s="5" t="s">
        <v>196</v>
      </c>
      <c r="C68" s="5" t="s">
        <v>197</v>
      </c>
      <c r="D68" s="5" t="n">
        <v>0.0972062459743658</v>
      </c>
      <c r="E68" s="5" t="n">
        <v>-0.533096243118969</v>
      </c>
      <c r="F68" s="6"/>
      <c r="G68" s="5" t="n">
        <f aca="false">(D68-E68)/2</f>
        <v>0.315151244546667</v>
      </c>
    </row>
    <row r="69" customFormat="false" ht="15" hidden="false" customHeight="false" outlineLevel="0" collapsed="false">
      <c r="A69" s="5" t="s">
        <v>198</v>
      </c>
      <c r="B69" s="5" t="s">
        <v>199</v>
      </c>
      <c r="C69" s="5" t="s">
        <v>200</v>
      </c>
      <c r="D69" s="5" t="n">
        <v>0.767654798237346</v>
      </c>
      <c r="E69" s="5" t="n">
        <v>0.158466295124796</v>
      </c>
      <c r="F69" s="6"/>
      <c r="G69" s="5" t="n">
        <f aca="false">(D69-E69)/2</f>
        <v>0.304594251556275</v>
      </c>
    </row>
    <row r="70" customFormat="false" ht="15" hidden="false" customHeight="false" outlineLevel="0" collapsed="false">
      <c r="A70" s="5" t="s">
        <v>201</v>
      </c>
      <c r="B70" s="5" t="s">
        <v>202</v>
      </c>
      <c r="C70" s="5" t="s">
        <v>203</v>
      </c>
      <c r="D70" s="5" t="n">
        <v>0.162725652846203</v>
      </c>
      <c r="E70" s="5" t="n">
        <v>-0.438170444097991</v>
      </c>
      <c r="F70" s="6"/>
      <c r="G70" s="5" t="n">
        <f aca="false">(D70-E70)/2</f>
        <v>0.300448048472097</v>
      </c>
    </row>
    <row r="71" customFormat="false" ht="15" hidden="false" customHeight="false" outlineLevel="0" collapsed="false">
      <c r="A71" s="5" t="s">
        <v>204</v>
      </c>
      <c r="B71" s="5"/>
      <c r="C71" s="5" t="s">
        <v>205</v>
      </c>
      <c r="D71" s="5" t="n">
        <v>-0.081094794025576</v>
      </c>
      <c r="E71" s="5" t="n">
        <v>-0.663053981659855</v>
      </c>
      <c r="F71" s="6"/>
      <c r="G71" s="5" t="n">
        <f aca="false">(D71-E71)/2</f>
        <v>0.29097959381714</v>
      </c>
    </row>
    <row r="72" customFormat="false" ht="15" hidden="false" customHeight="false" outlineLevel="0" collapsed="false">
      <c r="A72" s="5" t="s">
        <v>206</v>
      </c>
      <c r="B72" s="5" t="s">
        <v>207</v>
      </c>
      <c r="C72" s="5" t="s">
        <v>208</v>
      </c>
      <c r="D72" s="5" t="n">
        <v>1.05713830439354</v>
      </c>
      <c r="E72" s="5" t="n">
        <v>0.505586102801847</v>
      </c>
      <c r="F72" s="6"/>
      <c r="G72" s="5" t="n">
        <f aca="false">(D72-E72)/2</f>
        <v>0.275776100795847</v>
      </c>
    </row>
    <row r="73" customFormat="false" ht="15" hidden="false" customHeight="false" outlineLevel="0" collapsed="false">
      <c r="A73" s="5" t="s">
        <v>209</v>
      </c>
      <c r="B73" s="5" t="s">
        <v>210</v>
      </c>
      <c r="C73" s="5" t="s">
        <v>211</v>
      </c>
      <c r="D73" s="5" t="n">
        <v>-0.151426130813529</v>
      </c>
      <c r="E73" s="5" t="n">
        <v>-0.692105224487499</v>
      </c>
      <c r="F73" s="6"/>
      <c r="G73" s="5" t="n">
        <f aca="false">(D73-E73)/2</f>
        <v>0.270339546836985</v>
      </c>
    </row>
    <row r="74" customFormat="false" ht="15" hidden="false" customHeight="false" outlineLevel="0" collapsed="false">
      <c r="A74" s="5" t="s">
        <v>212</v>
      </c>
      <c r="B74" s="5" t="s">
        <v>213</v>
      </c>
      <c r="C74" s="5" t="s">
        <v>214</v>
      </c>
      <c r="D74" s="5" t="n">
        <v>0.314290483987996</v>
      </c>
      <c r="E74" s="5" t="n">
        <v>-0.217004411186467</v>
      </c>
      <c r="F74" s="6"/>
      <c r="G74" s="5" t="n">
        <f aca="false">(D74-E74)/2</f>
        <v>0.265647447587232</v>
      </c>
    </row>
    <row r="75" customFormat="false" ht="15" hidden="false" customHeight="false" outlineLevel="0" collapsed="false">
      <c r="A75" s="5" t="s">
        <v>215</v>
      </c>
      <c r="B75" s="5" t="s">
        <v>216</v>
      </c>
      <c r="C75" s="5" t="s">
        <v>217</v>
      </c>
      <c r="D75" s="5" t="n">
        <v>0.950543066554522</v>
      </c>
      <c r="E75" s="5" t="n">
        <v>0.419323145283251</v>
      </c>
      <c r="F75" s="6"/>
      <c r="G75" s="5" t="n">
        <f aca="false">(D75-E75)/2</f>
        <v>0.265609960635636</v>
      </c>
    </row>
    <row r="76" customFormat="false" ht="15" hidden="false" customHeight="false" outlineLevel="0" collapsed="false">
      <c r="A76" s="5" t="s">
        <v>218</v>
      </c>
      <c r="B76" s="5" t="s">
        <v>219</v>
      </c>
      <c r="C76" s="5" t="s">
        <v>220</v>
      </c>
      <c r="D76" s="5" t="n">
        <v>-0.0712847980126147</v>
      </c>
      <c r="E76" s="5" t="n">
        <v>-0.594203642398085</v>
      </c>
      <c r="F76" s="6"/>
      <c r="G76" s="5" t="n">
        <f aca="false">(D76-E76)/2</f>
        <v>0.261459422192735</v>
      </c>
    </row>
    <row r="77" customFormat="false" ht="15" hidden="false" customHeight="false" outlineLevel="0" collapsed="false">
      <c r="A77" s="5" t="s">
        <v>221</v>
      </c>
      <c r="B77" s="5" t="s">
        <v>222</v>
      </c>
      <c r="C77" s="5" t="s">
        <v>223</v>
      </c>
      <c r="D77" s="5" t="n">
        <v>-0.0686346355404919</v>
      </c>
      <c r="E77" s="5" t="n">
        <v>-0.58072000783475</v>
      </c>
      <c r="F77" s="6"/>
      <c r="G77" s="5" t="n">
        <f aca="false">(D77-E77)/2</f>
        <v>0.256042686147129</v>
      </c>
    </row>
    <row r="78" customFormat="false" ht="15" hidden="false" customHeight="false" outlineLevel="0" collapsed="false">
      <c r="A78" s="5" t="s">
        <v>224</v>
      </c>
      <c r="B78" s="5"/>
      <c r="C78" s="5" t="s">
        <v>225</v>
      </c>
      <c r="D78" s="5" t="n">
        <v>0.202511756210103</v>
      </c>
      <c r="E78" s="5" t="n">
        <v>-0.304950481503732</v>
      </c>
      <c r="F78" s="6"/>
      <c r="G78" s="5" t="n">
        <f aca="false">(D78-E78)/2</f>
        <v>0.253731118856918</v>
      </c>
    </row>
    <row r="79" customFormat="false" ht="15" hidden="false" customHeight="false" outlineLevel="0" collapsed="false">
      <c r="A79" s="5" t="s">
        <v>226</v>
      </c>
      <c r="B79" s="5" t="s">
        <v>227</v>
      </c>
      <c r="C79" s="5" t="s">
        <v>228</v>
      </c>
      <c r="D79" s="5" t="n">
        <v>-0.276747265498932</v>
      </c>
      <c r="E79" s="5" t="n">
        <v>-0.778456957729413</v>
      </c>
      <c r="F79" s="6"/>
      <c r="G79" s="5" t="n">
        <f aca="false">(D79-E79)/2</f>
        <v>0.250854846115241</v>
      </c>
    </row>
    <row r="80" customFormat="false" ht="15" hidden="false" customHeight="false" outlineLevel="0" collapsed="false">
      <c r="A80" s="5" t="s">
        <v>229</v>
      </c>
      <c r="B80" s="5" t="s">
        <v>230</v>
      </c>
      <c r="C80" s="5" t="s">
        <v>231</v>
      </c>
      <c r="D80" s="5" t="n">
        <v>0.282854909322555</v>
      </c>
      <c r="E80" s="5" t="n">
        <v>-0.208377606471572</v>
      </c>
      <c r="F80" s="6"/>
      <c r="G80" s="5" t="n">
        <f aca="false">(D80-E80)/2</f>
        <v>0.245616257897064</v>
      </c>
    </row>
    <row r="81" customFormat="false" ht="15" hidden="false" customHeight="false" outlineLevel="0" collapsed="false">
      <c r="A81" s="5" t="s">
        <v>232</v>
      </c>
      <c r="B81" s="5" t="s">
        <v>233</v>
      </c>
      <c r="C81" s="5" t="s">
        <v>234</v>
      </c>
      <c r="D81" s="5" t="n">
        <v>-0.379188405945856</v>
      </c>
      <c r="E81" s="5" t="n">
        <v>-0.86047811571576</v>
      </c>
      <c r="F81" s="6"/>
      <c r="G81" s="5" t="n">
        <f aca="false">(D81-E81)/2</f>
        <v>0.240644854884952</v>
      </c>
    </row>
    <row r="82" customFormat="false" ht="15" hidden="false" customHeight="false" outlineLevel="0" collapsed="false">
      <c r="A82" s="5" t="s">
        <v>235</v>
      </c>
      <c r="B82" s="5" t="s">
        <v>236</v>
      </c>
      <c r="C82" s="5" t="s">
        <v>237</v>
      </c>
      <c r="D82" s="5" t="n">
        <v>0.18472462050188</v>
      </c>
      <c r="E82" s="5" t="n">
        <v>-0.292068873358827</v>
      </c>
      <c r="F82" s="6"/>
      <c r="G82" s="5" t="n">
        <f aca="false">(D82-E82)/2</f>
        <v>0.238396746930353</v>
      </c>
    </row>
    <row r="83" customFormat="false" ht="15" hidden="false" customHeight="false" outlineLevel="0" collapsed="false">
      <c r="A83" s="5" t="s">
        <v>238</v>
      </c>
      <c r="B83" s="5" t="s">
        <v>239</v>
      </c>
      <c r="C83" s="5" t="s">
        <v>240</v>
      </c>
      <c r="D83" s="5" t="n">
        <v>1.87903914991352</v>
      </c>
      <c r="E83" s="5" t="n">
        <v>1.41321494606077</v>
      </c>
      <c r="F83" s="6"/>
      <c r="G83" s="5" t="n">
        <f aca="false">(D83-E83)/2</f>
        <v>0.232912101926375</v>
      </c>
    </row>
    <row r="84" customFormat="false" ht="15" hidden="false" customHeight="false" outlineLevel="0" collapsed="false">
      <c r="A84" s="5" t="s">
        <v>241</v>
      </c>
      <c r="B84" s="5" t="s">
        <v>242</v>
      </c>
      <c r="C84" s="5" t="s">
        <v>243</v>
      </c>
      <c r="D84" s="5" t="n">
        <v>-0.0938790470029001</v>
      </c>
      <c r="E84" s="5" t="n">
        <v>-0.550697475360284</v>
      </c>
      <c r="F84" s="6"/>
      <c r="G84" s="5" t="n">
        <f aca="false">(D84-E84)/2</f>
        <v>0.228409214178692</v>
      </c>
    </row>
    <row r="85" customFormat="false" ht="15" hidden="false" customHeight="false" outlineLevel="0" collapsed="false">
      <c r="A85" s="5" t="s">
        <v>244</v>
      </c>
      <c r="B85" s="5" t="s">
        <v>245</v>
      </c>
      <c r="C85" s="5" t="s">
        <v>246</v>
      </c>
      <c r="D85" s="5" t="n">
        <v>-0.323515932903444</v>
      </c>
      <c r="E85" s="5" t="n">
        <v>-0.772258924160872</v>
      </c>
      <c r="F85" s="6"/>
      <c r="G85" s="5" t="n">
        <f aca="false">(D85-E85)/2</f>
        <v>0.224371495628714</v>
      </c>
    </row>
    <row r="86" customFormat="false" ht="15" hidden="false" customHeight="false" outlineLevel="0" collapsed="false">
      <c r="A86" s="5" t="s">
        <v>247</v>
      </c>
      <c r="B86" s="5" t="s">
        <v>248</v>
      </c>
      <c r="C86" s="5" t="s">
        <v>249</v>
      </c>
      <c r="D86" s="5" t="n">
        <v>-0.140809637991472</v>
      </c>
      <c r="E86" s="5" t="n">
        <v>-0.587489428750195</v>
      </c>
      <c r="F86" s="6"/>
      <c r="G86" s="5" t="n">
        <f aca="false">(D86-E86)/2</f>
        <v>0.223339895379362</v>
      </c>
    </row>
    <row r="87" customFormat="false" ht="15" hidden="false" customHeight="false" outlineLevel="0" collapsed="false">
      <c r="A87" s="5" t="s">
        <v>250</v>
      </c>
      <c r="B87" s="5" t="s">
        <v>251</v>
      </c>
      <c r="C87" s="5" t="s">
        <v>252</v>
      </c>
      <c r="D87" s="5" t="n">
        <v>0.319849116804756</v>
      </c>
      <c r="E87" s="5" t="n">
        <v>-0.125352523540741</v>
      </c>
      <c r="F87" s="6"/>
      <c r="G87" s="5" t="n">
        <f aca="false">(D87-E87)/2</f>
        <v>0.222600820172749</v>
      </c>
    </row>
    <row r="88" customFormat="false" ht="15" hidden="false" customHeight="false" outlineLevel="0" collapsed="false">
      <c r="A88" s="5" t="s">
        <v>253</v>
      </c>
      <c r="B88" s="5" t="s">
        <v>254</v>
      </c>
      <c r="C88" s="5" t="s">
        <v>255</v>
      </c>
      <c r="D88" s="5" t="n">
        <v>-0.0541825744660676</v>
      </c>
      <c r="E88" s="5" t="n">
        <v>-0.492464116884691</v>
      </c>
      <c r="F88" s="6"/>
      <c r="G88" s="5" t="n">
        <f aca="false">(D88-E88)/2</f>
        <v>0.219140771209312</v>
      </c>
    </row>
    <row r="89" customFormat="false" ht="15" hidden="false" customHeight="false" outlineLevel="0" collapsed="false">
      <c r="A89" s="5" t="s">
        <v>256</v>
      </c>
      <c r="B89" s="5" t="s">
        <v>257</v>
      </c>
      <c r="C89" s="5" t="s">
        <v>258</v>
      </c>
      <c r="D89" s="5" t="n">
        <v>0.715366262379195</v>
      </c>
      <c r="E89" s="5" t="n">
        <v>0.277270659655642</v>
      </c>
      <c r="F89" s="6"/>
      <c r="G89" s="5" t="n">
        <f aca="false">(D89-E89)/2</f>
        <v>0.219047801361776</v>
      </c>
    </row>
    <row r="90" customFormat="false" ht="15" hidden="false" customHeight="false" outlineLevel="0" collapsed="false">
      <c r="A90" s="5" t="s">
        <v>259</v>
      </c>
      <c r="B90" s="5" t="s">
        <v>260</v>
      </c>
      <c r="C90" s="5" t="s">
        <v>261</v>
      </c>
      <c r="D90" s="5" t="n">
        <v>0.336854639125465</v>
      </c>
      <c r="E90" s="5" t="n">
        <v>-0.0943564317002155</v>
      </c>
      <c r="F90" s="6"/>
      <c r="G90" s="5" t="n">
        <f aca="false">(D90-E90)/2</f>
        <v>0.21560553541284</v>
      </c>
    </row>
    <row r="91" customFormat="false" ht="15" hidden="false" customHeight="false" outlineLevel="0" collapsed="false">
      <c r="A91" s="5" t="s">
        <v>262</v>
      </c>
      <c r="B91" s="5" t="s">
        <v>263</v>
      </c>
      <c r="C91" s="5" t="s">
        <v>264</v>
      </c>
      <c r="D91" s="5" t="n">
        <v>1.12644429972469</v>
      </c>
      <c r="E91" s="5" t="n">
        <v>0.696439020655753</v>
      </c>
      <c r="F91" s="6"/>
      <c r="G91" s="5" t="n">
        <f aca="false">(D91-E91)/2</f>
        <v>0.215002639534468</v>
      </c>
    </row>
    <row r="92" customFormat="false" ht="15" hidden="false" customHeight="false" outlineLevel="0" collapsed="false">
      <c r="A92" s="5" t="s">
        <v>265</v>
      </c>
      <c r="B92" s="5" t="s">
        <v>266</v>
      </c>
      <c r="C92" s="5" t="s">
        <v>267</v>
      </c>
      <c r="D92" s="5" t="n">
        <v>0.424814620890374</v>
      </c>
      <c r="E92" s="5" t="n">
        <v>-0.000360718851957675</v>
      </c>
      <c r="F92" s="6"/>
      <c r="G92" s="5" t="n">
        <f aca="false">(D92-E92)/2</f>
        <v>0.212587669871166</v>
      </c>
    </row>
    <row r="93" customFormat="false" ht="15" hidden="false" customHeight="false" outlineLevel="0" collapsed="false">
      <c r="A93" s="5" t="s">
        <v>268</v>
      </c>
      <c r="B93" s="5" t="s">
        <v>269</v>
      </c>
      <c r="C93" s="5" t="s">
        <v>270</v>
      </c>
      <c r="D93" s="5" t="n">
        <v>0.513187520370855</v>
      </c>
      <c r="E93" s="5" t="n">
        <v>0.092342768995447</v>
      </c>
      <c r="F93" s="6"/>
      <c r="G93" s="5" t="n">
        <f aca="false">(D93-E93)/2</f>
        <v>0.210422375687704</v>
      </c>
    </row>
    <row r="94" customFormat="false" ht="15" hidden="false" customHeight="false" outlineLevel="0" collapsed="false">
      <c r="A94" s="5" t="s">
        <v>271</v>
      </c>
      <c r="B94" s="5" t="s">
        <v>272</v>
      </c>
      <c r="C94" s="5" t="s">
        <v>273</v>
      </c>
      <c r="D94" s="5" t="n">
        <v>0.0406820588030078</v>
      </c>
      <c r="E94" s="5" t="n">
        <v>-0.379000779789309</v>
      </c>
      <c r="F94" s="6"/>
      <c r="G94" s="5" t="n">
        <f aca="false">(D94-E94)/2</f>
        <v>0.209841419296158</v>
      </c>
    </row>
    <row r="95" customFormat="false" ht="15" hidden="false" customHeight="false" outlineLevel="0" collapsed="false">
      <c r="A95" s="5" t="s">
        <v>274</v>
      </c>
      <c r="B95" s="5" t="s">
        <v>275</v>
      </c>
      <c r="C95" s="5" t="s">
        <v>276</v>
      </c>
      <c r="D95" s="5" t="n">
        <v>-1.01665793964717</v>
      </c>
      <c r="E95" s="5" t="n">
        <v>-1.4282940694811</v>
      </c>
      <c r="F95" s="6"/>
      <c r="G95" s="5" t="n">
        <f aca="false">(D95-E95)/2</f>
        <v>0.205818064916965</v>
      </c>
    </row>
    <row r="96" customFormat="false" ht="15" hidden="false" customHeight="false" outlineLevel="0" collapsed="false">
      <c r="A96" s="5" t="s">
        <v>277</v>
      </c>
      <c r="B96" s="5" t="s">
        <v>278</v>
      </c>
      <c r="C96" s="5" t="s">
        <v>279</v>
      </c>
      <c r="D96" s="5" t="n">
        <v>0.106080260225132</v>
      </c>
      <c r="E96" s="5" t="n">
        <v>-0.299737855253296</v>
      </c>
      <c r="F96" s="6"/>
      <c r="G96" s="5" t="n">
        <f aca="false">(D96-E96)/2</f>
        <v>0.202909057739214</v>
      </c>
    </row>
    <row r="97" customFormat="false" ht="15" hidden="false" customHeight="false" outlineLevel="0" collapsed="false">
      <c r="A97" s="5" t="s">
        <v>280</v>
      </c>
      <c r="B97" s="5"/>
      <c r="C97" s="5" t="s">
        <v>281</v>
      </c>
      <c r="D97" s="5" t="n">
        <v>-0.0548268186988907</v>
      </c>
      <c r="E97" s="5" t="n">
        <v>-0.457117949320023</v>
      </c>
      <c r="F97" s="6"/>
      <c r="G97" s="5" t="n">
        <f aca="false">(D97-E97)/2</f>
        <v>0.201145565310566</v>
      </c>
    </row>
    <row r="98" customFormat="false" ht="15" hidden="false" customHeight="false" outlineLevel="0" collapsed="false">
      <c r="A98" s="5" t="s">
        <v>282</v>
      </c>
      <c r="B98" s="5" t="s">
        <v>283</v>
      </c>
      <c r="C98" s="5" t="s">
        <v>284</v>
      </c>
      <c r="D98" s="5" t="n">
        <v>0.135534869761189</v>
      </c>
      <c r="E98" s="5" t="n">
        <v>-0.26565672181228</v>
      </c>
      <c r="F98" s="6"/>
      <c r="G98" s="5" t="n">
        <f aca="false">(D98-E98)/2</f>
        <v>0.200595795786735</v>
      </c>
    </row>
    <row r="99" customFormat="false" ht="15" hidden="false" customHeight="false" outlineLevel="0" collapsed="false">
      <c r="A99" s="5" t="s">
        <v>285</v>
      </c>
      <c r="B99" s="5" t="s">
        <v>286</v>
      </c>
      <c r="C99" s="5" t="s">
        <v>287</v>
      </c>
      <c r="D99" s="5" t="n">
        <v>0.399225792120938</v>
      </c>
      <c r="E99" s="5" t="n">
        <v>-0.00142897555014685</v>
      </c>
      <c r="F99" s="6"/>
      <c r="G99" s="5" t="n">
        <f aca="false">(D99-E99)/2</f>
        <v>0.200327383835542</v>
      </c>
    </row>
    <row r="100" customFormat="false" ht="15" hidden="false" customHeight="false" outlineLevel="0" collapsed="false">
      <c r="A100" s="5" t="s">
        <v>288</v>
      </c>
      <c r="B100" s="5"/>
      <c r="C100" s="5" t="s">
        <v>289</v>
      </c>
      <c r="D100" s="5" t="n">
        <v>0.481918877834791</v>
      </c>
      <c r="E100" s="5" t="n">
        <v>0.0945063386814923</v>
      </c>
      <c r="F100" s="6"/>
      <c r="G100" s="5" t="n">
        <f aca="false">(D100-E100)/2</f>
        <v>0.193706269576649</v>
      </c>
    </row>
    <row r="101" customFormat="false" ht="15" hidden="false" customHeight="false" outlineLevel="0" collapsed="false">
      <c r="A101" s="5" t="s">
        <v>290</v>
      </c>
      <c r="B101" s="5" t="s">
        <v>291</v>
      </c>
      <c r="C101" s="5" t="s">
        <v>292</v>
      </c>
      <c r="D101" s="5" t="n">
        <v>0.651683180632109</v>
      </c>
      <c r="E101" s="5" t="n">
        <v>0.269152867217174</v>
      </c>
      <c r="F101" s="6"/>
      <c r="G101" s="5" t="n">
        <f aca="false">(D101-E101)/2</f>
        <v>0.191265156707467</v>
      </c>
    </row>
    <row r="102" customFormat="false" ht="15" hidden="false" customHeight="false" outlineLevel="0" collapsed="false">
      <c r="A102" s="5" t="s">
        <v>293</v>
      </c>
      <c r="B102" s="5" t="s">
        <v>294</v>
      </c>
      <c r="C102" s="5" t="s">
        <v>295</v>
      </c>
      <c r="D102" s="5" t="n">
        <v>-0.445990798420987</v>
      </c>
      <c r="E102" s="5" t="n">
        <v>-0.818706587114525</v>
      </c>
      <c r="F102" s="6"/>
      <c r="G102" s="5" t="n">
        <f aca="false">(D102-E102)/2</f>
        <v>0.186357894346769</v>
      </c>
    </row>
    <row r="103" customFormat="false" ht="15" hidden="false" customHeight="false" outlineLevel="0" collapsed="false">
      <c r="A103" s="5" t="s">
        <v>296</v>
      </c>
      <c r="B103" s="5" t="s">
        <v>297</v>
      </c>
      <c r="C103" s="5" t="s">
        <v>298</v>
      </c>
      <c r="D103" s="5" t="n">
        <v>-0.173075317063651</v>
      </c>
      <c r="E103" s="5" t="n">
        <v>-0.542899560487406</v>
      </c>
      <c r="F103" s="6"/>
      <c r="G103" s="5" t="n">
        <f aca="false">(D103-E103)/2</f>
        <v>0.184912121711878</v>
      </c>
    </row>
    <row r="104" customFormat="false" ht="15" hidden="false" customHeight="false" outlineLevel="0" collapsed="false">
      <c r="A104" s="5" t="s">
        <v>299</v>
      </c>
      <c r="B104" s="5" t="s">
        <v>300</v>
      </c>
      <c r="C104" s="5" t="s">
        <v>301</v>
      </c>
      <c r="D104" s="5" t="n">
        <v>0.306962124140456</v>
      </c>
      <c r="E104" s="5" t="n">
        <v>-0.0437500096611732</v>
      </c>
      <c r="F104" s="6"/>
      <c r="G104" s="5" t="n">
        <f aca="false">(D104-E104)/2</f>
        <v>0.175356066900815</v>
      </c>
    </row>
    <row r="105" customFormat="false" ht="15" hidden="false" customHeight="false" outlineLevel="0" collapsed="false">
      <c r="A105" s="5" t="s">
        <v>302</v>
      </c>
      <c r="B105" s="5" t="s">
        <v>303</v>
      </c>
      <c r="C105" s="5" t="s">
        <v>304</v>
      </c>
      <c r="D105" s="5" t="n">
        <v>0.147567207094632</v>
      </c>
      <c r="E105" s="5" t="n">
        <v>-0.197831603831531</v>
      </c>
      <c r="F105" s="6"/>
      <c r="G105" s="5" t="n">
        <f aca="false">(D105-E105)/2</f>
        <v>0.172699405463082</v>
      </c>
    </row>
    <row r="106" customFormat="false" ht="15" hidden="false" customHeight="false" outlineLevel="0" collapsed="false">
      <c r="A106" s="5" t="s">
        <v>305</v>
      </c>
      <c r="B106" s="5" t="s">
        <v>306</v>
      </c>
      <c r="C106" s="5" t="s">
        <v>307</v>
      </c>
      <c r="D106" s="5" t="n">
        <v>0.128557364973757</v>
      </c>
      <c r="E106" s="5" t="n">
        <v>-0.216099185479837</v>
      </c>
      <c r="F106" s="6"/>
      <c r="G106" s="5" t="n">
        <f aca="false">(D106-E106)/2</f>
        <v>0.172328275226797</v>
      </c>
    </row>
    <row r="107" customFormat="false" ht="15" hidden="false" customHeight="false" outlineLevel="0" collapsed="false">
      <c r="A107" s="5" t="s">
        <v>308</v>
      </c>
      <c r="B107" s="5" t="s">
        <v>309</v>
      </c>
      <c r="C107" s="5" t="s">
        <v>310</v>
      </c>
      <c r="D107" s="5" t="n">
        <v>0.518837242436512</v>
      </c>
      <c r="E107" s="5" t="n">
        <v>0.1764504391191</v>
      </c>
      <c r="F107" s="6"/>
      <c r="G107" s="5" t="n">
        <f aca="false">(D107-E107)/2</f>
        <v>0.171193401658706</v>
      </c>
    </row>
    <row r="108" customFormat="false" ht="15" hidden="false" customHeight="false" outlineLevel="0" collapsed="false">
      <c r="A108" s="5" t="s">
        <v>311</v>
      </c>
      <c r="B108" s="5" t="s">
        <v>312</v>
      </c>
      <c r="C108" s="5"/>
      <c r="D108" s="5" t="n">
        <v>0.103262626606085</v>
      </c>
      <c r="E108" s="5" t="n">
        <v>-0.235568913062463</v>
      </c>
      <c r="F108" s="6"/>
      <c r="G108" s="5" t="n">
        <f aca="false">(D108-E108)/2</f>
        <v>0.169415769834274</v>
      </c>
    </row>
    <row r="109" customFormat="false" ht="15" hidden="false" customHeight="false" outlineLevel="0" collapsed="false">
      <c r="A109" s="5" t="s">
        <v>313</v>
      </c>
      <c r="B109" s="5" t="s">
        <v>314</v>
      </c>
      <c r="C109" s="5" t="s">
        <v>315</v>
      </c>
      <c r="D109" s="5" t="n">
        <v>-0.413422585016317</v>
      </c>
      <c r="E109" s="5" t="n">
        <v>-0.751489451861067</v>
      </c>
      <c r="F109" s="6"/>
      <c r="G109" s="5" t="n">
        <f aca="false">(D109-E109)/2</f>
        <v>0.169033433422375</v>
      </c>
    </row>
    <row r="110" customFormat="false" ht="15" hidden="false" customHeight="false" outlineLevel="0" collapsed="false">
      <c r="A110" s="5" t="s">
        <v>316</v>
      </c>
      <c r="B110" s="5" t="s">
        <v>317</v>
      </c>
      <c r="C110" s="5" t="s">
        <v>318</v>
      </c>
      <c r="D110" s="5" t="n">
        <v>0.443288374817143</v>
      </c>
      <c r="E110" s="5" t="n">
        <v>0.106080260225132</v>
      </c>
      <c r="F110" s="6"/>
      <c r="G110" s="5" t="n">
        <f aca="false">(D110-E110)/2</f>
        <v>0.168604057296006</v>
      </c>
    </row>
    <row r="111" customFormat="false" ht="15" hidden="false" customHeight="false" outlineLevel="0" collapsed="false">
      <c r="A111" s="5" t="s">
        <v>319</v>
      </c>
      <c r="B111" s="5" t="s">
        <v>320</v>
      </c>
      <c r="C111" s="5" t="s">
        <v>321</v>
      </c>
      <c r="D111" s="5" t="n">
        <v>0.975263321678493</v>
      </c>
      <c r="E111" s="5" t="n">
        <v>0.638490941710455</v>
      </c>
      <c r="F111" s="6"/>
      <c r="G111" s="5" t="n">
        <f aca="false">(D111-E111)/2</f>
        <v>0.168386189984019</v>
      </c>
    </row>
    <row r="112" customFormat="false" ht="15" hidden="false" customHeight="false" outlineLevel="0" collapsed="false">
      <c r="A112" s="5" t="s">
        <v>322</v>
      </c>
      <c r="B112" s="5" t="s">
        <v>323</v>
      </c>
      <c r="C112" s="5" t="s">
        <v>324</v>
      </c>
      <c r="D112" s="5" t="n">
        <v>-0.130791872855331</v>
      </c>
      <c r="E112" s="5" t="n">
        <v>-0.466317055081375</v>
      </c>
      <c r="F112" s="6"/>
      <c r="G112" s="5" t="n">
        <f aca="false">(D112-E112)/2</f>
        <v>0.167762591113022</v>
      </c>
    </row>
    <row r="113" customFormat="false" ht="15" hidden="false" customHeight="false" outlineLevel="0" collapsed="false">
      <c r="A113" s="5" t="s">
        <v>325</v>
      </c>
      <c r="B113" s="5" t="s">
        <v>326</v>
      </c>
      <c r="C113" s="5" t="s">
        <v>327</v>
      </c>
      <c r="D113" s="5" t="n">
        <v>-0.202289715119837</v>
      </c>
      <c r="E113" s="5" t="n">
        <v>-0.535185380053663</v>
      </c>
      <c r="F113" s="6"/>
      <c r="G113" s="5" t="n">
        <f aca="false">(D113-E113)/2</f>
        <v>0.166447832466913</v>
      </c>
    </row>
    <row r="114" customFormat="false" ht="15" hidden="false" customHeight="false" outlineLevel="0" collapsed="false">
      <c r="A114" s="5" t="s">
        <v>328</v>
      </c>
      <c r="B114" s="5" t="s">
        <v>329</v>
      </c>
      <c r="C114" s="5" t="s">
        <v>330</v>
      </c>
      <c r="D114" s="5" t="n">
        <v>0.625831558233549</v>
      </c>
      <c r="E114" s="5" t="n">
        <v>0.304277388065675</v>
      </c>
      <c r="F114" s="6"/>
      <c r="G114" s="5" t="n">
        <f aca="false">(D114-E114)/2</f>
        <v>0.160777085083937</v>
      </c>
    </row>
    <row r="115" customFormat="false" ht="15" hidden="false" customHeight="false" outlineLevel="0" collapsed="false">
      <c r="A115" s="5" t="s">
        <v>331</v>
      </c>
      <c r="B115" s="5" t="s">
        <v>332</v>
      </c>
      <c r="C115" s="5" t="s">
        <v>333</v>
      </c>
      <c r="D115" s="5" t="n">
        <v>0.673646872254548</v>
      </c>
      <c r="E115" s="5" t="n">
        <v>0.352193537745032</v>
      </c>
      <c r="F115" s="6"/>
      <c r="G115" s="5" t="n">
        <f aca="false">(D115-E115)/2</f>
        <v>0.160726667254758</v>
      </c>
    </row>
    <row r="116" customFormat="false" ht="15" hidden="false" customHeight="false" outlineLevel="0" collapsed="false">
      <c r="A116" s="5" t="s">
        <v>334</v>
      </c>
      <c r="B116" s="5" t="s">
        <v>335</v>
      </c>
      <c r="C116" s="5" t="s">
        <v>336</v>
      </c>
      <c r="D116" s="5" t="n">
        <v>-0.396289395183097</v>
      </c>
      <c r="E116" s="5" t="n">
        <v>-0.715817558915139</v>
      </c>
      <c r="F116" s="6"/>
      <c r="G116" s="5" t="n">
        <f aca="false">(D116-E116)/2</f>
        <v>0.159764081866021</v>
      </c>
    </row>
    <row r="117" customFormat="false" ht="15" hidden="false" customHeight="false" outlineLevel="0" collapsed="false">
      <c r="A117" s="5" t="s">
        <v>337</v>
      </c>
      <c r="B117" s="5" t="s">
        <v>338</v>
      </c>
      <c r="C117" s="5" t="s">
        <v>339</v>
      </c>
      <c r="D117" s="5" t="n">
        <v>0.115965431586807</v>
      </c>
      <c r="E117" s="5" t="n">
        <v>-0.201244386085381</v>
      </c>
      <c r="F117" s="6"/>
      <c r="G117" s="5" t="n">
        <f aca="false">(D117-E117)/2</f>
        <v>0.158604908836094</v>
      </c>
    </row>
    <row r="118" customFormat="false" ht="15" hidden="false" customHeight="false" outlineLevel="0" collapsed="false">
      <c r="A118" s="5" t="s">
        <v>340</v>
      </c>
      <c r="B118" s="5" t="s">
        <v>341</v>
      </c>
      <c r="C118" s="5" t="s">
        <v>342</v>
      </c>
      <c r="D118" s="5" t="n">
        <v>0.0858325236749548</v>
      </c>
      <c r="E118" s="5" t="n">
        <v>-0.230922275121364</v>
      </c>
      <c r="F118" s="6"/>
      <c r="G118" s="5" t="n">
        <f aca="false">(D118-E118)/2</f>
        <v>0.158377399398159</v>
      </c>
    </row>
    <row r="119" customFormat="false" ht="15" hidden="false" customHeight="false" outlineLevel="0" collapsed="false">
      <c r="A119" s="5" t="s">
        <v>343</v>
      </c>
      <c r="B119" s="5" t="s">
        <v>344</v>
      </c>
      <c r="C119" s="5" t="s">
        <v>345</v>
      </c>
      <c r="D119" s="5" t="n">
        <v>-0.443693215775023</v>
      </c>
      <c r="E119" s="5" t="n">
        <v>-0.751853820932877</v>
      </c>
      <c r="F119" s="6"/>
      <c r="G119" s="5" t="n">
        <f aca="false">(D119-E119)/2</f>
        <v>0.154080302578927</v>
      </c>
    </row>
    <row r="120" customFormat="false" ht="15" hidden="false" customHeight="false" outlineLevel="0" collapsed="false">
      <c r="A120" s="5" t="s">
        <v>346</v>
      </c>
      <c r="B120" s="5" t="s">
        <v>347</v>
      </c>
      <c r="C120" s="5" t="s">
        <v>348</v>
      </c>
      <c r="D120" s="5" t="n">
        <v>-0.0832329349331605</v>
      </c>
      <c r="E120" s="5" t="n">
        <v>-0.385431488035791</v>
      </c>
      <c r="F120" s="6"/>
      <c r="G120" s="5" t="n">
        <f aca="false">(D120-E120)/2</f>
        <v>0.151099276551315</v>
      </c>
    </row>
    <row r="121" customFormat="false" ht="15" hidden="false" customHeight="false" outlineLevel="0" collapsed="false">
      <c r="A121" s="5" t="s">
        <v>349</v>
      </c>
      <c r="B121" s="5" t="s">
        <v>350</v>
      </c>
      <c r="C121" s="5" t="s">
        <v>351</v>
      </c>
      <c r="D121" s="5" t="n">
        <v>-0.151698556636394</v>
      </c>
      <c r="E121" s="5" t="n">
        <v>-0.450656119137447</v>
      </c>
      <c r="F121" s="6"/>
      <c r="G121" s="5" t="n">
        <f aca="false">(D121-E121)/2</f>
        <v>0.149478781250527</v>
      </c>
    </row>
    <row r="122" customFormat="false" ht="15" hidden="false" customHeight="false" outlineLevel="0" collapsed="false">
      <c r="A122" s="5" t="s">
        <v>352</v>
      </c>
      <c r="B122" s="5" t="s">
        <v>353</v>
      </c>
      <c r="C122" s="5" t="s">
        <v>354</v>
      </c>
      <c r="D122" s="5" t="n">
        <v>0.573762295576323</v>
      </c>
      <c r="E122" s="5" t="n">
        <v>0.27500704749987</v>
      </c>
      <c r="F122" s="6"/>
      <c r="G122" s="5" t="n">
        <f aca="false">(D122-E122)/2</f>
        <v>0.149377624038227</v>
      </c>
    </row>
    <row r="123" customFormat="false" ht="15" hidden="false" customHeight="false" outlineLevel="0" collapsed="false">
      <c r="A123" s="5" t="s">
        <v>355</v>
      </c>
      <c r="B123" s="5" t="s">
        <v>356</v>
      </c>
      <c r="C123" s="5" t="s">
        <v>357</v>
      </c>
      <c r="D123" s="5" t="n">
        <v>-0.564243409108568</v>
      </c>
      <c r="E123" s="5" t="n">
        <v>-0.85490952319758</v>
      </c>
      <c r="F123" s="6"/>
      <c r="G123" s="5" t="n">
        <f aca="false">(D123-E123)/2</f>
        <v>0.145333057044506</v>
      </c>
    </row>
    <row r="124" customFormat="false" ht="15" hidden="false" customHeight="false" outlineLevel="0" collapsed="false">
      <c r="A124" s="5" t="s">
        <v>358</v>
      </c>
      <c r="B124" s="5" t="s">
        <v>359</v>
      </c>
      <c r="C124" s="5" t="s">
        <v>360</v>
      </c>
      <c r="D124" s="5" t="n">
        <v>0.390667685559667</v>
      </c>
      <c r="E124" s="5" t="n">
        <v>0.100977647724821</v>
      </c>
      <c r="F124" s="6"/>
      <c r="G124" s="5" t="n">
        <f aca="false">(D124-E124)/2</f>
        <v>0.144845018917423</v>
      </c>
    </row>
    <row r="125" customFormat="false" ht="15" hidden="false" customHeight="false" outlineLevel="0" collapsed="false">
      <c r="A125" s="5" t="s">
        <v>361</v>
      </c>
      <c r="B125" s="5" t="s">
        <v>362</v>
      </c>
      <c r="C125" s="5" t="s">
        <v>363</v>
      </c>
      <c r="D125" s="5" t="n">
        <v>-0.467812726949033</v>
      </c>
      <c r="E125" s="5" t="n">
        <v>-0.755210341297843</v>
      </c>
      <c r="F125" s="6"/>
      <c r="G125" s="5" t="n">
        <f aca="false">(D125-E125)/2</f>
        <v>0.143698807174405</v>
      </c>
    </row>
    <row r="126" customFormat="false" ht="15" hidden="false" customHeight="false" outlineLevel="0" collapsed="false">
      <c r="A126" s="5" t="s">
        <v>364</v>
      </c>
      <c r="B126" s="5" t="s">
        <v>365</v>
      </c>
      <c r="C126" s="5" t="s">
        <v>366</v>
      </c>
      <c r="D126" s="5" t="n">
        <v>-0.0375916443874623</v>
      </c>
      <c r="E126" s="5" t="n">
        <v>-0.32467182283279</v>
      </c>
      <c r="F126" s="6"/>
      <c r="G126" s="5" t="n">
        <f aca="false">(D126-E126)/2</f>
        <v>0.143540089222664</v>
      </c>
    </row>
    <row r="127" customFormat="false" ht="15" hidden="false" customHeight="false" outlineLevel="0" collapsed="false">
      <c r="A127" s="5" t="s">
        <v>367</v>
      </c>
      <c r="B127" s="5" t="s">
        <v>368</v>
      </c>
      <c r="C127" s="5" t="s">
        <v>369</v>
      </c>
      <c r="D127" s="5" t="n">
        <v>-0.698318712944323</v>
      </c>
      <c r="E127" s="5" t="n">
        <v>-0.978378142148481</v>
      </c>
      <c r="F127" s="6"/>
      <c r="G127" s="5" t="n">
        <f aca="false">(D127-E127)/2</f>
        <v>0.140029714602079</v>
      </c>
    </row>
    <row r="128" customFormat="false" ht="15" hidden="false" customHeight="false" outlineLevel="0" collapsed="false">
      <c r="A128" s="5" t="s">
        <v>370</v>
      </c>
      <c r="B128" s="5" t="s">
        <v>371</v>
      </c>
      <c r="C128" s="5" t="s">
        <v>372</v>
      </c>
      <c r="D128" s="5" t="n">
        <v>0.558071668958873</v>
      </c>
      <c r="E128" s="5" t="n">
        <v>0.281787256815826</v>
      </c>
      <c r="F128" s="6"/>
      <c r="G128" s="5" t="n">
        <f aca="false">(D128-E128)/2</f>
        <v>0.138142206071523</v>
      </c>
    </row>
    <row r="129" customFormat="false" ht="15" hidden="false" customHeight="false" outlineLevel="0" collapsed="false">
      <c r="A129" s="5" t="s">
        <v>373</v>
      </c>
      <c r="B129" s="5" t="s">
        <v>374</v>
      </c>
      <c r="C129" s="5" t="s">
        <v>375</v>
      </c>
      <c r="D129" s="5" t="n">
        <v>0.564036661866608</v>
      </c>
      <c r="E129" s="5" t="n">
        <v>0.290896181188303</v>
      </c>
      <c r="F129" s="6"/>
      <c r="G129" s="5" t="n">
        <f aca="false">(D129-E129)/2</f>
        <v>0.136570240339152</v>
      </c>
    </row>
    <row r="130" customFormat="false" ht="15" hidden="false" customHeight="false" outlineLevel="0" collapsed="false">
      <c r="A130" s="5" t="s">
        <v>376</v>
      </c>
      <c r="B130" s="5" t="s">
        <v>377</v>
      </c>
      <c r="C130" s="5" t="s">
        <v>378</v>
      </c>
      <c r="D130" s="5" t="n">
        <v>0.974602730210718</v>
      </c>
      <c r="E130" s="5" t="n">
        <v>0.706022121542478</v>
      </c>
      <c r="F130" s="6"/>
      <c r="G130" s="5" t="n">
        <f aca="false">(D130-E130)/2</f>
        <v>0.13429030433412</v>
      </c>
    </row>
    <row r="131" customFormat="false" ht="15" hidden="false" customHeight="false" outlineLevel="0" collapsed="false">
      <c r="A131" s="5" t="s">
        <v>379</v>
      </c>
      <c r="B131" s="5" t="s">
        <v>380</v>
      </c>
      <c r="C131" s="5" t="s">
        <v>381</v>
      </c>
      <c r="D131" s="5" t="n">
        <v>0.0909888884147723</v>
      </c>
      <c r="E131" s="5" t="n">
        <v>-0.17427948859046</v>
      </c>
      <c r="F131" s="6"/>
      <c r="G131" s="5" t="n">
        <f aca="false">(D131-E131)/2</f>
        <v>0.132634188502616</v>
      </c>
    </row>
    <row r="132" customFormat="false" ht="15" hidden="false" customHeight="false" outlineLevel="0" collapsed="false">
      <c r="A132" s="5" t="s">
        <v>382</v>
      </c>
      <c r="B132" s="5" t="s">
        <v>383</v>
      </c>
      <c r="C132" s="5" t="s">
        <v>384</v>
      </c>
      <c r="D132" s="5" t="n">
        <v>-0.365295223203524</v>
      </c>
      <c r="E132" s="5" t="n">
        <v>-0.628006303550273</v>
      </c>
      <c r="F132" s="6"/>
      <c r="G132" s="5" t="n">
        <f aca="false">(D132-E132)/2</f>
        <v>0.131355540173375</v>
      </c>
    </row>
    <row r="133" customFormat="false" ht="15" hidden="false" customHeight="false" outlineLevel="0" collapsed="false">
      <c r="A133" s="5" t="s">
        <v>385</v>
      </c>
      <c r="B133" s="5" t="s">
        <v>386</v>
      </c>
      <c r="C133" s="5" t="s">
        <v>387</v>
      </c>
      <c r="D133" s="5" t="n">
        <v>0.541613956292217</v>
      </c>
      <c r="E133" s="5" t="n">
        <v>0.279055216483467</v>
      </c>
      <c r="F133" s="6"/>
      <c r="G133" s="5" t="n">
        <f aca="false">(D133-E133)/2</f>
        <v>0.131279369904375</v>
      </c>
    </row>
    <row r="134" customFormat="false" ht="15" hidden="false" customHeight="false" outlineLevel="0" collapsed="false">
      <c r="A134" s="5" t="s">
        <v>388</v>
      </c>
      <c r="B134" s="5" t="s">
        <v>216</v>
      </c>
      <c r="C134" s="5" t="s">
        <v>217</v>
      </c>
      <c r="D134" s="5" t="n">
        <v>0.806365306122455</v>
      </c>
      <c r="E134" s="5" t="n">
        <v>0.55109760615911</v>
      </c>
      <c r="F134" s="6"/>
      <c r="G134" s="5" t="n">
        <f aca="false">(D134-E134)/2</f>
        <v>0.127633849981673</v>
      </c>
    </row>
    <row r="135" customFormat="false" ht="15" hidden="false" customHeight="false" outlineLevel="0" collapsed="false">
      <c r="A135" s="5" t="s">
        <v>389</v>
      </c>
      <c r="B135" s="5" t="s">
        <v>326</v>
      </c>
      <c r="C135" s="5" t="s">
        <v>327</v>
      </c>
      <c r="D135" s="5" t="n">
        <v>-0.231227069849446</v>
      </c>
      <c r="E135" s="5" t="n">
        <v>-0.482734386790984</v>
      </c>
      <c r="F135" s="6"/>
      <c r="G135" s="5" t="n">
        <f aca="false">(D135-E135)/2</f>
        <v>0.125753658470769</v>
      </c>
    </row>
    <row r="136" customFormat="false" ht="15" hidden="false" customHeight="false" outlineLevel="0" collapsed="false">
      <c r="A136" s="5" t="s">
        <v>390</v>
      </c>
      <c r="B136" s="5" t="s">
        <v>391</v>
      </c>
      <c r="C136" s="5" t="s">
        <v>392</v>
      </c>
      <c r="D136" s="5" t="n">
        <v>-0.947472812549347</v>
      </c>
      <c r="E136" s="5" t="n">
        <v>-1.19773232330017</v>
      </c>
      <c r="F136" s="6"/>
      <c r="G136" s="5" t="n">
        <f aca="false">(D136-E136)/2</f>
        <v>0.125129755375412</v>
      </c>
    </row>
    <row r="137" customFormat="false" ht="15" hidden="false" customHeight="false" outlineLevel="0" collapsed="false">
      <c r="A137" s="5" t="s">
        <v>393</v>
      </c>
      <c r="B137" s="5" t="s">
        <v>394</v>
      </c>
      <c r="C137" s="5" t="s">
        <v>395</v>
      </c>
      <c r="D137" s="5" t="n">
        <v>-0.182851579841251</v>
      </c>
      <c r="E137" s="5" t="n">
        <v>-0.430800587465579</v>
      </c>
      <c r="F137" s="6"/>
      <c r="G137" s="5" t="n">
        <f aca="false">(D137-E137)/2</f>
        <v>0.123974503812164</v>
      </c>
    </row>
    <row r="138" customFormat="false" ht="15" hidden="false" customHeight="false" outlineLevel="0" collapsed="false">
      <c r="A138" s="5" t="s">
        <v>396</v>
      </c>
      <c r="B138" s="5" t="s">
        <v>397</v>
      </c>
      <c r="C138" s="5" t="s">
        <v>398</v>
      </c>
      <c r="D138" s="5" t="n">
        <v>-0.100762485804774</v>
      </c>
      <c r="E138" s="5" t="n">
        <v>-0.343439561937851</v>
      </c>
      <c r="F138" s="6"/>
      <c r="G138" s="5" t="n">
        <f aca="false">(D138-E138)/2</f>
        <v>0.121338538066539</v>
      </c>
    </row>
    <row r="139" customFormat="false" ht="15" hidden="false" customHeight="false" outlineLevel="0" collapsed="false">
      <c r="A139" s="5" t="s">
        <v>399</v>
      </c>
      <c r="B139" s="5" t="s">
        <v>400</v>
      </c>
      <c r="C139" s="5" t="s">
        <v>401</v>
      </c>
      <c r="D139" s="5" t="n">
        <v>-0.428488217571245</v>
      </c>
      <c r="E139" s="5" t="n">
        <v>-0.670635256931216</v>
      </c>
      <c r="F139" s="6"/>
      <c r="G139" s="5" t="n">
        <f aca="false">(D139-E139)/2</f>
        <v>0.121073519679985</v>
      </c>
    </row>
    <row r="140" customFormat="false" ht="15" hidden="false" customHeight="false" outlineLevel="0" collapsed="false">
      <c r="A140" s="5" t="s">
        <v>402</v>
      </c>
      <c r="B140" s="5" t="s">
        <v>403</v>
      </c>
      <c r="C140" s="5" t="s">
        <v>404</v>
      </c>
      <c r="D140" s="5" t="n">
        <v>0.356819915075995</v>
      </c>
      <c r="E140" s="5" t="n">
        <v>0.117695042669755</v>
      </c>
      <c r="F140" s="6"/>
      <c r="G140" s="5" t="n">
        <f aca="false">(D140-E140)/2</f>
        <v>0.11956243620312</v>
      </c>
    </row>
    <row r="141" customFormat="false" ht="15" hidden="false" customHeight="false" outlineLevel="0" collapsed="false">
      <c r="A141" s="5" t="s">
        <v>405</v>
      </c>
      <c r="B141" s="5"/>
      <c r="C141" s="5" t="s">
        <v>406</v>
      </c>
      <c r="D141" s="5" t="n">
        <v>0.0738202332916714</v>
      </c>
      <c r="E141" s="5" t="n">
        <v>-0.162718733697379</v>
      </c>
      <c r="F141" s="6"/>
      <c r="G141" s="5" t="n">
        <f aca="false">(D141-E141)/2</f>
        <v>0.118269483494525</v>
      </c>
    </row>
    <row r="142" customFormat="false" ht="15" hidden="false" customHeight="false" outlineLevel="0" collapsed="false">
      <c r="A142" s="5" t="s">
        <v>407</v>
      </c>
      <c r="B142" s="5" t="s">
        <v>408</v>
      </c>
      <c r="C142" s="5" t="s">
        <v>409</v>
      </c>
      <c r="D142" s="5" t="n">
        <v>0.468426918823479</v>
      </c>
      <c r="E142" s="5" t="n">
        <v>0.236951758588081</v>
      </c>
      <c r="F142" s="6"/>
      <c r="G142" s="5" t="n">
        <f aca="false">(D142-E142)/2</f>
        <v>0.115737580117699</v>
      </c>
    </row>
    <row r="143" customFormat="false" ht="15" hidden="false" customHeight="false" outlineLevel="0" collapsed="false">
      <c r="A143" s="5" t="s">
        <v>410</v>
      </c>
      <c r="B143" s="5" t="s">
        <v>411</v>
      </c>
      <c r="C143" s="5" t="s">
        <v>412</v>
      </c>
      <c r="D143" s="5" t="n">
        <v>-0.0427837084811748</v>
      </c>
      <c r="E143" s="5" t="n">
        <v>-0.272018572444304</v>
      </c>
      <c r="F143" s="6"/>
      <c r="G143" s="5" t="n">
        <f aca="false">(D143-E143)/2</f>
        <v>0.114617431981565</v>
      </c>
    </row>
    <row r="144" customFormat="false" ht="15" hidden="false" customHeight="false" outlineLevel="0" collapsed="false">
      <c r="A144" s="5" t="s">
        <v>413</v>
      </c>
      <c r="B144" s="5" t="s">
        <v>414</v>
      </c>
      <c r="C144" s="5" t="s">
        <v>415</v>
      </c>
      <c r="D144" s="5" t="n">
        <v>0.506297265471522</v>
      </c>
      <c r="E144" s="5" t="n">
        <v>0.278579550458423</v>
      </c>
      <c r="F144" s="6"/>
      <c r="G144" s="5" t="n">
        <f aca="false">(D144-E144)/2</f>
        <v>0.11385885750655</v>
      </c>
    </row>
    <row r="145" customFormat="false" ht="15" hidden="false" customHeight="false" outlineLevel="0" collapsed="false">
      <c r="A145" s="5" t="s">
        <v>416</v>
      </c>
      <c r="B145" s="5" t="s">
        <v>417</v>
      </c>
      <c r="C145" s="5" t="s">
        <v>418</v>
      </c>
      <c r="D145" s="5" t="n">
        <v>0.31150311546827</v>
      </c>
      <c r="E145" s="5" t="n">
        <v>0.0888200332985851</v>
      </c>
      <c r="F145" s="6"/>
      <c r="G145" s="5" t="n">
        <f aca="false">(D145-E145)/2</f>
        <v>0.111341541084842</v>
      </c>
    </row>
    <row r="146" customFormat="false" ht="15" hidden="false" customHeight="false" outlineLevel="0" collapsed="false">
      <c r="A146" s="5" t="s">
        <v>419</v>
      </c>
      <c r="B146" s="5" t="s">
        <v>420</v>
      </c>
      <c r="C146" s="5" t="s">
        <v>421</v>
      </c>
      <c r="D146" s="5" t="n">
        <v>0.313594146572391</v>
      </c>
      <c r="E146" s="5" t="n">
        <v>0.0922074380970889</v>
      </c>
      <c r="F146" s="6"/>
      <c r="G146" s="5" t="n">
        <f aca="false">(D146-E146)/2</f>
        <v>0.110693354237651</v>
      </c>
    </row>
    <row r="147" customFormat="false" ht="15" hidden="false" customHeight="false" outlineLevel="0" collapsed="false">
      <c r="A147" s="5" t="s">
        <v>422</v>
      </c>
      <c r="B147" s="5" t="s">
        <v>423</v>
      </c>
      <c r="C147" s="5" t="s">
        <v>424</v>
      </c>
      <c r="D147" s="5" t="n">
        <v>0.0965317426936287</v>
      </c>
      <c r="E147" s="5" t="n">
        <v>-0.122789744171818</v>
      </c>
      <c r="F147" s="6"/>
      <c r="G147" s="5" t="n">
        <f aca="false">(D147-E147)/2</f>
        <v>0.109660743432723</v>
      </c>
    </row>
    <row r="148" customFormat="false" ht="15" hidden="false" customHeight="false" outlineLevel="0" collapsed="false">
      <c r="A148" s="5" t="s">
        <v>425</v>
      </c>
      <c r="B148" s="5" t="s">
        <v>426</v>
      </c>
      <c r="C148" s="5" t="s">
        <v>427</v>
      </c>
      <c r="D148" s="5" t="n">
        <v>-0.19280996679804</v>
      </c>
      <c r="E148" s="5" t="n">
        <v>-0.410984415898225</v>
      </c>
      <c r="F148" s="6"/>
      <c r="G148" s="5" t="n">
        <f aca="false">(D148-E148)/2</f>
        <v>0.109087224550093</v>
      </c>
    </row>
    <row r="149" customFormat="false" ht="15" hidden="false" customHeight="false" outlineLevel="0" collapsed="false">
      <c r="A149" s="5" t="s">
        <v>428</v>
      </c>
      <c r="B149" s="5" t="s">
        <v>429</v>
      </c>
      <c r="C149" s="5" t="s">
        <v>430</v>
      </c>
      <c r="D149" s="5" t="n">
        <v>-0.137774775916125</v>
      </c>
      <c r="E149" s="5" t="n">
        <v>-0.345527796468206</v>
      </c>
      <c r="F149" s="6"/>
      <c r="G149" s="5" t="n">
        <f aca="false">(D149-E149)/2</f>
        <v>0.103876510276041</v>
      </c>
    </row>
    <row r="150" customFormat="false" ht="15" hidden="false" customHeight="false" outlineLevel="0" collapsed="false">
      <c r="A150" s="5" t="s">
        <v>431</v>
      </c>
      <c r="B150" s="5" t="s">
        <v>432</v>
      </c>
      <c r="C150" s="5" t="s">
        <v>433</v>
      </c>
      <c r="D150" s="5" t="n">
        <v>0.193204013983875</v>
      </c>
      <c r="E150" s="5" t="n">
        <v>-0.0141352987574675</v>
      </c>
      <c r="F150" s="6"/>
      <c r="G150" s="5" t="n">
        <f aca="false">(D150-E150)/2</f>
        <v>0.103669656370671</v>
      </c>
    </row>
    <row r="151" customFormat="false" ht="15" hidden="false" customHeight="false" outlineLevel="0" collapsed="false">
      <c r="A151" s="5" t="s">
        <v>434</v>
      </c>
      <c r="B151" s="5" t="s">
        <v>435</v>
      </c>
      <c r="C151" s="5" t="s">
        <v>436</v>
      </c>
      <c r="D151" s="5" t="n">
        <v>-0.0728165388980242</v>
      </c>
      <c r="E151" s="5" t="n">
        <v>-0.276397754252383</v>
      </c>
      <c r="F151" s="6"/>
      <c r="G151" s="5" t="n">
        <f aca="false">(D151-E151)/2</f>
        <v>0.101790607677179</v>
      </c>
    </row>
    <row r="152" customFormat="false" ht="15" hidden="false" customHeight="false" outlineLevel="0" collapsed="false">
      <c r="A152" s="5" t="s">
        <v>437</v>
      </c>
      <c r="B152" s="5" t="s">
        <v>438</v>
      </c>
      <c r="C152" s="5" t="s">
        <v>439</v>
      </c>
      <c r="D152" s="5" t="n">
        <v>0.778208576398088</v>
      </c>
      <c r="E152" s="5" t="n">
        <v>0.574731262662845</v>
      </c>
      <c r="F152" s="6"/>
      <c r="G152" s="5" t="n">
        <f aca="false">(D152-E152)/2</f>
        <v>0.101738656867622</v>
      </c>
    </row>
    <row r="153" customFormat="false" ht="15" hidden="false" customHeight="false" outlineLevel="0" collapsed="false">
      <c r="A153" s="5" t="s">
        <v>440</v>
      </c>
      <c r="B153" s="5" t="s">
        <v>441</v>
      </c>
      <c r="C153" s="5" t="s">
        <v>442</v>
      </c>
      <c r="D153" s="5" t="n">
        <v>0.668482249541329</v>
      </c>
      <c r="E153" s="5" t="n">
        <v>0.465295389395796</v>
      </c>
      <c r="F153" s="6"/>
      <c r="G153" s="5" t="n">
        <f aca="false">(D153-E153)/2</f>
        <v>0.101593430072766</v>
      </c>
    </row>
    <row r="154" customFormat="false" ht="15" hidden="false" customHeight="false" outlineLevel="0" collapsed="false">
      <c r="A154" s="5" t="s">
        <v>443</v>
      </c>
      <c r="B154" s="5" t="s">
        <v>444</v>
      </c>
      <c r="C154" s="5" t="s">
        <v>445</v>
      </c>
      <c r="D154" s="5" t="n">
        <v>0.245373962618162</v>
      </c>
      <c r="E154" s="5" t="n">
        <v>0.0440443327060212</v>
      </c>
      <c r="F154" s="6"/>
      <c r="G154" s="5" t="n">
        <f aca="false">(D154-E154)/2</f>
        <v>0.10066481495607</v>
      </c>
    </row>
    <row r="155" customFormat="false" ht="15" hidden="false" customHeight="false" outlineLevel="0" collapsed="false">
      <c r="A155" s="5" t="s">
        <v>446</v>
      </c>
      <c r="B155" s="5" t="s">
        <v>447</v>
      </c>
      <c r="C155" s="5" t="s">
        <v>448</v>
      </c>
      <c r="D155" s="5" t="n">
        <v>0.253989266230787</v>
      </c>
      <c r="E155" s="5" t="n">
        <v>0.0579700686373299</v>
      </c>
      <c r="F155" s="6"/>
      <c r="G155" s="5" t="n">
        <f aca="false">(D155-E155)/2</f>
        <v>0.0980095987967286</v>
      </c>
    </row>
    <row r="156" customFormat="false" ht="15" hidden="false" customHeight="false" outlineLevel="0" collapsed="false">
      <c r="A156" s="5" t="s">
        <v>449</v>
      </c>
      <c r="B156" s="5" t="s">
        <v>450</v>
      </c>
      <c r="C156" s="5" t="s">
        <v>451</v>
      </c>
      <c r="D156" s="5" t="n">
        <v>0.627513456787769</v>
      </c>
      <c r="E156" s="5" t="n">
        <v>0.433814084458027</v>
      </c>
      <c r="F156" s="6"/>
      <c r="G156" s="5" t="n">
        <f aca="false">(D156-E156)/2</f>
        <v>0.096849686164871</v>
      </c>
    </row>
    <row r="157" customFormat="false" ht="15" hidden="false" customHeight="false" outlineLevel="0" collapsed="false">
      <c r="A157" s="5" t="s">
        <v>452</v>
      </c>
      <c r="B157" s="5" t="s">
        <v>453</v>
      </c>
      <c r="C157" s="5" t="s">
        <v>454</v>
      </c>
      <c r="D157" s="5" t="n">
        <v>0.0928839656784844</v>
      </c>
      <c r="E157" s="5" t="n">
        <v>-0.0958512050830232</v>
      </c>
      <c r="F157" s="6"/>
      <c r="G157" s="5" t="n">
        <f aca="false">(D157-E157)/2</f>
        <v>0.0943675853807538</v>
      </c>
    </row>
    <row r="158" customFormat="false" ht="15" hidden="false" customHeight="false" outlineLevel="0" collapsed="false">
      <c r="A158" s="5" t="s">
        <v>455</v>
      </c>
      <c r="B158" s="5" t="s">
        <v>456</v>
      </c>
      <c r="C158" s="5" t="s">
        <v>457</v>
      </c>
      <c r="D158" s="5" t="n">
        <v>0.283566238965146</v>
      </c>
      <c r="E158" s="5" t="n">
        <v>0.094911647025467</v>
      </c>
      <c r="F158" s="6"/>
      <c r="G158" s="5" t="n">
        <f aca="false">(D158-E158)/2</f>
        <v>0.0943272959698395</v>
      </c>
    </row>
    <row r="159" customFormat="false" ht="15" hidden="false" customHeight="false" outlineLevel="0" collapsed="false">
      <c r="A159" s="5" t="s">
        <v>458</v>
      </c>
      <c r="B159" s="5" t="s">
        <v>459</v>
      </c>
      <c r="C159" s="5" t="s">
        <v>460</v>
      </c>
      <c r="D159" s="5" t="n">
        <v>0.266516712754505</v>
      </c>
      <c r="E159" s="5" t="n">
        <v>0.0842003616746553</v>
      </c>
      <c r="F159" s="6"/>
      <c r="G159" s="5" t="n">
        <f aca="false">(D159-E159)/2</f>
        <v>0.0911581755399249</v>
      </c>
    </row>
    <row r="160" customFormat="false" ht="15" hidden="false" customHeight="false" outlineLevel="0" collapsed="false">
      <c r="A160" s="5" t="s">
        <v>461</v>
      </c>
      <c r="B160" s="5" t="s">
        <v>462</v>
      </c>
      <c r="C160" s="5" t="s">
        <v>463</v>
      </c>
      <c r="D160" s="5" t="n">
        <v>0.514198023347581</v>
      </c>
      <c r="E160" s="5" t="n">
        <v>0.332278283056929</v>
      </c>
      <c r="F160" s="6"/>
      <c r="G160" s="5" t="n">
        <f aca="false">(D160-E160)/2</f>
        <v>0.090959870145326</v>
      </c>
    </row>
    <row r="161" customFormat="false" ht="15" hidden="false" customHeight="false" outlineLevel="0" collapsed="false">
      <c r="A161" s="5" t="s">
        <v>464</v>
      </c>
      <c r="B161" s="5" t="s">
        <v>465</v>
      </c>
      <c r="C161" s="5" t="s">
        <v>466</v>
      </c>
      <c r="D161" s="5" t="n">
        <v>-4.46715045158561</v>
      </c>
      <c r="E161" s="5" t="n">
        <v>-4.64544402779081</v>
      </c>
      <c r="F161" s="6"/>
      <c r="G161" s="5" t="n">
        <f aca="false">(D161-E161)/2</f>
        <v>0.0891467881026</v>
      </c>
    </row>
    <row r="162" customFormat="false" ht="15" hidden="false" customHeight="false" outlineLevel="0" collapsed="false">
      <c r="A162" s="5" t="s">
        <v>467</v>
      </c>
      <c r="B162" s="5" t="s">
        <v>468</v>
      </c>
      <c r="C162" s="5" t="s">
        <v>469</v>
      </c>
      <c r="D162" s="5" t="n">
        <v>0.391437797698</v>
      </c>
      <c r="E162" s="5" t="n">
        <v>0.214870834003905</v>
      </c>
      <c r="F162" s="6"/>
      <c r="G162" s="5" t="n">
        <f aca="false">(D162-E162)/2</f>
        <v>0.0882834818470475</v>
      </c>
    </row>
    <row r="163" customFormat="false" ht="15" hidden="false" customHeight="false" outlineLevel="0" collapsed="false">
      <c r="A163" s="5" t="s">
        <v>470</v>
      </c>
      <c r="B163" s="5" t="s">
        <v>471</v>
      </c>
      <c r="C163" s="5" t="s">
        <v>472</v>
      </c>
      <c r="D163" s="5" t="n">
        <v>0.174406418529749</v>
      </c>
      <c r="E163" s="5" t="n">
        <v>0.00201836053430563</v>
      </c>
      <c r="F163" s="6"/>
      <c r="G163" s="5" t="n">
        <f aca="false">(D163-E163)/2</f>
        <v>0.0861940289977217</v>
      </c>
    </row>
    <row r="164" customFormat="false" ht="15" hidden="false" customHeight="false" outlineLevel="0" collapsed="false">
      <c r="A164" s="5" t="s">
        <v>473</v>
      </c>
      <c r="B164" s="5"/>
      <c r="C164" s="5" t="s">
        <v>474</v>
      </c>
      <c r="D164" s="5" t="n">
        <v>-0.348610714618</v>
      </c>
      <c r="E164" s="5" t="n">
        <v>-0.520355525423764</v>
      </c>
      <c r="F164" s="6"/>
      <c r="G164" s="5" t="n">
        <f aca="false">(D164-E164)/2</f>
        <v>0.085872405402882</v>
      </c>
    </row>
    <row r="165" customFormat="false" ht="15" hidden="false" customHeight="false" outlineLevel="0" collapsed="false">
      <c r="A165" s="5" t="s">
        <v>475</v>
      </c>
      <c r="B165" s="5" t="s">
        <v>476</v>
      </c>
      <c r="C165" s="5" t="s">
        <v>477</v>
      </c>
      <c r="D165" s="5" t="n">
        <v>0.00949050294745244</v>
      </c>
      <c r="E165" s="5" t="n">
        <v>-0.160830484192329</v>
      </c>
      <c r="F165" s="6"/>
      <c r="G165" s="5" t="n">
        <f aca="false">(D165-E165)/2</f>
        <v>0.0851604935698907</v>
      </c>
    </row>
    <row r="166" customFormat="false" ht="15" hidden="false" customHeight="false" outlineLevel="0" collapsed="false">
      <c r="A166" s="5" t="s">
        <v>478</v>
      </c>
      <c r="B166" s="5" t="s">
        <v>479</v>
      </c>
      <c r="C166" s="5" t="s">
        <v>480</v>
      </c>
      <c r="D166" s="5" t="n">
        <v>-0.494535846005604</v>
      </c>
      <c r="E166" s="5" t="n">
        <v>-0.664836921175209</v>
      </c>
      <c r="F166" s="6"/>
      <c r="G166" s="5" t="n">
        <f aca="false">(D166-E166)/2</f>
        <v>0.0851505375848025</v>
      </c>
    </row>
    <row r="167" customFormat="false" ht="15" hidden="false" customHeight="false" outlineLevel="0" collapsed="false">
      <c r="A167" s="5" t="s">
        <v>481</v>
      </c>
      <c r="B167" s="5" t="s">
        <v>482</v>
      </c>
      <c r="C167" s="5" t="s">
        <v>483</v>
      </c>
      <c r="D167" s="5" t="n">
        <v>-0.342707563829454</v>
      </c>
      <c r="E167" s="5" t="n">
        <v>-0.509984463911201</v>
      </c>
      <c r="F167" s="6"/>
      <c r="G167" s="5" t="n">
        <f aca="false">(D167-E167)/2</f>
        <v>0.0836384500408735</v>
      </c>
    </row>
    <row r="168" customFormat="false" ht="15" hidden="false" customHeight="false" outlineLevel="0" collapsed="false">
      <c r="A168" s="5" t="s">
        <v>484</v>
      </c>
      <c r="B168" s="5" t="s">
        <v>485</v>
      </c>
      <c r="C168" s="5" t="s">
        <v>486</v>
      </c>
      <c r="D168" s="5" t="n">
        <v>-0.304879192418447</v>
      </c>
      <c r="E168" s="5" t="n">
        <v>-0.471968855256241</v>
      </c>
      <c r="F168" s="6"/>
      <c r="G168" s="5" t="n">
        <f aca="false">(D168-E168)/2</f>
        <v>0.083544831418897</v>
      </c>
    </row>
    <row r="169" customFormat="false" ht="15" hidden="false" customHeight="false" outlineLevel="0" collapsed="false">
      <c r="A169" s="5" t="s">
        <v>487</v>
      </c>
      <c r="B169" s="5" t="s">
        <v>488</v>
      </c>
      <c r="C169" s="5" t="s">
        <v>489</v>
      </c>
      <c r="D169" s="5" t="n">
        <v>0.0679140140884663</v>
      </c>
      <c r="E169" s="5" t="n">
        <v>-0.0986754655095042</v>
      </c>
      <c r="F169" s="6"/>
      <c r="G169" s="5" t="n">
        <f aca="false">(D169-E169)/2</f>
        <v>0.0832947397989853</v>
      </c>
    </row>
    <row r="170" customFormat="false" ht="15" hidden="false" customHeight="false" outlineLevel="0" collapsed="false">
      <c r="A170" s="5" t="s">
        <v>490</v>
      </c>
      <c r="B170" s="5" t="s">
        <v>491</v>
      </c>
      <c r="C170" s="5" t="s">
        <v>492</v>
      </c>
      <c r="D170" s="5" t="n">
        <v>0.341302652973009</v>
      </c>
      <c r="E170" s="5" t="n">
        <v>0.175939705406043</v>
      </c>
      <c r="F170" s="6"/>
      <c r="G170" s="5" t="n">
        <f aca="false">(D170-E170)/2</f>
        <v>0.082681473783483</v>
      </c>
    </row>
    <row r="171" customFormat="false" ht="15" hidden="false" customHeight="false" outlineLevel="0" collapsed="false">
      <c r="A171" s="5" t="s">
        <v>493</v>
      </c>
      <c r="B171" s="5" t="s">
        <v>494</v>
      </c>
      <c r="C171" s="5" t="s">
        <v>495</v>
      </c>
      <c r="D171" s="5" t="n">
        <v>0.205642741945457</v>
      </c>
      <c r="E171" s="5" t="n">
        <v>0.0404015152842066</v>
      </c>
      <c r="F171" s="6"/>
      <c r="G171" s="5" t="n">
        <f aca="false">(D171-E171)/2</f>
        <v>0.0826206133306252</v>
      </c>
    </row>
    <row r="172" customFormat="false" ht="15" hidden="false" customHeight="false" outlineLevel="0" collapsed="false">
      <c r="A172" s="5" t="s">
        <v>496</v>
      </c>
      <c r="B172" s="5" t="s">
        <v>497</v>
      </c>
      <c r="C172" s="5" t="s">
        <v>498</v>
      </c>
      <c r="D172" s="5" t="n">
        <v>-0.115816290597204</v>
      </c>
      <c r="E172" s="5" t="n">
        <v>-0.278758600023253</v>
      </c>
      <c r="F172" s="6"/>
      <c r="G172" s="5" t="n">
        <f aca="false">(D172-E172)/2</f>
        <v>0.0814711547130245</v>
      </c>
    </row>
    <row r="173" customFormat="false" ht="15" hidden="false" customHeight="false" outlineLevel="0" collapsed="false">
      <c r="A173" s="5" t="s">
        <v>499</v>
      </c>
      <c r="B173" s="5" t="s">
        <v>500</v>
      </c>
      <c r="C173" s="5" t="s">
        <v>501</v>
      </c>
      <c r="D173" s="5" t="n">
        <v>-0.401082216812178</v>
      </c>
      <c r="E173" s="5" t="n">
        <v>-0.563859486712215</v>
      </c>
      <c r="F173" s="6"/>
      <c r="G173" s="5" t="n">
        <f aca="false">(D173-E173)/2</f>
        <v>0.0813886349500185</v>
      </c>
    </row>
    <row r="174" customFormat="false" ht="15" hidden="false" customHeight="false" outlineLevel="0" collapsed="false">
      <c r="A174" s="5" t="s">
        <v>502</v>
      </c>
      <c r="B174" s="5"/>
      <c r="C174" s="5" t="s">
        <v>503</v>
      </c>
      <c r="D174" s="5" t="n">
        <v>0.280362489973778</v>
      </c>
      <c r="E174" s="5" t="n">
        <v>0.119555384695282</v>
      </c>
      <c r="F174" s="6"/>
      <c r="G174" s="5" t="n">
        <f aca="false">(D174-E174)/2</f>
        <v>0.080403552639248</v>
      </c>
    </row>
    <row r="175" customFormat="false" ht="15" hidden="false" customHeight="false" outlineLevel="0" collapsed="false">
      <c r="A175" s="5" t="s">
        <v>504</v>
      </c>
      <c r="B175" s="5" t="s">
        <v>505</v>
      </c>
      <c r="C175" s="5" t="s">
        <v>506</v>
      </c>
      <c r="D175" s="5" t="n">
        <v>0.31034012061215</v>
      </c>
      <c r="E175" s="5" t="n">
        <v>0.152507948364903</v>
      </c>
      <c r="F175" s="6"/>
      <c r="G175" s="5" t="n">
        <f aca="false">(D175-E175)/2</f>
        <v>0.0789160861236235</v>
      </c>
    </row>
    <row r="176" customFormat="false" ht="15" hidden="false" customHeight="false" outlineLevel="0" collapsed="false">
      <c r="A176" s="5" t="s">
        <v>507</v>
      </c>
      <c r="B176" s="5" t="s">
        <v>508</v>
      </c>
      <c r="C176" s="5" t="s">
        <v>509</v>
      </c>
      <c r="D176" s="5" t="n">
        <v>0.19269917799206</v>
      </c>
      <c r="E176" s="5" t="n">
        <v>0.0359053837421279</v>
      </c>
      <c r="F176" s="6"/>
      <c r="G176" s="5" t="n">
        <f aca="false">(D176-E176)/2</f>
        <v>0.078396897124966</v>
      </c>
    </row>
    <row r="177" customFormat="false" ht="15" hidden="false" customHeight="false" outlineLevel="0" collapsed="false">
      <c r="A177" s="5" t="s">
        <v>510</v>
      </c>
      <c r="B177" s="5" t="s">
        <v>511</v>
      </c>
      <c r="C177" s="5" t="s">
        <v>512</v>
      </c>
      <c r="D177" s="5" t="n">
        <v>0.204140716780225</v>
      </c>
      <c r="E177" s="5" t="n">
        <v>0.0473987888754111</v>
      </c>
      <c r="F177" s="6"/>
      <c r="G177" s="5" t="n">
        <f aca="false">(D177-E177)/2</f>
        <v>0.078370963952407</v>
      </c>
    </row>
    <row r="178" customFormat="false" ht="15" hidden="false" customHeight="false" outlineLevel="0" collapsed="false">
      <c r="A178" s="5" t="s">
        <v>513</v>
      </c>
      <c r="B178" s="5" t="s">
        <v>514</v>
      </c>
      <c r="C178" s="5" t="s">
        <v>515</v>
      </c>
      <c r="D178" s="5" t="n">
        <v>0.157690513582053</v>
      </c>
      <c r="E178" s="5" t="n">
        <v>0.00288250853312136</v>
      </c>
      <c r="F178" s="6"/>
      <c r="G178" s="5" t="n">
        <f aca="false">(D178-E178)/2</f>
        <v>0.0774040025244658</v>
      </c>
    </row>
    <row r="179" customFormat="false" ht="15" hidden="false" customHeight="false" outlineLevel="0" collapsed="false">
      <c r="A179" s="5" t="s">
        <v>516</v>
      </c>
      <c r="B179" s="5" t="s">
        <v>517</v>
      </c>
      <c r="C179" s="5" t="s">
        <v>518</v>
      </c>
      <c r="D179" s="5" t="n">
        <v>1.23315180343929</v>
      </c>
      <c r="E179" s="5" t="n">
        <v>1.08208941582486</v>
      </c>
      <c r="F179" s="6"/>
      <c r="G179" s="5" t="n">
        <f aca="false">(D179-E179)/2</f>
        <v>0.0755311938072151</v>
      </c>
    </row>
    <row r="180" customFormat="false" ht="15" hidden="false" customHeight="false" outlineLevel="0" collapsed="false">
      <c r="A180" s="5" t="s">
        <v>519</v>
      </c>
      <c r="B180" s="5" t="s">
        <v>520</v>
      </c>
      <c r="C180" s="5" t="s">
        <v>521</v>
      </c>
      <c r="D180" s="5" t="n">
        <v>0.487486349348536</v>
      </c>
      <c r="E180" s="5" t="n">
        <v>0.338452940355049</v>
      </c>
      <c r="F180" s="6"/>
      <c r="G180" s="5" t="n">
        <f aca="false">(D180-E180)/2</f>
        <v>0.0745167044967435</v>
      </c>
    </row>
    <row r="181" customFormat="false" ht="15" hidden="false" customHeight="false" outlineLevel="0" collapsed="false">
      <c r="A181" s="5" t="s">
        <v>522</v>
      </c>
      <c r="B181" s="5" t="s">
        <v>523</v>
      </c>
      <c r="C181" s="5" t="s">
        <v>524</v>
      </c>
      <c r="D181" s="5" t="n">
        <v>0.164013888525057</v>
      </c>
      <c r="E181" s="5" t="n">
        <v>0.0214797274104514</v>
      </c>
      <c r="F181" s="6"/>
      <c r="G181" s="5" t="n">
        <f aca="false">(D181-E181)/2</f>
        <v>0.0712670805573028</v>
      </c>
    </row>
    <row r="182" customFormat="false" ht="15" hidden="false" customHeight="false" outlineLevel="0" collapsed="false">
      <c r="A182" s="5" t="s">
        <v>525</v>
      </c>
      <c r="B182" s="5" t="s">
        <v>526</v>
      </c>
      <c r="C182" s="5" t="s">
        <v>527</v>
      </c>
      <c r="D182" s="5" t="n">
        <v>0.183200646725428</v>
      </c>
      <c r="E182" s="5" t="n">
        <v>0.0453031679565722</v>
      </c>
      <c r="F182" s="6"/>
      <c r="G182" s="5" t="n">
        <f aca="false">(D182-E182)/2</f>
        <v>0.0689487393844279</v>
      </c>
    </row>
    <row r="183" customFormat="false" ht="15" hidden="false" customHeight="false" outlineLevel="0" collapsed="false">
      <c r="A183" s="5" t="s">
        <v>528</v>
      </c>
      <c r="B183" s="5" t="s">
        <v>529</v>
      </c>
      <c r="C183" s="5" t="s">
        <v>530</v>
      </c>
      <c r="D183" s="5" t="n">
        <v>0.172231468825481</v>
      </c>
      <c r="E183" s="5" t="n">
        <v>0.0368901105402659</v>
      </c>
      <c r="F183" s="6"/>
      <c r="G183" s="5" t="n">
        <f aca="false">(D183-E183)/2</f>
        <v>0.0676706791426076</v>
      </c>
    </row>
    <row r="184" customFormat="false" ht="15" hidden="false" customHeight="false" outlineLevel="0" collapsed="false">
      <c r="A184" s="5" t="s">
        <v>531</v>
      </c>
      <c r="B184" s="5" t="s">
        <v>532</v>
      </c>
      <c r="C184" s="5" t="s">
        <v>533</v>
      </c>
      <c r="D184" s="5" t="n">
        <v>0.467383830757731</v>
      </c>
      <c r="E184" s="5" t="n">
        <v>0.332507445958037</v>
      </c>
      <c r="F184" s="6"/>
      <c r="G184" s="5" t="n">
        <f aca="false">(D184-E184)/2</f>
        <v>0.067438192399847</v>
      </c>
    </row>
    <row r="185" customFormat="false" ht="15" hidden="false" customHeight="false" outlineLevel="0" collapsed="false">
      <c r="A185" s="5" t="s">
        <v>534</v>
      </c>
      <c r="B185" s="5" t="s">
        <v>535</v>
      </c>
      <c r="C185" s="5" t="s">
        <v>536</v>
      </c>
      <c r="D185" s="5" t="n">
        <v>-0.129623442967388</v>
      </c>
      <c r="E185" s="5" t="n">
        <v>-0.264217901066711</v>
      </c>
      <c r="F185" s="6"/>
      <c r="G185" s="5" t="n">
        <f aca="false">(D185-E185)/2</f>
        <v>0.0672972290496615</v>
      </c>
    </row>
    <row r="186" customFormat="false" ht="15" hidden="false" customHeight="false" outlineLevel="0" collapsed="false">
      <c r="A186" s="5" t="s">
        <v>537</v>
      </c>
      <c r="B186" s="5" t="s">
        <v>538</v>
      </c>
      <c r="C186" s="5" t="s">
        <v>539</v>
      </c>
      <c r="D186" s="5" t="n">
        <v>-0.123984093260297</v>
      </c>
      <c r="E186" s="5" t="n">
        <v>-0.256631527759581</v>
      </c>
      <c r="F186" s="6"/>
      <c r="G186" s="5" t="n">
        <f aca="false">(D186-E186)/2</f>
        <v>0.066323717249642</v>
      </c>
    </row>
    <row r="187" customFormat="false" ht="15" hidden="false" customHeight="false" outlineLevel="0" collapsed="false">
      <c r="A187" s="5" t="s">
        <v>540</v>
      </c>
      <c r="B187" s="5" t="s">
        <v>541</v>
      </c>
      <c r="C187" s="5" t="s">
        <v>542</v>
      </c>
      <c r="D187" s="5" t="n">
        <v>0.171719239087848</v>
      </c>
      <c r="E187" s="5" t="n">
        <v>0.0454429707611671</v>
      </c>
      <c r="F187" s="6"/>
      <c r="G187" s="5" t="n">
        <f aca="false">(D187-E187)/2</f>
        <v>0.0631381341633405</v>
      </c>
    </row>
    <row r="188" customFormat="false" ht="15" hidden="false" customHeight="false" outlineLevel="0" collapsed="false">
      <c r="A188" s="5" t="s">
        <v>543</v>
      </c>
      <c r="B188" s="5" t="s">
        <v>544</v>
      </c>
      <c r="C188" s="5" t="s">
        <v>545</v>
      </c>
      <c r="D188" s="5" t="n">
        <v>0.543396895807572</v>
      </c>
      <c r="E188" s="5" t="n">
        <v>0.427606172781899</v>
      </c>
      <c r="F188" s="6"/>
      <c r="G188" s="5" t="n">
        <f aca="false">(D188-E188)/2</f>
        <v>0.0578953615128365</v>
      </c>
    </row>
    <row r="189" customFormat="false" ht="15" hidden="false" customHeight="false" outlineLevel="0" collapsed="false">
      <c r="A189" s="5" t="s">
        <v>546</v>
      </c>
      <c r="B189" s="5" t="s">
        <v>547</v>
      </c>
      <c r="C189" s="5" t="s">
        <v>548</v>
      </c>
      <c r="D189" s="5" t="n">
        <v>0.692248635673379</v>
      </c>
      <c r="E189" s="5" t="n">
        <v>0.576473765104831</v>
      </c>
      <c r="F189" s="6"/>
      <c r="G189" s="5" t="n">
        <f aca="false">(D189-E189)/2</f>
        <v>0.057887435284274</v>
      </c>
    </row>
    <row r="190" customFormat="false" ht="15" hidden="false" customHeight="false" outlineLevel="0" collapsed="false">
      <c r="A190" s="5" t="s">
        <v>549</v>
      </c>
      <c r="B190" s="5" t="s">
        <v>550</v>
      </c>
      <c r="C190" s="5" t="s">
        <v>551</v>
      </c>
      <c r="D190" s="5" t="n">
        <v>0.400100683015481</v>
      </c>
      <c r="E190" s="5" t="n">
        <v>0.285343030159256</v>
      </c>
      <c r="F190" s="6"/>
      <c r="G190" s="5" t="n">
        <f aca="false">(D190-E190)/2</f>
        <v>0.0573788264281125</v>
      </c>
    </row>
    <row r="191" customFormat="false" ht="15" hidden="false" customHeight="false" outlineLevel="0" collapsed="false">
      <c r="A191" s="5" t="s">
        <v>552</v>
      </c>
      <c r="B191" s="5" t="s">
        <v>553</v>
      </c>
      <c r="C191" s="5" t="s">
        <v>554</v>
      </c>
      <c r="D191" s="5" t="n">
        <v>0.00676478187842236</v>
      </c>
      <c r="E191" s="5" t="n">
        <v>-0.107212651709075</v>
      </c>
      <c r="F191" s="6"/>
      <c r="G191" s="5" t="n">
        <f aca="false">(D191-E191)/2</f>
        <v>0.0569887167937487</v>
      </c>
    </row>
    <row r="192" customFormat="false" ht="15" hidden="false" customHeight="false" outlineLevel="0" collapsed="false">
      <c r="A192" s="5" t="s">
        <v>555</v>
      </c>
      <c r="B192" s="5" t="s">
        <v>556</v>
      </c>
      <c r="C192" s="5" t="s">
        <v>557</v>
      </c>
      <c r="D192" s="5" t="n">
        <v>-0.50138148359378</v>
      </c>
      <c r="E192" s="5" t="n">
        <v>-0.614845103115656</v>
      </c>
      <c r="F192" s="6"/>
      <c r="G192" s="5" t="n">
        <f aca="false">(D192-E192)/2</f>
        <v>0.056731809760938</v>
      </c>
    </row>
    <row r="193" customFormat="false" ht="15" hidden="false" customHeight="false" outlineLevel="0" collapsed="false">
      <c r="A193" s="5" t="s">
        <v>558</v>
      </c>
      <c r="B193" s="5" t="s">
        <v>559</v>
      </c>
      <c r="C193" s="5" t="s">
        <v>560</v>
      </c>
      <c r="D193" s="5" t="n">
        <v>-0.484368277450469</v>
      </c>
      <c r="E193" s="5" t="n">
        <v>-0.597255997373336</v>
      </c>
      <c r="F193" s="6"/>
      <c r="G193" s="5" t="n">
        <f aca="false">(D193-E193)/2</f>
        <v>0.0564438599614335</v>
      </c>
    </row>
    <row r="194" customFormat="false" ht="15" hidden="false" customHeight="false" outlineLevel="0" collapsed="false">
      <c r="A194" s="5" t="s">
        <v>561</v>
      </c>
      <c r="B194" s="5" t="s">
        <v>562</v>
      </c>
      <c r="C194" s="5" t="s">
        <v>563</v>
      </c>
      <c r="D194" s="5" t="n">
        <v>0.387031609525704</v>
      </c>
      <c r="E194" s="5" t="n">
        <v>0.278222697991528</v>
      </c>
      <c r="F194" s="6"/>
      <c r="G194" s="5" t="n">
        <f aca="false">(D194-E194)/2</f>
        <v>0.054404455767088</v>
      </c>
    </row>
    <row r="195" customFormat="false" ht="15" hidden="false" customHeight="false" outlineLevel="0" collapsed="false">
      <c r="A195" s="5" t="s">
        <v>564</v>
      </c>
      <c r="B195" s="5" t="s">
        <v>565</v>
      </c>
      <c r="C195" s="5" t="s">
        <v>566</v>
      </c>
      <c r="D195" s="5" t="n">
        <v>-0.429167941711771</v>
      </c>
      <c r="E195" s="5" t="n">
        <v>-0.536461240719685</v>
      </c>
      <c r="F195" s="6"/>
      <c r="G195" s="5" t="n">
        <f aca="false">(D195-E195)/2</f>
        <v>0.053646649503957</v>
      </c>
    </row>
    <row r="196" customFormat="false" ht="15" hidden="false" customHeight="false" outlineLevel="0" collapsed="false">
      <c r="A196" s="5" t="s">
        <v>567</v>
      </c>
      <c r="B196" s="5" t="s">
        <v>568</v>
      </c>
      <c r="C196" s="5" t="s">
        <v>569</v>
      </c>
      <c r="D196" s="5" t="n">
        <v>0.155360662839202</v>
      </c>
      <c r="E196" s="5" t="n">
        <v>0.0485152099339396</v>
      </c>
      <c r="F196" s="6"/>
      <c r="G196" s="5" t="n">
        <f aca="false">(D196-E196)/2</f>
        <v>0.0534227264526312</v>
      </c>
    </row>
    <row r="197" customFormat="false" ht="15" hidden="false" customHeight="false" outlineLevel="0" collapsed="false">
      <c r="A197" s="5" t="s">
        <v>570</v>
      </c>
      <c r="B197" s="5" t="s">
        <v>571</v>
      </c>
      <c r="C197" s="5" t="s">
        <v>572</v>
      </c>
      <c r="D197" s="5" t="n">
        <v>0.168898720025469</v>
      </c>
      <c r="E197" s="5" t="n">
        <v>0.0622598944701261</v>
      </c>
      <c r="F197" s="6"/>
      <c r="G197" s="5" t="n">
        <f aca="false">(D197-E197)/2</f>
        <v>0.0533194127776714</v>
      </c>
    </row>
    <row r="198" customFormat="false" ht="15" hidden="false" customHeight="false" outlineLevel="0" collapsed="false">
      <c r="A198" s="5" t="s">
        <v>573</v>
      </c>
      <c r="B198" s="5" t="s">
        <v>574</v>
      </c>
      <c r="C198" s="5" t="s">
        <v>575</v>
      </c>
      <c r="D198" s="5" t="n">
        <v>0.544089666548801</v>
      </c>
      <c r="E198" s="5" t="n">
        <v>0.439144375901279</v>
      </c>
      <c r="F198" s="6"/>
      <c r="G198" s="5" t="n">
        <f aca="false">(D198-E198)/2</f>
        <v>0.052472645323761</v>
      </c>
    </row>
    <row r="199" customFormat="false" ht="15" hidden="false" customHeight="false" outlineLevel="0" collapsed="false">
      <c r="A199" s="5" t="s">
        <v>576</v>
      </c>
      <c r="B199" s="5" t="s">
        <v>577</v>
      </c>
      <c r="C199" s="5" t="s">
        <v>578</v>
      </c>
      <c r="D199" s="5" t="n">
        <v>-0.192430750600244</v>
      </c>
      <c r="E199" s="5" t="n">
        <v>-0.295712312569058</v>
      </c>
      <c r="F199" s="6"/>
      <c r="G199" s="5" t="n">
        <f aca="false">(D199-E199)/2</f>
        <v>0.051640780984407</v>
      </c>
    </row>
    <row r="200" customFormat="false" ht="15" hidden="false" customHeight="false" outlineLevel="0" collapsed="false">
      <c r="A200" s="5" t="s">
        <v>579</v>
      </c>
      <c r="B200" s="5" t="s">
        <v>580</v>
      </c>
      <c r="C200" s="5" t="s">
        <v>581</v>
      </c>
      <c r="D200" s="5" t="n">
        <v>-0.532699648876646</v>
      </c>
      <c r="E200" s="5" t="n">
        <v>-0.635517213676297</v>
      </c>
      <c r="F200" s="6"/>
      <c r="G200" s="5" t="n">
        <f aca="false">(D200-E200)/2</f>
        <v>0.0514087823998255</v>
      </c>
    </row>
    <row r="201" customFormat="false" ht="15" hidden="false" customHeight="false" outlineLevel="0" collapsed="false">
      <c r="A201" s="5" t="s">
        <v>582</v>
      </c>
      <c r="B201" s="5" t="s">
        <v>583</v>
      </c>
      <c r="C201" s="5" t="s">
        <v>584</v>
      </c>
      <c r="D201" s="5" t="n">
        <v>-0.0376360684930499</v>
      </c>
      <c r="E201" s="5" t="n">
        <v>-0.139776114742966</v>
      </c>
      <c r="F201" s="6"/>
      <c r="G201" s="5" t="n">
        <f aca="false">(D201-E201)/2</f>
        <v>0.0510700231249581</v>
      </c>
    </row>
    <row r="202" customFormat="false" ht="15" hidden="false" customHeight="false" outlineLevel="0" collapsed="false">
      <c r="A202" s="5" t="s">
        <v>585</v>
      </c>
      <c r="B202" s="5" t="s">
        <v>586</v>
      </c>
      <c r="C202" s="5" t="s">
        <v>587</v>
      </c>
      <c r="D202" s="5" t="n">
        <v>-0.704488547068398</v>
      </c>
      <c r="E202" s="5" t="n">
        <v>-0.806594101072433</v>
      </c>
      <c r="F202" s="6"/>
      <c r="G202" s="5" t="n">
        <f aca="false">(D202-E202)/2</f>
        <v>0.0510527770020175</v>
      </c>
    </row>
    <row r="203" customFormat="false" ht="15" hidden="false" customHeight="false" outlineLevel="0" collapsed="false">
      <c r="A203" s="5" t="s">
        <v>588</v>
      </c>
      <c r="B203" s="5" t="s">
        <v>589</v>
      </c>
      <c r="C203" s="5" t="s">
        <v>590</v>
      </c>
      <c r="D203" s="5" t="n">
        <v>0.127501219215837</v>
      </c>
      <c r="E203" s="5" t="n">
        <v>0.0260209707143701</v>
      </c>
      <c r="F203" s="6"/>
      <c r="G203" s="5" t="n">
        <f aca="false">(D203-E203)/2</f>
        <v>0.0507401242507334</v>
      </c>
    </row>
    <row r="204" customFormat="false" ht="15" hidden="false" customHeight="false" outlineLevel="0" collapsed="false">
      <c r="A204" s="5" t="s">
        <v>591</v>
      </c>
      <c r="B204" s="5" t="s">
        <v>592</v>
      </c>
      <c r="C204" s="5" t="s">
        <v>593</v>
      </c>
      <c r="D204" s="5" t="n">
        <v>0.264956717964822</v>
      </c>
      <c r="E204" s="5" t="n">
        <v>0.164528860881369</v>
      </c>
      <c r="F204" s="6"/>
      <c r="G204" s="5" t="n">
        <f aca="false">(D204-E204)/2</f>
        <v>0.0502139285417265</v>
      </c>
    </row>
    <row r="205" customFormat="false" ht="15" hidden="false" customHeight="false" outlineLevel="0" collapsed="false">
      <c r="A205" s="5" t="s">
        <v>594</v>
      </c>
      <c r="B205" s="5" t="s">
        <v>595</v>
      </c>
      <c r="C205" s="5" t="s">
        <v>596</v>
      </c>
      <c r="D205" s="5" t="n">
        <v>0.313478057653327</v>
      </c>
      <c r="E205" s="5" t="n">
        <v>0.213378390725062</v>
      </c>
      <c r="F205" s="6"/>
      <c r="G205" s="5" t="n">
        <f aca="false">(D205-E205)/2</f>
        <v>0.0500498334641325</v>
      </c>
    </row>
    <row r="206" customFormat="false" ht="15" hidden="false" customHeight="false" outlineLevel="0" collapsed="false">
      <c r="A206" s="5" t="s">
        <v>597</v>
      </c>
      <c r="B206" s="5" t="s">
        <v>598</v>
      </c>
      <c r="C206" s="5" t="s">
        <v>599</v>
      </c>
      <c r="D206" s="5" t="n">
        <v>1.62161821345739</v>
      </c>
      <c r="E206" s="5" t="n">
        <v>1.52431447022215</v>
      </c>
      <c r="F206" s="6"/>
      <c r="G206" s="5" t="n">
        <f aca="false">(D206-E206)/2</f>
        <v>0.04865187161762</v>
      </c>
    </row>
    <row r="207" customFormat="false" ht="15" hidden="false" customHeight="false" outlineLevel="0" collapsed="false">
      <c r="A207" s="5" t="s">
        <v>600</v>
      </c>
      <c r="B207" s="5" t="s">
        <v>601</v>
      </c>
      <c r="C207" s="5" t="s">
        <v>602</v>
      </c>
      <c r="D207" s="5" t="n">
        <v>0.0835197488201729</v>
      </c>
      <c r="E207" s="5" t="n">
        <v>-0.0128101287224774</v>
      </c>
      <c r="F207" s="6"/>
      <c r="G207" s="5" t="n">
        <f aca="false">(D207-E207)/2</f>
        <v>0.0481649387713252</v>
      </c>
    </row>
    <row r="208" customFormat="false" ht="15" hidden="false" customHeight="false" outlineLevel="0" collapsed="false">
      <c r="A208" s="5" t="s">
        <v>603</v>
      </c>
      <c r="B208" s="5" t="s">
        <v>604</v>
      </c>
      <c r="C208" s="5" t="s">
        <v>605</v>
      </c>
      <c r="D208" s="5" t="n">
        <v>-0.322721795447519</v>
      </c>
      <c r="E208" s="5" t="n">
        <v>-0.417405461406021</v>
      </c>
      <c r="F208" s="6"/>
      <c r="G208" s="5" t="n">
        <f aca="false">(D208-E208)/2</f>
        <v>0.047341832979251</v>
      </c>
    </row>
    <row r="209" customFormat="false" ht="15" hidden="false" customHeight="false" outlineLevel="0" collapsed="false">
      <c r="A209" s="5" t="s">
        <v>606</v>
      </c>
      <c r="B209" s="5" t="s">
        <v>607</v>
      </c>
      <c r="C209" s="5" t="s">
        <v>608</v>
      </c>
      <c r="D209" s="5" t="n">
        <v>0.314290483987996</v>
      </c>
      <c r="E209" s="5" t="n">
        <v>0.219710639548779</v>
      </c>
      <c r="F209" s="6"/>
      <c r="G209" s="5" t="n">
        <f aca="false">(D209-E209)/2</f>
        <v>0.0472899222196085</v>
      </c>
    </row>
    <row r="210" customFormat="false" ht="15" hidden="false" customHeight="false" outlineLevel="0" collapsed="false">
      <c r="A210" s="5" t="s">
        <v>609</v>
      </c>
      <c r="B210" s="5" t="s">
        <v>610</v>
      </c>
      <c r="C210" s="5" t="s">
        <v>611</v>
      </c>
      <c r="D210" s="5" t="n">
        <v>0.316956668181831</v>
      </c>
      <c r="E210" s="5" t="n">
        <v>0.222928180002613</v>
      </c>
      <c r="F210" s="6"/>
      <c r="G210" s="5" t="n">
        <f aca="false">(D210-E210)/2</f>
        <v>0.047014244089609</v>
      </c>
    </row>
    <row r="211" customFormat="false" ht="15" hidden="false" customHeight="false" outlineLevel="0" collapsed="false">
      <c r="A211" s="5" t="s">
        <v>612</v>
      </c>
      <c r="B211" s="5" t="s">
        <v>613</v>
      </c>
      <c r="C211" s="5" t="s">
        <v>614</v>
      </c>
      <c r="D211" s="5" t="n">
        <v>0.306845500314283</v>
      </c>
      <c r="E211" s="5" t="n">
        <v>0.214497867900517</v>
      </c>
      <c r="F211" s="6"/>
      <c r="G211" s="5" t="n">
        <f aca="false">(D211-E211)/2</f>
        <v>0.046173816206883</v>
      </c>
    </row>
    <row r="212" customFormat="false" ht="15" hidden="false" customHeight="false" outlineLevel="0" collapsed="false">
      <c r="A212" s="5" t="s">
        <v>615</v>
      </c>
      <c r="B212" s="5" t="s">
        <v>616</v>
      </c>
      <c r="C212" s="5" t="s">
        <v>617</v>
      </c>
      <c r="D212" s="5" t="n">
        <v>-0.149360574106675</v>
      </c>
      <c r="E212" s="5" t="n">
        <v>-0.234719869346286</v>
      </c>
      <c r="F212" s="6"/>
      <c r="G212" s="5" t="n">
        <f aca="false">(D212-E212)/2</f>
        <v>0.0426796476198055</v>
      </c>
    </row>
    <row r="213" customFormat="false" ht="15" hidden="false" customHeight="false" outlineLevel="0" collapsed="false">
      <c r="A213" s="5" t="s">
        <v>618</v>
      </c>
      <c r="B213" s="5" t="s">
        <v>619</v>
      </c>
      <c r="C213" s="5" t="s">
        <v>620</v>
      </c>
      <c r="D213" s="5" t="n">
        <v>0.0109230271847919</v>
      </c>
      <c r="E213" s="5" t="n">
        <v>-0.072543436257142</v>
      </c>
      <c r="F213" s="6"/>
      <c r="G213" s="5" t="n">
        <f aca="false">(D213-E213)/2</f>
        <v>0.041733231720967</v>
      </c>
    </row>
    <row r="214" customFormat="false" ht="15" hidden="false" customHeight="false" outlineLevel="0" collapsed="false">
      <c r="A214" s="5" t="s">
        <v>621</v>
      </c>
      <c r="B214" s="5" t="s">
        <v>622</v>
      </c>
      <c r="C214" s="5" t="s">
        <v>623</v>
      </c>
      <c r="D214" s="5" t="n">
        <v>-0.116957941700795</v>
      </c>
      <c r="E214" s="5" t="n">
        <v>-0.199835220774971</v>
      </c>
      <c r="F214" s="6"/>
      <c r="G214" s="5" t="n">
        <f aca="false">(D214-E214)/2</f>
        <v>0.041438639537088</v>
      </c>
    </row>
    <row r="215" customFormat="false" ht="15" hidden="false" customHeight="false" outlineLevel="0" collapsed="false">
      <c r="A215" s="5" t="s">
        <v>624</v>
      </c>
      <c r="B215" s="5"/>
      <c r="C215" s="5" t="s">
        <v>625</v>
      </c>
      <c r="D215" s="5" t="n">
        <v>0.436375082244539</v>
      </c>
      <c r="E215" s="5" t="n">
        <v>0.355467388376099</v>
      </c>
      <c r="F215" s="6"/>
      <c r="G215" s="5" t="n">
        <f aca="false">(D215-E215)/2</f>
        <v>0.04045384693422</v>
      </c>
    </row>
    <row r="216" customFormat="false" ht="15" hidden="false" customHeight="false" outlineLevel="0" collapsed="false">
      <c r="A216" s="5" t="s">
        <v>626</v>
      </c>
      <c r="B216" s="5" t="s">
        <v>627</v>
      </c>
      <c r="C216" s="5" t="s">
        <v>628</v>
      </c>
      <c r="D216" s="5" t="n">
        <v>-0.357233745131396</v>
      </c>
      <c r="E216" s="5" t="n">
        <v>-0.435592563193378</v>
      </c>
      <c r="F216" s="6"/>
      <c r="G216" s="5" t="n">
        <f aca="false">(D216-E216)/2</f>
        <v>0.039179409030991</v>
      </c>
    </row>
    <row r="217" customFormat="false" ht="15" hidden="false" customHeight="false" outlineLevel="0" collapsed="false">
      <c r="A217" s="5" t="s">
        <v>629</v>
      </c>
      <c r="B217" s="5" t="s">
        <v>630</v>
      </c>
      <c r="C217" s="5" t="s">
        <v>631</v>
      </c>
      <c r="D217" s="5" t="n">
        <v>-0.184063942453913</v>
      </c>
      <c r="E217" s="5" t="n">
        <v>-0.261984505961228</v>
      </c>
      <c r="F217" s="6"/>
      <c r="G217" s="5" t="n">
        <f aca="false">(D217-E217)/2</f>
        <v>0.0389602817536575</v>
      </c>
    </row>
    <row r="218" customFormat="false" ht="15" hidden="false" customHeight="false" outlineLevel="0" collapsed="false">
      <c r="A218" s="5" t="s">
        <v>632</v>
      </c>
      <c r="B218" s="5" t="s">
        <v>633</v>
      </c>
      <c r="C218" s="5" t="s">
        <v>634</v>
      </c>
      <c r="D218" s="5" t="n">
        <v>-0.0115443450445753</v>
      </c>
      <c r="E218" s="5" t="n">
        <v>-0.0879633629068922</v>
      </c>
      <c r="F218" s="6"/>
      <c r="G218" s="5" t="n">
        <f aca="false">(D218-E218)/2</f>
        <v>0.0382095089311585</v>
      </c>
    </row>
    <row r="219" customFormat="false" ht="15" hidden="false" customHeight="false" outlineLevel="0" collapsed="false">
      <c r="A219" s="5" t="s">
        <v>635</v>
      </c>
      <c r="B219" s="5" t="s">
        <v>636</v>
      </c>
      <c r="C219" s="5" t="s">
        <v>637</v>
      </c>
      <c r="D219" s="5" t="n">
        <v>-0.182835203537528</v>
      </c>
      <c r="E219" s="5" t="n">
        <v>-0.258425152581204</v>
      </c>
      <c r="F219" s="6"/>
      <c r="G219" s="5" t="n">
        <f aca="false">(D219-E219)/2</f>
        <v>0.037794974521838</v>
      </c>
    </row>
    <row r="220" customFormat="false" ht="15" hidden="false" customHeight="false" outlineLevel="0" collapsed="false">
      <c r="A220" s="5" t="s">
        <v>638</v>
      </c>
      <c r="B220" s="5" t="s">
        <v>639</v>
      </c>
      <c r="C220" s="5" t="s">
        <v>640</v>
      </c>
      <c r="D220" s="5" t="n">
        <v>0.149649581894975</v>
      </c>
      <c r="E220" s="5" t="n">
        <v>0.0751903141552192</v>
      </c>
      <c r="F220" s="6"/>
      <c r="G220" s="5" t="n">
        <f aca="false">(D220-E220)/2</f>
        <v>0.0372296338698779</v>
      </c>
    </row>
    <row r="221" customFormat="false" ht="15" hidden="false" customHeight="false" outlineLevel="0" collapsed="false">
      <c r="A221" s="5" t="s">
        <v>641</v>
      </c>
      <c r="B221" s="5" t="s">
        <v>642</v>
      </c>
      <c r="C221" s="5" t="s">
        <v>643</v>
      </c>
      <c r="D221" s="5" t="n">
        <v>-0.190881945816459</v>
      </c>
      <c r="E221" s="5" t="n">
        <v>-0.263940702926554</v>
      </c>
      <c r="F221" s="6"/>
      <c r="G221" s="5" t="n">
        <f aca="false">(D221-E221)/2</f>
        <v>0.0365293785550475</v>
      </c>
    </row>
    <row r="222" customFormat="false" ht="15" hidden="false" customHeight="false" outlineLevel="0" collapsed="false">
      <c r="A222" s="5" t="s">
        <v>644</v>
      </c>
      <c r="B222" s="5" t="s">
        <v>645</v>
      </c>
      <c r="C222" s="5" t="s">
        <v>646</v>
      </c>
      <c r="D222" s="5" t="n">
        <v>-0.397543119819571</v>
      </c>
      <c r="E222" s="5" t="n">
        <v>-0.469729452353796</v>
      </c>
      <c r="F222" s="6"/>
      <c r="G222" s="5" t="n">
        <f aca="false">(D222-E222)/2</f>
        <v>0.0360931662671125</v>
      </c>
    </row>
    <row r="223" customFormat="false" ht="15" hidden="false" customHeight="false" outlineLevel="0" collapsed="false">
      <c r="A223" s="5" t="s">
        <v>647</v>
      </c>
      <c r="B223" s="5" t="s">
        <v>648</v>
      </c>
      <c r="C223" s="5" t="s">
        <v>649</v>
      </c>
      <c r="D223" s="5" t="n">
        <v>0.402285591869996</v>
      </c>
      <c r="E223" s="5" t="n">
        <v>0.337083076310788</v>
      </c>
      <c r="F223" s="6"/>
      <c r="G223" s="5" t="n">
        <f aca="false">(D223-E223)/2</f>
        <v>0.032601257779604</v>
      </c>
    </row>
    <row r="224" customFormat="false" ht="15" hidden="false" customHeight="false" outlineLevel="0" collapsed="false">
      <c r="A224" s="5" t="s">
        <v>650</v>
      </c>
      <c r="B224" s="5" t="s">
        <v>651</v>
      </c>
      <c r="C224" s="5" t="s">
        <v>652</v>
      </c>
      <c r="D224" s="5" t="n">
        <v>-0.772998325410962</v>
      </c>
      <c r="E224" s="5" t="n">
        <v>-0.837609476936886</v>
      </c>
      <c r="F224" s="6"/>
      <c r="G224" s="5" t="n">
        <f aca="false">(D224-E224)/2</f>
        <v>0.032305575762962</v>
      </c>
    </row>
    <row r="225" customFormat="false" ht="15" hidden="false" customHeight="false" outlineLevel="0" collapsed="false">
      <c r="A225" s="5" t="s">
        <v>653</v>
      </c>
      <c r="B225" s="5" t="s">
        <v>654</v>
      </c>
      <c r="C225" s="5" t="s">
        <v>655</v>
      </c>
      <c r="D225" s="5" t="n">
        <v>0.314638526699882</v>
      </c>
      <c r="E225" s="5" t="n">
        <v>0.250840333561645</v>
      </c>
      <c r="F225" s="6"/>
      <c r="G225" s="5" t="n">
        <f aca="false">(D225-E225)/2</f>
        <v>0.0318990965691185</v>
      </c>
    </row>
    <row r="226" customFormat="false" ht="15" hidden="false" customHeight="false" outlineLevel="0" collapsed="false">
      <c r="A226" s="5" t="s">
        <v>656</v>
      </c>
      <c r="B226" s="5" t="s">
        <v>657</v>
      </c>
      <c r="C226" s="5" t="s">
        <v>658</v>
      </c>
      <c r="D226" s="5" t="n">
        <v>-0.0980576684822648</v>
      </c>
      <c r="E226" s="5" t="n">
        <v>-0.161475761586047</v>
      </c>
      <c r="F226" s="6"/>
      <c r="G226" s="5" t="n">
        <f aca="false">(D226-E226)/2</f>
        <v>0.0317090465518911</v>
      </c>
    </row>
    <row r="227" customFormat="false" ht="15" hidden="false" customHeight="false" outlineLevel="0" collapsed="false">
      <c r="A227" s="5" t="s">
        <v>659</v>
      </c>
      <c r="B227" s="5" t="s">
        <v>660</v>
      </c>
      <c r="C227" s="5" t="s">
        <v>661</v>
      </c>
      <c r="D227" s="5" t="n">
        <v>-0.0283663235325429</v>
      </c>
      <c r="E227" s="5" t="n">
        <v>-0.0915867222630413</v>
      </c>
      <c r="F227" s="6"/>
      <c r="G227" s="5" t="n">
        <f aca="false">(D227-E227)/2</f>
        <v>0.0316101993652492</v>
      </c>
    </row>
    <row r="228" customFormat="false" ht="15" hidden="false" customHeight="false" outlineLevel="0" collapsed="false">
      <c r="A228" s="5" t="s">
        <v>662</v>
      </c>
      <c r="B228" s="5" t="s">
        <v>663</v>
      </c>
      <c r="C228" s="5" t="s">
        <v>664</v>
      </c>
      <c r="D228" s="5" t="n">
        <v>0.119555384695282</v>
      </c>
      <c r="E228" s="5" t="n">
        <v>0.056860943046751</v>
      </c>
      <c r="F228" s="6"/>
      <c r="G228" s="5" t="n">
        <f aca="false">(D228-E228)/2</f>
        <v>0.0313472208242655</v>
      </c>
    </row>
    <row r="229" customFormat="false" ht="15" hidden="false" customHeight="false" outlineLevel="0" collapsed="false">
      <c r="A229" s="5" t="s">
        <v>665</v>
      </c>
      <c r="B229" s="5" t="s">
        <v>666</v>
      </c>
      <c r="C229" s="5" t="s">
        <v>667</v>
      </c>
      <c r="D229" s="5" t="n">
        <v>-0.238085014925181</v>
      </c>
      <c r="E229" s="5" t="n">
        <v>-0.299560281858908</v>
      </c>
      <c r="F229" s="6"/>
      <c r="G229" s="5" t="n">
        <f aca="false">(D229-E229)/2</f>
        <v>0.0307376334668635</v>
      </c>
    </row>
    <row r="230" customFormat="false" ht="15" hidden="false" customHeight="false" outlineLevel="0" collapsed="false">
      <c r="A230" s="5" t="s">
        <v>668</v>
      </c>
      <c r="B230" s="5" t="s">
        <v>669</v>
      </c>
      <c r="C230" s="5" t="s">
        <v>670</v>
      </c>
      <c r="D230" s="5" t="n">
        <v>0.358396261956654</v>
      </c>
      <c r="E230" s="5" t="n">
        <v>0.299010149498923</v>
      </c>
      <c r="F230" s="6"/>
      <c r="G230" s="5" t="n">
        <f aca="false">(D230-E230)/2</f>
        <v>0.0296930562288655</v>
      </c>
    </row>
    <row r="231" customFormat="false" ht="15" hidden="false" customHeight="false" outlineLevel="0" collapsed="false">
      <c r="A231" s="5" t="s">
        <v>671</v>
      </c>
      <c r="B231" s="5" t="s">
        <v>672</v>
      </c>
      <c r="C231" s="5" t="s">
        <v>673</v>
      </c>
      <c r="D231" s="5" t="n">
        <v>-0.0687708109307944</v>
      </c>
      <c r="E231" s="5" t="n">
        <v>-0.125053560150148</v>
      </c>
      <c r="F231" s="6"/>
      <c r="G231" s="5" t="n">
        <f aca="false">(D231-E231)/2</f>
        <v>0.0281413746096768</v>
      </c>
    </row>
    <row r="232" customFormat="false" ht="15" hidden="false" customHeight="false" outlineLevel="0" collapsed="false">
      <c r="A232" s="5" t="s">
        <v>674</v>
      </c>
      <c r="B232" s="5" t="s">
        <v>675</v>
      </c>
      <c r="C232" s="5" t="s">
        <v>676</v>
      </c>
      <c r="D232" s="5" t="n">
        <v>-0.322956381474609</v>
      </c>
      <c r="E232" s="5" t="n">
        <v>-0.379019541306945</v>
      </c>
      <c r="F232" s="6"/>
      <c r="G232" s="5" t="n">
        <f aca="false">(D232-E232)/2</f>
        <v>0.028031579916168</v>
      </c>
    </row>
    <row r="233" customFormat="false" ht="15" hidden="false" customHeight="false" outlineLevel="0" collapsed="false">
      <c r="A233" s="5" t="s">
        <v>677</v>
      </c>
      <c r="B233" s="5"/>
      <c r="C233" s="5" t="s">
        <v>678</v>
      </c>
      <c r="D233" s="5" t="n">
        <v>-1.83300182736323</v>
      </c>
      <c r="E233" s="5" t="n">
        <v>-1.8883276322615</v>
      </c>
      <c r="F233" s="6"/>
      <c r="G233" s="5" t="n">
        <f aca="false">(D233-E233)/2</f>
        <v>0.0276629024491349</v>
      </c>
    </row>
    <row r="234" customFormat="false" ht="15" hidden="false" customHeight="false" outlineLevel="0" collapsed="false">
      <c r="A234" s="5" t="s">
        <v>679</v>
      </c>
      <c r="B234" s="5" t="s">
        <v>680</v>
      </c>
      <c r="C234" s="5" t="s">
        <v>681</v>
      </c>
      <c r="D234" s="5" t="n">
        <v>0.172999472591762</v>
      </c>
      <c r="E234" s="5" t="n">
        <v>0.118359725953057</v>
      </c>
      <c r="F234" s="6"/>
      <c r="G234" s="5" t="n">
        <f aca="false">(D234-E234)/2</f>
        <v>0.0273198733193525</v>
      </c>
    </row>
    <row r="235" customFormat="false" ht="15" hidden="false" customHeight="false" outlineLevel="0" collapsed="false">
      <c r="A235" s="5" t="s">
        <v>682</v>
      </c>
      <c r="B235" s="5" t="s">
        <v>683</v>
      </c>
      <c r="C235" s="5" t="s">
        <v>684</v>
      </c>
      <c r="D235" s="5" t="n">
        <v>-4.65853792943547</v>
      </c>
      <c r="E235" s="5" t="n">
        <v>-4.7088868530383</v>
      </c>
      <c r="F235" s="6"/>
      <c r="G235" s="5" t="n">
        <f aca="false">(D235-E235)/2</f>
        <v>0.0251744618014151</v>
      </c>
    </row>
    <row r="236" customFormat="false" ht="15" hidden="false" customHeight="false" outlineLevel="0" collapsed="false">
      <c r="A236" s="5" t="s">
        <v>685</v>
      </c>
      <c r="B236" s="5" t="s">
        <v>686</v>
      </c>
      <c r="C236" s="5" t="s">
        <v>687</v>
      </c>
      <c r="D236" s="5" t="n">
        <v>0.431355521573516</v>
      </c>
      <c r="E236" s="5" t="n">
        <v>0.381837083906047</v>
      </c>
      <c r="F236" s="6"/>
      <c r="G236" s="5" t="n">
        <f aca="false">(D236-E236)/2</f>
        <v>0.0247592188337345</v>
      </c>
    </row>
    <row r="237" customFormat="false" ht="15" hidden="false" customHeight="false" outlineLevel="0" collapsed="false">
      <c r="A237" s="5" t="s">
        <v>688</v>
      </c>
      <c r="B237" s="5" t="s">
        <v>689</v>
      </c>
      <c r="C237" s="5" t="s">
        <v>690</v>
      </c>
      <c r="D237" s="5" t="n">
        <v>-0.657490766125103</v>
      </c>
      <c r="E237" s="5" t="n">
        <v>-0.706629515795247</v>
      </c>
      <c r="F237" s="6"/>
      <c r="G237" s="5" t="n">
        <f aca="false">(D237-E237)/2</f>
        <v>0.024569374835072</v>
      </c>
    </row>
    <row r="238" customFormat="false" ht="15" hidden="false" customHeight="false" outlineLevel="0" collapsed="false">
      <c r="A238" s="5" t="s">
        <v>691</v>
      </c>
      <c r="B238" s="5" t="s">
        <v>692</v>
      </c>
      <c r="C238" s="5" t="s">
        <v>693</v>
      </c>
      <c r="D238" s="5" t="n">
        <v>0.145481822265525</v>
      </c>
      <c r="E238" s="5" t="n">
        <v>0.0969364825029571</v>
      </c>
      <c r="F238" s="6"/>
      <c r="G238" s="5" t="n">
        <f aca="false">(D238-E238)/2</f>
        <v>0.024272669881284</v>
      </c>
    </row>
    <row r="239" customFormat="false" ht="15" hidden="false" customHeight="false" outlineLevel="0" collapsed="false">
      <c r="A239" s="5" t="s">
        <v>694</v>
      </c>
      <c r="B239" s="5" t="s">
        <v>695</v>
      </c>
      <c r="C239" s="5" t="s">
        <v>696</v>
      </c>
      <c r="D239" s="5" t="n">
        <v>0.2904244038653</v>
      </c>
      <c r="E239" s="5" t="n">
        <v>0.242206148570875</v>
      </c>
      <c r="F239" s="6"/>
      <c r="G239" s="5" t="n">
        <f aca="false">(D239-E239)/2</f>
        <v>0.0241091276472125</v>
      </c>
    </row>
    <row r="240" customFormat="false" ht="15" hidden="false" customHeight="false" outlineLevel="0" collapsed="false">
      <c r="A240" s="5" t="s">
        <v>697</v>
      </c>
      <c r="B240" s="5" t="s">
        <v>698</v>
      </c>
      <c r="C240" s="5" t="s">
        <v>699</v>
      </c>
      <c r="D240" s="5" t="n">
        <v>0.0866479127551883</v>
      </c>
      <c r="E240" s="5" t="n">
        <v>0.0409625477784978</v>
      </c>
      <c r="F240" s="6"/>
      <c r="G240" s="5" t="n">
        <f aca="false">(D240-E240)/2</f>
        <v>0.0228426824883452</v>
      </c>
    </row>
    <row r="241" customFormat="false" ht="15" hidden="false" customHeight="false" outlineLevel="0" collapsed="false">
      <c r="A241" s="5" t="s">
        <v>700</v>
      </c>
      <c r="B241" s="5" t="s">
        <v>701</v>
      </c>
      <c r="C241" s="5" t="s">
        <v>702</v>
      </c>
      <c r="D241" s="5" t="n">
        <v>0.172359497848141</v>
      </c>
      <c r="E241" s="5" t="n">
        <v>0.127369146616222</v>
      </c>
      <c r="F241" s="6"/>
      <c r="G241" s="5" t="n">
        <f aca="false">(D241-E241)/2</f>
        <v>0.0224951756159595</v>
      </c>
    </row>
    <row r="242" customFormat="false" ht="15" hidden="false" customHeight="false" outlineLevel="0" collapsed="false">
      <c r="A242" s="5" t="s">
        <v>703</v>
      </c>
      <c r="B242" s="5" t="s">
        <v>704</v>
      </c>
      <c r="C242" s="5" t="s">
        <v>705</v>
      </c>
      <c r="D242" s="5" t="n">
        <v>-0.0642536275365898</v>
      </c>
      <c r="E242" s="5" t="n">
        <v>-0.106839741841826</v>
      </c>
      <c r="F242" s="6"/>
      <c r="G242" s="5" t="n">
        <f aca="false">(D242-E242)/2</f>
        <v>0.0212930571526181</v>
      </c>
    </row>
    <row r="243" customFormat="false" ht="15" hidden="false" customHeight="false" outlineLevel="0" collapsed="false">
      <c r="A243" s="5" t="s">
        <v>706</v>
      </c>
      <c r="B243" s="5" t="s">
        <v>707</v>
      </c>
      <c r="C243" s="5" t="s">
        <v>708</v>
      </c>
      <c r="D243" s="5" t="n">
        <v>0.273694910037079</v>
      </c>
      <c r="E243" s="5" t="n">
        <v>0.232292362089149</v>
      </c>
      <c r="F243" s="6"/>
      <c r="G243" s="5" t="n">
        <f aca="false">(D243-E243)/2</f>
        <v>0.020701273973965</v>
      </c>
    </row>
    <row r="244" customFormat="false" ht="15" hidden="false" customHeight="false" outlineLevel="0" collapsed="false">
      <c r="A244" s="5" t="s">
        <v>709</v>
      </c>
      <c r="B244" s="5" t="s">
        <v>710</v>
      </c>
      <c r="C244" s="5" t="s">
        <v>711</v>
      </c>
      <c r="D244" s="5" t="n">
        <v>-0.266593593136263</v>
      </c>
      <c r="E244" s="5" t="n">
        <v>-0.307144342260292</v>
      </c>
      <c r="F244" s="6"/>
      <c r="G244" s="5" t="n">
        <f aca="false">(D244-E244)/2</f>
        <v>0.0202753745620145</v>
      </c>
    </row>
    <row r="245" customFormat="false" ht="15" hidden="false" customHeight="false" outlineLevel="0" collapsed="false">
      <c r="A245" s="5" t="s">
        <v>712</v>
      </c>
      <c r="B245" s="5" t="s">
        <v>713</v>
      </c>
      <c r="C245" s="5" t="s">
        <v>714</v>
      </c>
      <c r="D245" s="5" t="n">
        <v>-0.560706659001843</v>
      </c>
      <c r="E245" s="5" t="n">
        <v>-0.600971131469361</v>
      </c>
      <c r="F245" s="6"/>
      <c r="G245" s="5" t="n">
        <f aca="false">(D245-E245)/2</f>
        <v>0.020132236233759</v>
      </c>
    </row>
    <row r="246" customFormat="false" ht="15" hidden="false" customHeight="false" outlineLevel="0" collapsed="false">
      <c r="A246" s="5" t="s">
        <v>715</v>
      </c>
      <c r="B246" s="5" t="s">
        <v>716</v>
      </c>
      <c r="C246" s="5" t="s">
        <v>717</v>
      </c>
      <c r="D246" s="5" t="n">
        <v>0.381947800689102</v>
      </c>
      <c r="E246" s="5" t="n">
        <v>0.34414674773333</v>
      </c>
      <c r="F246" s="6"/>
      <c r="G246" s="5" t="n">
        <f aca="false">(D246-E246)/2</f>
        <v>0.018900526477886</v>
      </c>
    </row>
    <row r="247" customFormat="false" ht="15" hidden="false" customHeight="false" outlineLevel="0" collapsed="false">
      <c r="A247" s="5" t="s">
        <v>718</v>
      </c>
      <c r="B247" s="5" t="s">
        <v>719</v>
      </c>
      <c r="C247" s="5" t="s">
        <v>720</v>
      </c>
      <c r="D247" s="5" t="n">
        <v>0.0644690173684425</v>
      </c>
      <c r="E247" s="5" t="n">
        <v>0.0275787274742827</v>
      </c>
      <c r="F247" s="6"/>
      <c r="G247" s="5" t="n">
        <f aca="false">(D247-E247)/2</f>
        <v>0.0184451449470799</v>
      </c>
    </row>
    <row r="248" customFormat="false" ht="15" hidden="false" customHeight="false" outlineLevel="0" collapsed="false">
      <c r="A248" s="5" t="s">
        <v>721</v>
      </c>
      <c r="B248" s="5" t="s">
        <v>722</v>
      </c>
      <c r="C248" s="5" t="s">
        <v>723</v>
      </c>
      <c r="D248" s="5" t="n">
        <v>-0.18322828614178</v>
      </c>
      <c r="E248" s="5" t="n">
        <v>-0.218447240564289</v>
      </c>
      <c r="F248" s="6"/>
      <c r="G248" s="5" t="n">
        <f aca="false">(D248-E248)/2</f>
        <v>0.0176094772112545</v>
      </c>
    </row>
    <row r="249" customFormat="false" ht="15" hidden="false" customHeight="false" outlineLevel="0" collapsed="false">
      <c r="A249" s="5" t="s">
        <v>724</v>
      </c>
      <c r="B249" s="5" t="s">
        <v>725</v>
      </c>
      <c r="C249" s="5" t="s">
        <v>726</v>
      </c>
      <c r="D249" s="5" t="n">
        <v>0.382169208768249</v>
      </c>
      <c r="E249" s="5" t="n">
        <v>0.34902551348206</v>
      </c>
      <c r="F249" s="6"/>
      <c r="G249" s="5" t="n">
        <f aca="false">(D249-E249)/2</f>
        <v>0.0165718476430945</v>
      </c>
    </row>
    <row r="250" customFormat="false" ht="15" hidden="false" customHeight="false" outlineLevel="0" collapsed="false">
      <c r="A250" s="5" t="s">
        <v>727</v>
      </c>
      <c r="B250" s="5" t="s">
        <v>728</v>
      </c>
      <c r="C250" s="5" t="s">
        <v>729</v>
      </c>
      <c r="D250" s="5" t="n">
        <v>-0.0428877405935277</v>
      </c>
      <c r="E250" s="5" t="n">
        <v>-0.0757936743829645</v>
      </c>
      <c r="F250" s="6"/>
      <c r="G250" s="5" t="n">
        <f aca="false">(D250-E250)/2</f>
        <v>0.0164529668947184</v>
      </c>
    </row>
    <row r="251" customFormat="false" ht="15" hidden="false" customHeight="false" outlineLevel="0" collapsed="false">
      <c r="A251" s="5" t="s">
        <v>730</v>
      </c>
      <c r="B251" s="5"/>
      <c r="C251" s="5" t="s">
        <v>731</v>
      </c>
      <c r="D251" s="5" t="n">
        <v>-0.777615822658769</v>
      </c>
      <c r="E251" s="5" t="n">
        <v>-0.810232359526569</v>
      </c>
      <c r="F251" s="6"/>
      <c r="G251" s="5" t="n">
        <f aca="false">(D251-E251)/2</f>
        <v>0.0163082684339</v>
      </c>
    </row>
    <row r="252" customFormat="false" ht="15" hidden="false" customHeight="false" outlineLevel="0" collapsed="false">
      <c r="A252" s="5" t="s">
        <v>732</v>
      </c>
      <c r="B252" s="5" t="s">
        <v>733</v>
      </c>
      <c r="C252" s="5" t="s">
        <v>734</v>
      </c>
      <c r="D252" s="5" t="n">
        <v>0.818523382066298</v>
      </c>
      <c r="E252" s="5" t="n">
        <v>0.786596361890807</v>
      </c>
      <c r="F252" s="6"/>
      <c r="G252" s="5" t="n">
        <f aca="false">(D252-E252)/2</f>
        <v>0.0159635100877455</v>
      </c>
    </row>
    <row r="253" customFormat="false" ht="15" hidden="false" customHeight="false" outlineLevel="0" collapsed="false">
      <c r="A253" s="5" t="s">
        <v>735</v>
      </c>
      <c r="B253" s="5" t="s">
        <v>736</v>
      </c>
      <c r="C253" s="5" t="s">
        <v>737</v>
      </c>
      <c r="D253" s="5" t="n">
        <v>-0.108674144153828</v>
      </c>
      <c r="E253" s="5" t="n">
        <v>-0.139013372551363</v>
      </c>
      <c r="F253" s="6"/>
      <c r="G253" s="5" t="n">
        <f aca="false">(D253-E253)/2</f>
        <v>0.0151696141987675</v>
      </c>
    </row>
    <row r="254" customFormat="false" ht="15" hidden="false" customHeight="false" outlineLevel="0" collapsed="false">
      <c r="A254" s="5" t="s">
        <v>738</v>
      </c>
      <c r="B254" s="5" t="s">
        <v>739</v>
      </c>
      <c r="C254" s="5" t="s">
        <v>740</v>
      </c>
      <c r="D254" s="5" t="n">
        <v>0.593688408730069</v>
      </c>
      <c r="E254" s="5" t="n">
        <v>0.563548654879954</v>
      </c>
      <c r="F254" s="6"/>
      <c r="G254" s="5" t="n">
        <f aca="false">(D254-E254)/2</f>
        <v>0.0150698769250575</v>
      </c>
    </row>
    <row r="255" customFormat="false" ht="15" hidden="false" customHeight="false" outlineLevel="0" collapsed="false">
      <c r="A255" s="5" t="s">
        <v>741</v>
      </c>
      <c r="B255" s="5" t="s">
        <v>742</v>
      </c>
      <c r="C255" s="5" t="s">
        <v>743</v>
      </c>
      <c r="D255" s="5" t="n">
        <v>0.122606462651041</v>
      </c>
      <c r="E255" s="5" t="n">
        <v>0.092478087200385</v>
      </c>
      <c r="F255" s="6"/>
      <c r="G255" s="5" t="n">
        <f aca="false">(D255-E255)/2</f>
        <v>0.015064187725328</v>
      </c>
    </row>
    <row r="256" customFormat="false" ht="15" hidden="false" customHeight="false" outlineLevel="0" collapsed="false">
      <c r="A256" s="5" t="s">
        <v>744</v>
      </c>
      <c r="B256" s="5" t="s">
        <v>745</v>
      </c>
      <c r="C256" s="5" t="s">
        <v>746</v>
      </c>
      <c r="D256" s="5" t="n">
        <v>0.451329820140333</v>
      </c>
      <c r="E256" s="5" t="n">
        <v>0.42201765699418</v>
      </c>
      <c r="F256" s="6"/>
      <c r="G256" s="5" t="n">
        <f aca="false">(D256-E256)/2</f>
        <v>0.0146560815730765</v>
      </c>
    </row>
    <row r="257" customFormat="false" ht="15" hidden="false" customHeight="false" outlineLevel="0" collapsed="false">
      <c r="A257" s="5" t="s">
        <v>747</v>
      </c>
      <c r="B257" s="5" t="s">
        <v>748</v>
      </c>
      <c r="C257" s="5" t="s">
        <v>749</v>
      </c>
      <c r="D257" s="5" t="n">
        <v>-0.151618426054186</v>
      </c>
      <c r="E257" s="5" t="n">
        <v>-0.178436714714272</v>
      </c>
      <c r="F257" s="6"/>
      <c r="G257" s="5" t="n">
        <f aca="false">(D257-E257)/2</f>
        <v>0.013409144330043</v>
      </c>
    </row>
    <row r="258" customFormat="false" ht="15" hidden="false" customHeight="false" outlineLevel="0" collapsed="false">
      <c r="A258" s="5" t="s">
        <v>750</v>
      </c>
      <c r="B258" s="5" t="s">
        <v>751</v>
      </c>
      <c r="C258" s="5" t="s">
        <v>752</v>
      </c>
      <c r="D258" s="5" t="n">
        <v>-0.273325700931394</v>
      </c>
      <c r="E258" s="5" t="n">
        <v>-0.297041095574183</v>
      </c>
      <c r="F258" s="6"/>
      <c r="G258" s="5" t="n">
        <f aca="false">(D258-E258)/2</f>
        <v>0.0118576973213945</v>
      </c>
    </row>
    <row r="259" customFormat="false" ht="15" hidden="false" customHeight="false" outlineLevel="0" collapsed="false">
      <c r="A259" s="5" t="s">
        <v>753</v>
      </c>
      <c r="B259" s="5" t="s">
        <v>754</v>
      </c>
      <c r="C259" s="5" t="s">
        <v>755</v>
      </c>
      <c r="D259" s="5" t="n">
        <v>0.214373524436454</v>
      </c>
      <c r="E259" s="5" t="n">
        <v>0.191183609220039</v>
      </c>
      <c r="F259" s="6"/>
      <c r="G259" s="5" t="n">
        <f aca="false">(D259-E259)/2</f>
        <v>0.0115949576082075</v>
      </c>
    </row>
    <row r="260" customFormat="false" ht="15" hidden="false" customHeight="false" outlineLevel="0" collapsed="false">
      <c r="A260" s="5" t="s">
        <v>756</v>
      </c>
      <c r="B260" s="5" t="s">
        <v>757</v>
      </c>
      <c r="C260" s="5" t="s">
        <v>758</v>
      </c>
      <c r="D260" s="5" t="n">
        <v>0.39231742277876</v>
      </c>
      <c r="E260" s="5" t="n">
        <v>0.369941022254266</v>
      </c>
      <c r="F260" s="6"/>
      <c r="G260" s="5" t="n">
        <f aca="false">(D260-E260)/2</f>
        <v>0.011188200262247</v>
      </c>
    </row>
    <row r="261" customFormat="false" ht="15" hidden="false" customHeight="false" outlineLevel="0" collapsed="false">
      <c r="A261" s="5" t="s">
        <v>759</v>
      </c>
      <c r="B261" s="5" t="s">
        <v>760</v>
      </c>
      <c r="C261" s="5" t="s">
        <v>761</v>
      </c>
      <c r="D261" s="5" t="n">
        <v>-4.50858401029847</v>
      </c>
      <c r="E261" s="5" t="n">
        <v>-4.5299223715552</v>
      </c>
      <c r="F261" s="6"/>
      <c r="G261" s="5" t="n">
        <f aca="false">(D261-E261)/2</f>
        <v>0.0106691806283652</v>
      </c>
    </row>
    <row r="262" customFormat="false" ht="15" hidden="false" customHeight="false" outlineLevel="0" collapsed="false">
      <c r="A262" s="5" t="s">
        <v>762</v>
      </c>
      <c r="B262" s="5" t="s">
        <v>763</v>
      </c>
      <c r="C262" s="5" t="s">
        <v>764</v>
      </c>
      <c r="D262" s="5" t="n">
        <v>-0.305913229095169</v>
      </c>
      <c r="E262" s="5" t="n">
        <v>-0.325593586114925</v>
      </c>
      <c r="F262" s="6"/>
      <c r="G262" s="5" t="n">
        <f aca="false">(D262-E262)/2</f>
        <v>0.00984017850987801</v>
      </c>
    </row>
    <row r="263" customFormat="false" ht="15" hidden="false" customHeight="false" outlineLevel="0" collapsed="false">
      <c r="A263" s="5" t="s">
        <v>765</v>
      </c>
      <c r="B263" s="5" t="s">
        <v>766</v>
      </c>
      <c r="C263" s="5" t="s">
        <v>767</v>
      </c>
      <c r="D263" s="5" t="n">
        <v>0.0180643893603616</v>
      </c>
      <c r="E263" s="5" t="n">
        <v>-0.000880312497559375</v>
      </c>
      <c r="F263" s="6"/>
      <c r="G263" s="5" t="n">
        <f aca="false">(D263-E263)/2</f>
        <v>0.00947235092896049</v>
      </c>
    </row>
    <row r="264" customFormat="false" ht="15" hidden="false" customHeight="false" outlineLevel="0" collapsed="false">
      <c r="A264" s="5" t="s">
        <v>768</v>
      </c>
      <c r="B264" s="5" t="s">
        <v>769</v>
      </c>
      <c r="C264" s="5" t="s">
        <v>770</v>
      </c>
      <c r="D264" s="5" t="n">
        <v>0.749577172460001</v>
      </c>
      <c r="E264" s="5" t="n">
        <v>0.731791478717128</v>
      </c>
      <c r="F264" s="6"/>
      <c r="G264" s="5" t="n">
        <f aca="false">(D264-E264)/2</f>
        <v>0.00889284687143649</v>
      </c>
    </row>
    <row r="265" customFormat="false" ht="15" hidden="false" customHeight="false" outlineLevel="0" collapsed="false">
      <c r="A265" s="5" t="s">
        <v>771</v>
      </c>
      <c r="B265" s="5" t="s">
        <v>772</v>
      </c>
      <c r="C265" s="5" t="s">
        <v>773</v>
      </c>
      <c r="D265" s="5" t="n">
        <v>-0.291274199496968</v>
      </c>
      <c r="E265" s="5" t="n">
        <v>-0.307072944688165</v>
      </c>
      <c r="F265" s="6"/>
      <c r="G265" s="5" t="n">
        <f aca="false">(D265-E265)/2</f>
        <v>0.0078993725955985</v>
      </c>
    </row>
    <row r="266" customFormat="false" ht="15" hidden="false" customHeight="false" outlineLevel="0" collapsed="false">
      <c r="A266" s="5" t="s">
        <v>774</v>
      </c>
      <c r="B266" s="5" t="s">
        <v>775</v>
      </c>
      <c r="C266" s="5" t="s">
        <v>776</v>
      </c>
      <c r="D266" s="5" t="n">
        <v>0.190172344802298</v>
      </c>
      <c r="E266" s="5" t="n">
        <v>0.175045486110914</v>
      </c>
      <c r="F266" s="6"/>
      <c r="G266" s="5" t="n">
        <f aca="false">(D266-E266)/2</f>
        <v>0.007563429345692</v>
      </c>
    </row>
    <row r="267" customFormat="false" ht="15" hidden="false" customHeight="false" outlineLevel="0" collapsed="false">
      <c r="A267" s="5" t="s">
        <v>777</v>
      </c>
      <c r="B267" s="5" t="s">
        <v>778</v>
      </c>
      <c r="C267" s="5" t="s">
        <v>779</v>
      </c>
      <c r="D267" s="5" t="n">
        <v>0.304160547001356</v>
      </c>
      <c r="E267" s="5" t="n">
        <v>0.290542362660254</v>
      </c>
      <c r="F267" s="6"/>
      <c r="G267" s="5" t="n">
        <f aca="false">(D267-E267)/2</f>
        <v>0.00680909217055098</v>
      </c>
    </row>
    <row r="268" customFormat="false" ht="15" hidden="false" customHeight="false" outlineLevel="0" collapsed="false">
      <c r="A268" s="5" t="s">
        <v>780</v>
      </c>
      <c r="B268" s="5" t="s">
        <v>781</v>
      </c>
      <c r="C268" s="5" t="s">
        <v>782</v>
      </c>
      <c r="D268" s="5" t="n">
        <v>0.0352015957185661</v>
      </c>
      <c r="E268" s="5" t="n">
        <v>0.0224743465748992</v>
      </c>
      <c r="F268" s="6"/>
      <c r="G268" s="5" t="n">
        <f aca="false">(D268-E268)/2</f>
        <v>0.00636362457183345</v>
      </c>
    </row>
    <row r="269" customFormat="false" ht="15" hidden="false" customHeight="false" outlineLevel="0" collapsed="false">
      <c r="A269" s="5" t="s">
        <v>783</v>
      </c>
      <c r="B269" s="5" t="s">
        <v>784</v>
      </c>
      <c r="C269" s="5" t="s">
        <v>785</v>
      </c>
      <c r="D269" s="5" t="n">
        <v>-0.0560261786755949</v>
      </c>
      <c r="E269" s="5" t="n">
        <v>-0.0667446384655352</v>
      </c>
      <c r="F269" s="6"/>
      <c r="G269" s="5" t="n">
        <f aca="false">(D269-E269)/2</f>
        <v>0.00535922989497015</v>
      </c>
    </row>
    <row r="270" customFormat="false" ht="15" hidden="false" customHeight="false" outlineLevel="0" collapsed="false">
      <c r="A270" s="5" t="s">
        <v>786</v>
      </c>
      <c r="B270" s="5" t="s">
        <v>787</v>
      </c>
      <c r="C270" s="5" t="s">
        <v>788</v>
      </c>
      <c r="D270" s="5" t="n">
        <v>0.299361897651559</v>
      </c>
      <c r="E270" s="5" t="n">
        <v>0.290660311811355</v>
      </c>
      <c r="F270" s="6"/>
      <c r="G270" s="5" t="n">
        <f aca="false">(D270-E270)/2</f>
        <v>0.00435079292010202</v>
      </c>
    </row>
    <row r="271" customFormat="false" ht="15" hidden="false" customHeight="false" outlineLevel="0" collapsed="false">
      <c r="A271" s="5" t="s">
        <v>789</v>
      </c>
      <c r="B271" s="5" t="s">
        <v>790</v>
      </c>
      <c r="C271" s="5" t="s">
        <v>791</v>
      </c>
      <c r="D271" s="5" t="n">
        <v>-0.0561161708809443</v>
      </c>
      <c r="E271" s="5" t="n">
        <v>-0.0639067370169614</v>
      </c>
      <c r="F271" s="6"/>
      <c r="G271" s="5" t="n">
        <f aca="false">(D271-E271)/2</f>
        <v>0.00389528306800855</v>
      </c>
    </row>
    <row r="272" customFormat="false" ht="15" hidden="false" customHeight="false" outlineLevel="0" collapsed="false">
      <c r="A272" s="5" t="s">
        <v>792</v>
      </c>
      <c r="B272" s="5" t="s">
        <v>793</v>
      </c>
      <c r="C272" s="5" t="s">
        <v>794</v>
      </c>
      <c r="D272" s="5" t="n">
        <v>0.343464676154529</v>
      </c>
      <c r="E272" s="5" t="n">
        <v>0.34164424053016</v>
      </c>
      <c r="F272" s="6"/>
      <c r="G272" s="5" t="n">
        <f aca="false">(D272-E272)/2</f>
        <v>0.000910217812184505</v>
      </c>
    </row>
    <row r="273" customFormat="false" ht="15" hidden="false" customHeight="false" outlineLevel="0" collapsed="false">
      <c r="A273" s="5" t="s">
        <v>795</v>
      </c>
      <c r="B273" s="5" t="s">
        <v>796</v>
      </c>
      <c r="C273" s="5" t="s">
        <v>797</v>
      </c>
      <c r="D273" s="5" t="n">
        <v>-0.691080003878127</v>
      </c>
      <c r="E273" s="5" t="n">
        <v>-0.692618108128405</v>
      </c>
      <c r="F273" s="6"/>
      <c r="G273" s="5" t="n">
        <f aca="false">(D273-E273)/2</f>
        <v>0.000769052125139003</v>
      </c>
    </row>
    <row r="274" customFormat="false" ht="15" hidden="false" customHeight="false" outlineLevel="0" collapsed="false">
      <c r="A274" s="5" t="s">
        <v>798</v>
      </c>
      <c r="B274" s="5" t="s">
        <v>799</v>
      </c>
      <c r="C274" s="5" t="s">
        <v>800</v>
      </c>
      <c r="D274" s="5" t="n">
        <v>0.244765307569313</v>
      </c>
      <c r="E274" s="5" t="n">
        <v>0.246468895028775</v>
      </c>
      <c r="F274" s="6"/>
      <c r="G274" s="5" t="n">
        <f aca="false">(D274-E274)/2</f>
        <v>-0.000851793729731001</v>
      </c>
    </row>
    <row r="275" customFormat="false" ht="15" hidden="false" customHeight="false" outlineLevel="0" collapsed="false">
      <c r="A275" s="5" t="s">
        <v>801</v>
      </c>
      <c r="B275" s="5" t="s">
        <v>802</v>
      </c>
      <c r="C275" s="5" t="s">
        <v>803</v>
      </c>
      <c r="D275" s="5" t="n">
        <v>-0.24583081816478</v>
      </c>
      <c r="E275" s="5" t="n">
        <v>-0.243540282903072</v>
      </c>
      <c r="F275" s="6"/>
      <c r="G275" s="5" t="n">
        <f aca="false">(D275-E275)/2</f>
        <v>-0.001145267630854</v>
      </c>
    </row>
    <row r="276" customFormat="false" ht="15" hidden="false" customHeight="false" outlineLevel="0" collapsed="false">
      <c r="A276" s="5" t="s">
        <v>804</v>
      </c>
      <c r="B276" s="5" t="s">
        <v>805</v>
      </c>
      <c r="C276" s="5" t="s">
        <v>806</v>
      </c>
      <c r="D276" s="5" t="n">
        <v>0.15146919750308</v>
      </c>
      <c r="E276" s="5" t="n">
        <v>0.155101558125703</v>
      </c>
      <c r="F276" s="6"/>
      <c r="G276" s="5" t="n">
        <f aca="false">(D276-E276)/2</f>
        <v>-0.00181618031131151</v>
      </c>
    </row>
    <row r="277" customFormat="false" ht="15" hidden="false" customHeight="false" outlineLevel="0" collapsed="false">
      <c r="A277" s="5" t="s">
        <v>807</v>
      </c>
      <c r="B277" s="5" t="s">
        <v>808</v>
      </c>
      <c r="C277" s="5" t="s">
        <v>809</v>
      </c>
      <c r="D277" s="5" t="n">
        <v>-0.329649103489156</v>
      </c>
      <c r="E277" s="5" t="n">
        <v>-0.324003461035696</v>
      </c>
      <c r="F277" s="6"/>
      <c r="G277" s="5" t="n">
        <f aca="false">(D277-E277)/2</f>
        <v>-0.00282282122673</v>
      </c>
    </row>
    <row r="278" customFormat="false" ht="15" hidden="false" customHeight="false" outlineLevel="0" collapsed="false">
      <c r="A278" s="5" t="s">
        <v>810</v>
      </c>
      <c r="B278" s="5" t="s">
        <v>811</v>
      </c>
      <c r="C278" s="5" t="s">
        <v>812</v>
      </c>
      <c r="D278" s="5" t="n">
        <v>0.216485907200054</v>
      </c>
      <c r="E278" s="5" t="n">
        <v>0.222433640605915</v>
      </c>
      <c r="F278" s="6"/>
      <c r="G278" s="5" t="n">
        <f aca="false">(D278-E278)/2</f>
        <v>-0.0029738667029305</v>
      </c>
    </row>
    <row r="279" customFormat="false" ht="15" hidden="false" customHeight="false" outlineLevel="0" collapsed="false">
      <c r="A279" s="5" t="s">
        <v>813</v>
      </c>
      <c r="B279" s="5" t="s">
        <v>814</v>
      </c>
      <c r="C279" s="5" t="s">
        <v>815</v>
      </c>
      <c r="D279" s="5" t="n">
        <v>0.269033146455237</v>
      </c>
      <c r="E279" s="5" t="n">
        <v>0.275722256160748</v>
      </c>
      <c r="F279" s="6"/>
      <c r="G279" s="5" t="n">
        <f aca="false">(D279-E279)/2</f>
        <v>-0.0033445548527555</v>
      </c>
    </row>
    <row r="280" customFormat="false" ht="15" hidden="false" customHeight="false" outlineLevel="0" collapsed="false">
      <c r="A280" s="5" t="s">
        <v>816</v>
      </c>
      <c r="B280" s="5" t="s">
        <v>817</v>
      </c>
      <c r="C280" s="5" t="s">
        <v>818</v>
      </c>
      <c r="D280" s="5" t="n">
        <v>-0.318343847035537</v>
      </c>
      <c r="E280" s="5" t="n">
        <v>-0.31125565678488</v>
      </c>
      <c r="F280" s="6"/>
      <c r="G280" s="5" t="n">
        <f aca="false">(D280-E280)/2</f>
        <v>-0.00354409512532849</v>
      </c>
    </row>
    <row r="281" customFormat="false" ht="15" hidden="false" customHeight="false" outlineLevel="0" collapsed="false">
      <c r="A281" s="5" t="s">
        <v>819</v>
      </c>
      <c r="B281" s="5" t="s">
        <v>820</v>
      </c>
      <c r="C281" s="5" t="s">
        <v>821</v>
      </c>
      <c r="D281" s="5" t="n">
        <v>-0.081094794025576</v>
      </c>
      <c r="E281" s="5" t="n">
        <v>-0.0670770984630214</v>
      </c>
      <c r="F281" s="6"/>
      <c r="G281" s="5" t="n">
        <f aca="false">(D281-E281)/2</f>
        <v>-0.0070088477812773</v>
      </c>
    </row>
    <row r="282" customFormat="false" ht="15" hidden="false" customHeight="false" outlineLevel="0" collapsed="false">
      <c r="A282" s="5" t="s">
        <v>822</v>
      </c>
      <c r="B282" s="5" t="s">
        <v>823</v>
      </c>
      <c r="C282" s="5" t="s">
        <v>824</v>
      </c>
      <c r="D282" s="5" t="n">
        <v>1.00021638802744</v>
      </c>
      <c r="E282" s="5" t="n">
        <v>1.01506932171765</v>
      </c>
      <c r="F282" s="6"/>
      <c r="G282" s="5" t="n">
        <f aca="false">(D282-E282)/2</f>
        <v>-0.00742646684510506</v>
      </c>
    </row>
    <row r="283" customFormat="false" ht="15" hidden="false" customHeight="false" outlineLevel="0" collapsed="false">
      <c r="A283" s="5" t="s">
        <v>825</v>
      </c>
      <c r="B283" s="5" t="s">
        <v>826</v>
      </c>
      <c r="C283" s="5" t="s">
        <v>827</v>
      </c>
      <c r="D283" s="5" t="n">
        <v>0.117960952732417</v>
      </c>
      <c r="E283" s="5" t="n">
        <v>0.135272179476252</v>
      </c>
      <c r="F283" s="6"/>
      <c r="G283" s="5" t="n">
        <f aca="false">(D283-E283)/2</f>
        <v>-0.0086556133719175</v>
      </c>
    </row>
    <row r="284" customFormat="false" ht="15" hidden="false" customHeight="false" outlineLevel="0" collapsed="false">
      <c r="A284" s="5" t="s">
        <v>828</v>
      </c>
      <c r="B284" s="5" t="s">
        <v>829</v>
      </c>
      <c r="C284" s="5" t="s">
        <v>830</v>
      </c>
      <c r="D284" s="5" t="n">
        <v>0.0787464470766483</v>
      </c>
      <c r="E284" s="5" t="n">
        <v>0.0974759590132685</v>
      </c>
      <c r="F284" s="6"/>
      <c r="G284" s="5" t="n">
        <f aca="false">(D284-E284)/2</f>
        <v>-0.0093647559683101</v>
      </c>
    </row>
    <row r="285" customFormat="false" ht="15" hidden="false" customHeight="false" outlineLevel="0" collapsed="false">
      <c r="A285" s="5" t="s">
        <v>831</v>
      </c>
      <c r="B285" s="5" t="s">
        <v>832</v>
      </c>
      <c r="C285" s="5" t="s">
        <v>833</v>
      </c>
      <c r="D285" s="5" t="n">
        <v>-0.110012552395541</v>
      </c>
      <c r="E285" s="5" t="n">
        <v>-0.088024700025866</v>
      </c>
      <c r="F285" s="6"/>
      <c r="G285" s="5" t="n">
        <f aca="false">(D285-E285)/2</f>
        <v>-0.0109939261848375</v>
      </c>
    </row>
    <row r="286" customFormat="false" ht="15" hidden="false" customHeight="false" outlineLevel="0" collapsed="false">
      <c r="A286" s="5" t="s">
        <v>834</v>
      </c>
      <c r="B286" s="5" t="s">
        <v>835</v>
      </c>
      <c r="C286" s="5" t="s">
        <v>836</v>
      </c>
      <c r="D286" s="5" t="n">
        <v>-0.0434823537603416</v>
      </c>
      <c r="E286" s="5" t="n">
        <v>-0.020925838854548</v>
      </c>
      <c r="F286" s="6"/>
      <c r="G286" s="5" t="n">
        <f aca="false">(D286-E286)/2</f>
        <v>-0.0112782574528968</v>
      </c>
    </row>
    <row r="287" customFormat="false" ht="15" hidden="false" customHeight="false" outlineLevel="0" collapsed="false">
      <c r="A287" s="5" t="s">
        <v>837</v>
      </c>
      <c r="B287" s="5" t="s">
        <v>838</v>
      </c>
      <c r="C287" s="5" t="s">
        <v>839</v>
      </c>
      <c r="D287" s="5" t="n">
        <v>-0.0203989766535578</v>
      </c>
      <c r="E287" s="5" t="n">
        <v>0.00259451670845232</v>
      </c>
      <c r="F287" s="6"/>
      <c r="G287" s="5" t="n">
        <f aca="false">(D287-E287)/2</f>
        <v>-0.0114967466810051</v>
      </c>
    </row>
    <row r="288" customFormat="false" ht="15" hidden="false" customHeight="false" outlineLevel="0" collapsed="false">
      <c r="A288" s="5" t="s">
        <v>840</v>
      </c>
      <c r="B288" s="5" t="s">
        <v>841</v>
      </c>
      <c r="C288" s="5" t="s">
        <v>842</v>
      </c>
      <c r="D288" s="5" t="n">
        <v>0.177216200836063</v>
      </c>
      <c r="E288" s="5" t="n">
        <v>0.201508403972225</v>
      </c>
      <c r="F288" s="6"/>
      <c r="G288" s="5" t="n">
        <f aca="false">(D288-E288)/2</f>
        <v>-0.012146101568081</v>
      </c>
    </row>
    <row r="289" customFormat="false" ht="15" hidden="false" customHeight="false" outlineLevel="0" collapsed="false">
      <c r="A289" s="5" t="s">
        <v>843</v>
      </c>
      <c r="B289" s="5" t="s">
        <v>844</v>
      </c>
      <c r="C289" s="5" t="s">
        <v>845</v>
      </c>
      <c r="D289" s="5" t="n">
        <v>0.274410769317838</v>
      </c>
      <c r="E289" s="5" t="n">
        <v>0.302640751428568</v>
      </c>
      <c r="F289" s="6"/>
      <c r="G289" s="5" t="n">
        <f aca="false">(D289-E289)/2</f>
        <v>-0.014114991055365</v>
      </c>
    </row>
    <row r="290" customFormat="false" ht="15" hidden="false" customHeight="false" outlineLevel="0" collapsed="false">
      <c r="A290" s="5" t="s">
        <v>846</v>
      </c>
      <c r="B290" s="5" t="s">
        <v>847</v>
      </c>
      <c r="C290" s="5" t="s">
        <v>848</v>
      </c>
      <c r="D290" s="5" t="n">
        <v>0.268075022534324</v>
      </c>
      <c r="E290" s="5" t="n">
        <v>0.297367523217659</v>
      </c>
      <c r="F290" s="6"/>
      <c r="G290" s="5" t="n">
        <f aca="false">(D290-E290)/2</f>
        <v>-0.0146462503416675</v>
      </c>
    </row>
    <row r="291" customFormat="false" ht="15" hidden="false" customHeight="false" outlineLevel="0" collapsed="false">
      <c r="A291" s="5" t="s">
        <v>849</v>
      </c>
      <c r="B291" s="5" t="s">
        <v>850</v>
      </c>
      <c r="C291" s="5" t="s">
        <v>851</v>
      </c>
      <c r="D291" s="5" t="n">
        <v>0.148869043531001</v>
      </c>
      <c r="E291" s="5" t="n">
        <v>0.178236584604805</v>
      </c>
      <c r="F291" s="6"/>
      <c r="G291" s="5" t="n">
        <f aca="false">(D291-E291)/2</f>
        <v>-0.014683770536902</v>
      </c>
    </row>
    <row r="292" customFormat="false" ht="15" hidden="false" customHeight="false" outlineLevel="0" collapsed="false">
      <c r="A292" s="5" t="s">
        <v>852</v>
      </c>
      <c r="B292" s="5" t="s">
        <v>853</v>
      </c>
      <c r="C292" s="5" t="s">
        <v>854</v>
      </c>
      <c r="D292" s="5" t="n">
        <v>0.0970713705439036</v>
      </c>
      <c r="E292" s="5" t="n">
        <v>0.126972856257766</v>
      </c>
      <c r="F292" s="6"/>
      <c r="G292" s="5" t="n">
        <f aca="false">(D292-E292)/2</f>
        <v>-0.0149507428569312</v>
      </c>
    </row>
    <row r="293" customFormat="false" ht="15" hidden="false" customHeight="false" outlineLevel="0" collapsed="false">
      <c r="A293" s="5" t="s">
        <v>855</v>
      </c>
      <c r="B293" s="5" t="s">
        <v>856</v>
      </c>
      <c r="C293" s="5" t="s">
        <v>857</v>
      </c>
      <c r="D293" s="5" t="n">
        <v>0.306028869452206</v>
      </c>
      <c r="E293" s="5" t="n">
        <v>0.337654011076595</v>
      </c>
      <c r="F293" s="6"/>
      <c r="G293" s="5" t="n">
        <f aca="false">(D293-E293)/2</f>
        <v>-0.0158125708121945</v>
      </c>
    </row>
    <row r="294" customFormat="false" ht="15" hidden="false" customHeight="false" outlineLevel="0" collapsed="false">
      <c r="A294" s="5" t="s">
        <v>858</v>
      </c>
      <c r="B294" s="5" t="s">
        <v>859</v>
      </c>
      <c r="C294" s="5" t="s">
        <v>860</v>
      </c>
      <c r="D294" s="5" t="n">
        <v>-0.277271691182965</v>
      </c>
      <c r="E294" s="5" t="n">
        <v>-0.245420305612585</v>
      </c>
      <c r="F294" s="6"/>
      <c r="G294" s="5" t="n">
        <f aca="false">(D294-E294)/2</f>
        <v>-0.01592569278519</v>
      </c>
    </row>
    <row r="295" customFormat="false" ht="15" hidden="false" customHeight="false" outlineLevel="0" collapsed="false">
      <c r="A295" s="5" t="s">
        <v>861</v>
      </c>
      <c r="B295" s="5" t="s">
        <v>862</v>
      </c>
      <c r="C295" s="5" t="s">
        <v>863</v>
      </c>
      <c r="D295" s="5" t="n">
        <v>-0.115269243875941</v>
      </c>
      <c r="E295" s="5" t="n">
        <v>-0.0828967314371254</v>
      </c>
      <c r="F295" s="6"/>
      <c r="G295" s="5" t="n">
        <f aca="false">(D295-E295)/2</f>
        <v>-0.0161862562194078</v>
      </c>
    </row>
    <row r="296" customFormat="false" ht="15" hidden="false" customHeight="false" outlineLevel="0" collapsed="false">
      <c r="A296" s="5" t="s">
        <v>864</v>
      </c>
      <c r="B296" s="5" t="s">
        <v>865</v>
      </c>
      <c r="C296" s="5" t="s">
        <v>866</v>
      </c>
      <c r="D296" s="5" t="n">
        <v>-0.179073583266035</v>
      </c>
      <c r="E296" s="5" t="n">
        <v>-0.146674972749768</v>
      </c>
      <c r="F296" s="6"/>
      <c r="G296" s="5" t="n">
        <f aca="false">(D296-E296)/2</f>
        <v>-0.0161993052581335</v>
      </c>
    </row>
    <row r="297" customFormat="false" ht="15" hidden="false" customHeight="false" outlineLevel="0" collapsed="false">
      <c r="A297" s="5" t="s">
        <v>867</v>
      </c>
      <c r="B297" s="5" t="s">
        <v>868</v>
      </c>
      <c r="C297" s="5" t="s">
        <v>869</v>
      </c>
      <c r="D297" s="5" t="n">
        <v>-0.184522940061921</v>
      </c>
      <c r="E297" s="5" t="n">
        <v>-0.150593147488594</v>
      </c>
      <c r="F297" s="6"/>
      <c r="G297" s="5" t="n">
        <f aca="false">(D297-E297)/2</f>
        <v>-0.0169648962866635</v>
      </c>
    </row>
    <row r="298" customFormat="false" ht="15" hidden="false" customHeight="false" outlineLevel="0" collapsed="false">
      <c r="A298" s="5" t="s">
        <v>870</v>
      </c>
      <c r="B298" s="5" t="s">
        <v>871</v>
      </c>
      <c r="C298" s="5" t="s">
        <v>872</v>
      </c>
      <c r="D298" s="5" t="n">
        <v>0.0947765568955973</v>
      </c>
      <c r="E298" s="5" t="n">
        <v>0.130403761658039</v>
      </c>
      <c r="F298" s="6"/>
      <c r="G298" s="5" t="n">
        <f aca="false">(D298-E298)/2</f>
        <v>-0.0178136023812208</v>
      </c>
    </row>
    <row r="299" customFormat="false" ht="15" hidden="false" customHeight="false" outlineLevel="0" collapsed="false">
      <c r="A299" s="5" t="s">
        <v>873</v>
      </c>
      <c r="B299" s="5" t="s">
        <v>874</v>
      </c>
      <c r="C299" s="5" t="s">
        <v>875</v>
      </c>
      <c r="D299" s="5" t="n">
        <v>0.0524158941511385</v>
      </c>
      <c r="E299" s="5" t="n">
        <v>0.088413009726725</v>
      </c>
      <c r="F299" s="6"/>
      <c r="G299" s="5" t="n">
        <f aca="false">(D299-E299)/2</f>
        <v>-0.0179985577877933</v>
      </c>
    </row>
    <row r="300" customFormat="false" ht="15" hidden="false" customHeight="false" outlineLevel="0" collapsed="false">
      <c r="A300" s="5" t="s">
        <v>876</v>
      </c>
      <c r="B300" s="5" t="s">
        <v>877</v>
      </c>
      <c r="C300" s="5" t="s">
        <v>878</v>
      </c>
      <c r="D300" s="5" t="n">
        <v>-0.411694323370247</v>
      </c>
      <c r="E300" s="5" t="n">
        <v>-0.373364623397348</v>
      </c>
      <c r="F300" s="6"/>
      <c r="G300" s="5" t="n">
        <f aca="false">(D300-E300)/2</f>
        <v>-0.0191648499864495</v>
      </c>
    </row>
    <row r="301" customFormat="false" ht="15" hidden="false" customHeight="false" outlineLevel="0" collapsed="false">
      <c r="A301" s="5" t="s">
        <v>879</v>
      </c>
      <c r="B301" s="5" t="s">
        <v>880</v>
      </c>
      <c r="C301" s="5" t="s">
        <v>881</v>
      </c>
      <c r="D301" s="5" t="n">
        <v>0.0916659875218129</v>
      </c>
      <c r="E301" s="5" t="n">
        <v>0.130271954518859</v>
      </c>
      <c r="F301" s="6"/>
      <c r="G301" s="5" t="n">
        <f aca="false">(D301-E301)/2</f>
        <v>-0.0193029834985231</v>
      </c>
    </row>
    <row r="302" customFormat="false" ht="15" hidden="false" customHeight="false" outlineLevel="0" collapsed="false">
      <c r="A302" s="5" t="s">
        <v>882</v>
      </c>
      <c r="B302" s="5" t="s">
        <v>883</v>
      </c>
      <c r="C302" s="5" t="s">
        <v>884</v>
      </c>
      <c r="D302" s="5" t="n">
        <v>-0.0563111732521614</v>
      </c>
      <c r="E302" s="5" t="n">
        <v>-0.0172272372701639</v>
      </c>
      <c r="F302" s="6"/>
      <c r="G302" s="5" t="n">
        <f aca="false">(D302-E302)/2</f>
        <v>-0.0195419679909988</v>
      </c>
    </row>
    <row r="303" customFormat="false" ht="15" hidden="false" customHeight="false" outlineLevel="0" collapsed="false">
      <c r="A303" s="5" t="s">
        <v>885</v>
      </c>
      <c r="B303" s="5" t="s">
        <v>886</v>
      </c>
      <c r="C303" s="5" t="s">
        <v>887</v>
      </c>
      <c r="D303" s="5" t="n">
        <v>0.191309967445729</v>
      </c>
      <c r="E303" s="5" t="n">
        <v>0.231432408447965</v>
      </c>
      <c r="F303" s="6"/>
      <c r="G303" s="5" t="n">
        <f aca="false">(D303-E303)/2</f>
        <v>-0.020061220501118</v>
      </c>
    </row>
    <row r="304" customFormat="false" ht="15" hidden="false" customHeight="false" outlineLevel="0" collapsed="false">
      <c r="A304" s="5" t="s">
        <v>888</v>
      </c>
      <c r="B304" s="5" t="s">
        <v>889</v>
      </c>
      <c r="C304" s="5" t="s">
        <v>890</v>
      </c>
      <c r="D304" s="5" t="n">
        <v>-0.690823812521485</v>
      </c>
      <c r="E304" s="5" t="n">
        <v>-0.648168170275952</v>
      </c>
      <c r="F304" s="6"/>
      <c r="G304" s="5" t="n">
        <f aca="false">(D304-E304)/2</f>
        <v>-0.0213278211227665</v>
      </c>
    </row>
    <row r="305" customFormat="false" ht="15" hidden="false" customHeight="false" outlineLevel="0" collapsed="false">
      <c r="A305" s="5" t="s">
        <v>891</v>
      </c>
      <c r="B305" s="5" t="s">
        <v>892</v>
      </c>
      <c r="C305" s="5" t="s">
        <v>893</v>
      </c>
      <c r="D305" s="5" t="n">
        <v>0.467696836372603</v>
      </c>
      <c r="E305" s="5" t="n">
        <v>0.510455621661764</v>
      </c>
      <c r="F305" s="6"/>
      <c r="G305" s="5" t="n">
        <f aca="false">(D305-E305)/2</f>
        <v>-0.0213793926445805</v>
      </c>
    </row>
    <row r="306" customFormat="false" ht="15" hidden="false" customHeight="false" outlineLevel="0" collapsed="false">
      <c r="A306" s="5" t="s">
        <v>894</v>
      </c>
      <c r="B306" s="5" t="s">
        <v>895</v>
      </c>
      <c r="C306" s="5" t="s">
        <v>896</v>
      </c>
      <c r="D306" s="5" t="n">
        <v>-0.0326542949949675</v>
      </c>
      <c r="E306" s="5" t="n">
        <v>0.0109230271847919</v>
      </c>
      <c r="F306" s="6"/>
      <c r="G306" s="5" t="n">
        <f aca="false">(D306-E306)/2</f>
        <v>-0.0217886610898797</v>
      </c>
    </row>
    <row r="307" customFormat="false" ht="15" hidden="false" customHeight="false" outlineLevel="0" collapsed="false">
      <c r="A307" s="5" t="s">
        <v>897</v>
      </c>
      <c r="B307" s="5" t="s">
        <v>898</v>
      </c>
      <c r="C307" s="5" t="s">
        <v>899</v>
      </c>
      <c r="D307" s="5" t="n">
        <v>-0.368830512552153</v>
      </c>
      <c r="E307" s="5" t="n">
        <v>-0.321315079751476</v>
      </c>
      <c r="F307" s="6"/>
      <c r="G307" s="5" t="n">
        <f aca="false">(D307-E307)/2</f>
        <v>-0.0237577164003385</v>
      </c>
    </row>
    <row r="308" customFormat="false" ht="15" hidden="false" customHeight="false" outlineLevel="0" collapsed="false">
      <c r="A308" s="5" t="s">
        <v>900</v>
      </c>
      <c r="B308" s="5" t="s">
        <v>901</v>
      </c>
      <c r="C308" s="5" t="s">
        <v>902</v>
      </c>
      <c r="D308" s="5" t="n">
        <v>0.189286906583612</v>
      </c>
      <c r="E308" s="5" t="n">
        <v>0.237318965574551</v>
      </c>
      <c r="F308" s="6"/>
      <c r="G308" s="5" t="n">
        <f aca="false">(D308-E308)/2</f>
        <v>-0.0240160294954695</v>
      </c>
    </row>
    <row r="309" customFormat="false" ht="15" hidden="false" customHeight="false" outlineLevel="0" collapsed="false">
      <c r="A309" s="5" t="s">
        <v>903</v>
      </c>
      <c r="B309" s="5" t="s">
        <v>904</v>
      </c>
      <c r="C309" s="5" t="s">
        <v>905</v>
      </c>
      <c r="D309" s="5" t="n">
        <v>0.363002822988679</v>
      </c>
      <c r="E309" s="5" t="n">
        <v>0.413160775590814</v>
      </c>
      <c r="F309" s="6"/>
      <c r="G309" s="5" t="n">
        <f aca="false">(D309-E309)/2</f>
        <v>-0.0250789763010675</v>
      </c>
    </row>
    <row r="310" customFormat="false" ht="15" hidden="false" customHeight="false" outlineLevel="0" collapsed="false">
      <c r="A310" s="5" t="s">
        <v>906</v>
      </c>
      <c r="B310" s="5" t="s">
        <v>907</v>
      </c>
      <c r="C310" s="5" t="s">
        <v>908</v>
      </c>
      <c r="D310" s="5" t="n">
        <v>-0.113551303358382</v>
      </c>
      <c r="E310" s="5" t="n">
        <v>-0.0625200084222988</v>
      </c>
      <c r="F310" s="6"/>
      <c r="G310" s="5" t="n">
        <f aca="false">(D310-E310)/2</f>
        <v>-0.0255156474680416</v>
      </c>
    </row>
    <row r="311" customFormat="false" ht="15" hidden="false" customHeight="false" outlineLevel="0" collapsed="false">
      <c r="A311" s="5" t="s">
        <v>909</v>
      </c>
      <c r="B311" s="5" t="s">
        <v>910</v>
      </c>
      <c r="C311" s="5" t="s">
        <v>911</v>
      </c>
      <c r="D311" s="5" t="n">
        <v>-0.288099874099381</v>
      </c>
      <c r="E311" s="5" t="n">
        <v>-0.236877418427981</v>
      </c>
      <c r="F311" s="6"/>
      <c r="G311" s="5" t="n">
        <f aca="false">(D311-E311)/2</f>
        <v>-0.0256112278357</v>
      </c>
    </row>
    <row r="312" customFormat="false" ht="15" hidden="false" customHeight="false" outlineLevel="0" collapsed="false">
      <c r="A312" s="5" t="s">
        <v>912</v>
      </c>
      <c r="B312" s="5" t="s">
        <v>913</v>
      </c>
      <c r="C312" s="5" t="s">
        <v>914</v>
      </c>
      <c r="D312" s="5" t="n">
        <v>0.523963345790669</v>
      </c>
      <c r="E312" s="5" t="n">
        <v>0.575215502267595</v>
      </c>
      <c r="F312" s="6"/>
      <c r="G312" s="5" t="n">
        <f aca="false">(D312-E312)/2</f>
        <v>-0.025626078238463</v>
      </c>
    </row>
    <row r="313" customFormat="false" ht="15" hidden="false" customHeight="false" outlineLevel="0" collapsed="false">
      <c r="A313" s="5" t="s">
        <v>915</v>
      </c>
      <c r="B313" s="5" t="s">
        <v>916</v>
      </c>
      <c r="C313" s="5" t="s">
        <v>917</v>
      </c>
      <c r="D313" s="5" t="n">
        <v>0.533663012823089</v>
      </c>
      <c r="E313" s="5" t="n">
        <v>0.587172938880681</v>
      </c>
      <c r="F313" s="6"/>
      <c r="G313" s="5" t="n">
        <f aca="false">(D313-E313)/2</f>
        <v>-0.026754963028796</v>
      </c>
    </row>
    <row r="314" customFormat="false" ht="15" hidden="false" customHeight="false" outlineLevel="0" collapsed="false">
      <c r="A314" s="5" t="s">
        <v>918</v>
      </c>
      <c r="B314" s="5" t="s">
        <v>919</v>
      </c>
      <c r="C314" s="5" t="s">
        <v>920</v>
      </c>
      <c r="D314" s="5" t="n">
        <v>0.539431811434833</v>
      </c>
      <c r="E314" s="5" t="n">
        <v>0.593210331037094</v>
      </c>
      <c r="F314" s="6"/>
      <c r="G314" s="5" t="n">
        <f aca="false">(D314-E314)/2</f>
        <v>-0.0268892598011305</v>
      </c>
    </row>
    <row r="315" customFormat="false" ht="15" hidden="false" customHeight="false" outlineLevel="0" collapsed="false">
      <c r="A315" s="5" t="s">
        <v>921</v>
      </c>
      <c r="B315" s="5" t="s">
        <v>922</v>
      </c>
      <c r="C315" s="5" t="s">
        <v>923</v>
      </c>
      <c r="D315" s="5" t="n">
        <v>0.171463056002581</v>
      </c>
      <c r="E315" s="5" t="n">
        <v>0.225274929869569</v>
      </c>
      <c r="F315" s="6"/>
      <c r="G315" s="5" t="n">
        <f aca="false">(D315-E315)/2</f>
        <v>-0.026905936933494</v>
      </c>
    </row>
    <row r="316" customFormat="false" ht="15" hidden="false" customHeight="false" outlineLevel="0" collapsed="false">
      <c r="A316" s="5" t="s">
        <v>924</v>
      </c>
      <c r="B316" s="5" t="s">
        <v>925</v>
      </c>
      <c r="C316" s="5" t="s">
        <v>926</v>
      </c>
      <c r="D316" s="5" t="n">
        <v>-0.297377914987465</v>
      </c>
      <c r="E316" s="5" t="n">
        <v>-0.243113346471329</v>
      </c>
      <c r="F316" s="6"/>
      <c r="G316" s="5" t="n">
        <f aca="false">(D316-E316)/2</f>
        <v>-0.027132284258068</v>
      </c>
    </row>
    <row r="317" customFormat="false" ht="15" hidden="false" customHeight="false" outlineLevel="0" collapsed="false">
      <c r="A317" s="5" t="s">
        <v>927</v>
      </c>
      <c r="B317" s="5" t="s">
        <v>928</v>
      </c>
      <c r="C317" s="5" t="s">
        <v>929</v>
      </c>
      <c r="D317" s="5" t="n">
        <v>0.22391675051899</v>
      </c>
      <c r="E317" s="5" t="n">
        <v>0.27988725484113</v>
      </c>
      <c r="F317" s="6"/>
      <c r="G317" s="5" t="n">
        <f aca="false">(D317-E317)/2</f>
        <v>-0.02798525216107</v>
      </c>
    </row>
    <row r="318" customFormat="false" ht="15" hidden="false" customHeight="false" outlineLevel="0" collapsed="false">
      <c r="A318" s="5" t="s">
        <v>930</v>
      </c>
      <c r="B318" s="5" t="s">
        <v>931</v>
      </c>
      <c r="C318" s="5" t="s">
        <v>932</v>
      </c>
      <c r="D318" s="5" t="n">
        <v>0.562669826102702</v>
      </c>
      <c r="E318" s="5" t="n">
        <v>0.620211026324114</v>
      </c>
      <c r="F318" s="6"/>
      <c r="G318" s="5" t="n">
        <f aca="false">(D318-E318)/2</f>
        <v>-0.028770600110706</v>
      </c>
    </row>
    <row r="319" customFormat="false" ht="15" hidden="false" customHeight="false" outlineLevel="0" collapsed="false">
      <c r="A319" s="5" t="s">
        <v>933</v>
      </c>
      <c r="B319" s="5" t="s">
        <v>934</v>
      </c>
      <c r="C319" s="5" t="s">
        <v>935</v>
      </c>
      <c r="D319" s="5" t="n">
        <v>0.177598929327733</v>
      </c>
      <c r="E319" s="5" t="n">
        <v>0.235236889089815</v>
      </c>
      <c r="F319" s="6"/>
      <c r="G319" s="5" t="n">
        <f aca="false">(D319-E319)/2</f>
        <v>-0.028818979881041</v>
      </c>
    </row>
    <row r="320" customFormat="false" ht="15" hidden="false" customHeight="false" outlineLevel="0" collapsed="false">
      <c r="A320" s="5" t="s">
        <v>936</v>
      </c>
      <c r="B320" s="5" t="s">
        <v>937</v>
      </c>
      <c r="C320" s="5" t="s">
        <v>938</v>
      </c>
      <c r="D320" s="5" t="n">
        <v>0.0146409468817532</v>
      </c>
      <c r="E320" s="5" t="n">
        <v>0.0725860470685965</v>
      </c>
      <c r="F320" s="6"/>
      <c r="G320" s="5" t="n">
        <f aca="false">(D320-E320)/2</f>
        <v>-0.0289725500934217</v>
      </c>
    </row>
    <row r="321" customFormat="false" ht="15" hidden="false" customHeight="false" outlineLevel="0" collapsed="false">
      <c r="A321" s="5" t="s">
        <v>939</v>
      </c>
      <c r="B321" s="5" t="s">
        <v>940</v>
      </c>
      <c r="C321" s="5" t="s">
        <v>941</v>
      </c>
      <c r="D321" s="5" t="n">
        <v>-0.231006933864612</v>
      </c>
      <c r="E321" s="5" t="n">
        <v>-0.17122220662925</v>
      </c>
      <c r="F321" s="6"/>
      <c r="G321" s="5" t="n">
        <f aca="false">(D321-E321)/2</f>
        <v>-0.029892363617681</v>
      </c>
    </row>
    <row r="322" customFormat="false" ht="15" hidden="false" customHeight="false" outlineLevel="0" collapsed="false">
      <c r="A322" s="5" t="s">
        <v>942</v>
      </c>
      <c r="B322" s="5" t="s">
        <v>943</v>
      </c>
      <c r="C322" s="5" t="s">
        <v>944</v>
      </c>
      <c r="D322" s="5" t="n">
        <v>-0.175957240028128</v>
      </c>
      <c r="E322" s="5" t="n">
        <v>-0.115816290597204</v>
      </c>
      <c r="F322" s="6"/>
      <c r="G322" s="5" t="n">
        <f aca="false">(D322-E322)/2</f>
        <v>-0.030070474715462</v>
      </c>
    </row>
    <row r="323" customFormat="false" ht="15" hidden="false" customHeight="false" outlineLevel="0" collapsed="false">
      <c r="A323" s="5" t="s">
        <v>945</v>
      </c>
      <c r="B323" s="5" t="s">
        <v>946</v>
      </c>
      <c r="C323" s="5" t="s">
        <v>947</v>
      </c>
      <c r="D323" s="5" t="n">
        <v>-0.239651292840223</v>
      </c>
      <c r="E323" s="5" t="n">
        <v>-0.177849085480586</v>
      </c>
      <c r="F323" s="6"/>
      <c r="G323" s="5" t="n">
        <f aca="false">(D323-E323)/2</f>
        <v>-0.0309011036798185</v>
      </c>
    </row>
    <row r="324" customFormat="false" ht="15" hidden="false" customHeight="false" outlineLevel="0" collapsed="false">
      <c r="A324" s="5" t="s">
        <v>948</v>
      </c>
      <c r="B324" s="5" t="s">
        <v>949</v>
      </c>
      <c r="C324" s="5" t="s">
        <v>950</v>
      </c>
      <c r="D324" s="5" t="n">
        <v>0.43626846471939</v>
      </c>
      <c r="E324" s="5" t="n">
        <v>0.499475999615508</v>
      </c>
      <c r="F324" s="6"/>
      <c r="G324" s="5" t="n">
        <f aca="false">(D324-E324)/2</f>
        <v>-0.031603767448059</v>
      </c>
    </row>
    <row r="325" customFormat="false" ht="15" hidden="false" customHeight="false" outlineLevel="0" collapsed="false">
      <c r="A325" s="5" t="s">
        <v>951</v>
      </c>
      <c r="B325" s="5" t="s">
        <v>952</v>
      </c>
      <c r="C325" s="5" t="s">
        <v>953</v>
      </c>
      <c r="D325" s="5" t="n">
        <v>-0.175680195123264</v>
      </c>
      <c r="E325" s="5" t="n">
        <v>-0.110760111213168</v>
      </c>
      <c r="F325" s="6"/>
      <c r="G325" s="5" t="n">
        <f aca="false">(D325-E325)/2</f>
        <v>-0.032460041955048</v>
      </c>
    </row>
    <row r="326" customFormat="false" ht="15" hidden="false" customHeight="false" outlineLevel="0" collapsed="false">
      <c r="A326" s="5" t="s">
        <v>954</v>
      </c>
      <c r="B326" s="5" t="s">
        <v>955</v>
      </c>
      <c r="C326" s="5"/>
      <c r="D326" s="5" t="n">
        <v>-0.691149882144501</v>
      </c>
      <c r="E326" s="5" t="n">
        <v>-0.623665158332846</v>
      </c>
      <c r="F326" s="6"/>
      <c r="G326" s="5" t="n">
        <f aca="false">(D326-E326)/2</f>
        <v>-0.0337423619058275</v>
      </c>
    </row>
    <row r="327" customFormat="false" ht="15" hidden="false" customHeight="false" outlineLevel="0" collapsed="false">
      <c r="A327" s="5" t="s">
        <v>956</v>
      </c>
      <c r="B327" s="5" t="s">
        <v>957</v>
      </c>
      <c r="C327" s="5" t="s">
        <v>958</v>
      </c>
      <c r="D327" s="5" t="n">
        <v>-0.686220130584807</v>
      </c>
      <c r="E327" s="5" t="n">
        <v>-0.618251495638457</v>
      </c>
      <c r="F327" s="6"/>
      <c r="G327" s="5" t="n">
        <f aca="false">(D327-E327)/2</f>
        <v>-0.033984317473175</v>
      </c>
    </row>
    <row r="328" customFormat="false" ht="15" hidden="false" customHeight="false" outlineLevel="0" collapsed="false">
      <c r="A328" s="5" t="s">
        <v>959</v>
      </c>
      <c r="B328" s="5" t="s">
        <v>960</v>
      </c>
      <c r="C328" s="5" t="s">
        <v>961</v>
      </c>
      <c r="D328" s="5" t="n">
        <v>0.197991165735134</v>
      </c>
      <c r="E328" s="5" t="n">
        <v>0.266156863646618</v>
      </c>
      <c r="F328" s="6"/>
      <c r="G328" s="5" t="n">
        <f aca="false">(D328-E328)/2</f>
        <v>-0.034082848955742</v>
      </c>
    </row>
    <row r="329" customFormat="false" ht="15" hidden="false" customHeight="false" outlineLevel="0" collapsed="false">
      <c r="A329" s="5" t="s">
        <v>962</v>
      </c>
      <c r="B329" s="5" t="s">
        <v>963</v>
      </c>
      <c r="C329" s="5" t="s">
        <v>964</v>
      </c>
      <c r="D329" s="5" t="n">
        <v>0.0257375614136083</v>
      </c>
      <c r="E329" s="5" t="n">
        <v>0.0961268893050061</v>
      </c>
      <c r="F329" s="6"/>
      <c r="G329" s="5" t="n">
        <f aca="false">(D329-E329)/2</f>
        <v>-0.0351946639456989</v>
      </c>
    </row>
    <row r="330" customFormat="false" ht="15" hidden="false" customHeight="false" outlineLevel="0" collapsed="false">
      <c r="A330" s="5" t="s">
        <v>965</v>
      </c>
      <c r="B330" s="5" t="s">
        <v>966</v>
      </c>
      <c r="C330" s="5" t="s">
        <v>967</v>
      </c>
      <c r="D330" s="5" t="n">
        <v>0.162725652846203</v>
      </c>
      <c r="E330" s="5" t="n">
        <v>0.235604532763299</v>
      </c>
      <c r="F330" s="6"/>
      <c r="G330" s="5" t="n">
        <f aca="false">(D330-E330)/2</f>
        <v>-0.036439439958548</v>
      </c>
    </row>
    <row r="331" customFormat="false" ht="15" hidden="false" customHeight="false" outlineLevel="0" collapsed="false">
      <c r="A331" s="5" t="s">
        <v>968</v>
      </c>
      <c r="B331" s="5" t="s">
        <v>969</v>
      </c>
      <c r="C331" s="5" t="s">
        <v>970</v>
      </c>
      <c r="D331" s="5" t="n">
        <v>-0.304754444994987</v>
      </c>
      <c r="E331" s="5" t="n">
        <v>-0.231819910664273</v>
      </c>
      <c r="F331" s="6"/>
      <c r="G331" s="5" t="n">
        <f aca="false">(D331-E331)/2</f>
        <v>-0.036467267165357</v>
      </c>
    </row>
    <row r="332" customFormat="false" ht="15" hidden="false" customHeight="false" outlineLevel="0" collapsed="false">
      <c r="A332" s="5" t="s">
        <v>971</v>
      </c>
      <c r="B332" s="5" t="s">
        <v>972</v>
      </c>
      <c r="C332" s="5" t="s">
        <v>973</v>
      </c>
      <c r="D332" s="5" t="n">
        <v>-0.185392156982717</v>
      </c>
      <c r="E332" s="5" t="n">
        <v>-0.112318770657008</v>
      </c>
      <c r="F332" s="6"/>
      <c r="G332" s="5" t="n">
        <f aca="false">(D332-E332)/2</f>
        <v>-0.0365366931628545</v>
      </c>
    </row>
    <row r="333" customFormat="false" ht="15" hidden="false" customHeight="false" outlineLevel="0" collapsed="false">
      <c r="A333" s="5" t="s">
        <v>974</v>
      </c>
      <c r="B333" s="5" t="s">
        <v>975</v>
      </c>
      <c r="C333" s="5" t="s">
        <v>976</v>
      </c>
      <c r="D333" s="5" t="n">
        <v>0.350723534441022</v>
      </c>
      <c r="E333" s="5" t="n">
        <v>0.424599662230826</v>
      </c>
      <c r="F333" s="6"/>
      <c r="G333" s="5" t="n">
        <f aca="false">(D333-E333)/2</f>
        <v>-0.036938063894902</v>
      </c>
    </row>
    <row r="334" customFormat="false" ht="15" hidden="false" customHeight="false" outlineLevel="0" collapsed="false">
      <c r="A334" s="5" t="s">
        <v>977</v>
      </c>
      <c r="B334" s="5"/>
      <c r="C334" s="5" t="s">
        <v>978</v>
      </c>
      <c r="D334" s="5" t="n">
        <v>-0.0467571140834255</v>
      </c>
      <c r="E334" s="5" t="n">
        <v>0.0272956240509075</v>
      </c>
      <c r="F334" s="6"/>
      <c r="G334" s="5" t="n">
        <f aca="false">(D334-E334)/2</f>
        <v>-0.0370263690671665</v>
      </c>
    </row>
    <row r="335" customFormat="false" ht="15" hidden="false" customHeight="false" outlineLevel="0" collapsed="false">
      <c r="A335" s="5" t="s">
        <v>979</v>
      </c>
      <c r="B335" s="5" t="s">
        <v>980</v>
      </c>
      <c r="C335" s="5" t="s">
        <v>981</v>
      </c>
      <c r="D335" s="5" t="n">
        <v>-0.0442408411531195</v>
      </c>
      <c r="E335" s="5" t="n">
        <v>0.0298415571367151</v>
      </c>
      <c r="F335" s="6"/>
      <c r="G335" s="5" t="n">
        <f aca="false">(D335-E335)/2</f>
        <v>-0.0370411991449173</v>
      </c>
    </row>
    <row r="336" customFormat="false" ht="15" hidden="false" customHeight="false" outlineLevel="0" collapsed="false">
      <c r="A336" s="5" t="s">
        <v>982</v>
      </c>
      <c r="B336" s="5" t="s">
        <v>983</v>
      </c>
      <c r="C336" s="5" t="s">
        <v>984</v>
      </c>
      <c r="D336" s="5" t="n">
        <v>0.0112093614203034</v>
      </c>
      <c r="E336" s="5" t="n">
        <v>0.0863761675969373</v>
      </c>
      <c r="F336" s="6"/>
      <c r="G336" s="5" t="n">
        <f aca="false">(D336-E336)/2</f>
        <v>-0.0375834030883169</v>
      </c>
    </row>
    <row r="337" customFormat="false" ht="15" hidden="false" customHeight="false" outlineLevel="0" collapsed="false">
      <c r="A337" s="5" t="s">
        <v>985</v>
      </c>
      <c r="B337" s="5" t="s">
        <v>986</v>
      </c>
      <c r="C337" s="5" t="s">
        <v>987</v>
      </c>
      <c r="D337" s="5" t="n">
        <v>0.146133828893375</v>
      </c>
      <c r="E337" s="5" t="n">
        <v>0.222433640605915</v>
      </c>
      <c r="F337" s="6"/>
      <c r="G337" s="5" t="n">
        <f aca="false">(D337-E337)/2</f>
        <v>-0.03814990585627</v>
      </c>
    </row>
    <row r="338" customFormat="false" ht="15" hidden="false" customHeight="false" outlineLevel="0" collapsed="false">
      <c r="A338" s="5" t="s">
        <v>988</v>
      </c>
      <c r="B338" s="5" t="s">
        <v>989</v>
      </c>
      <c r="C338" s="5" t="s">
        <v>990</v>
      </c>
      <c r="D338" s="5" t="n">
        <v>-0.071527341652049</v>
      </c>
      <c r="E338" s="5" t="n">
        <v>0.00575926928868495</v>
      </c>
      <c r="F338" s="6"/>
      <c r="G338" s="5" t="n">
        <f aca="false">(D338-E338)/2</f>
        <v>-0.038643305470367</v>
      </c>
    </row>
    <row r="339" customFormat="false" ht="15" hidden="false" customHeight="false" outlineLevel="0" collapsed="false">
      <c r="A339" s="5" t="s">
        <v>991</v>
      </c>
      <c r="B339" s="5"/>
      <c r="C339" s="5" t="s">
        <v>992</v>
      </c>
      <c r="D339" s="5" t="n">
        <v>0.150559676575381</v>
      </c>
      <c r="E339" s="5" t="n">
        <v>0.228726355058498</v>
      </c>
      <c r="F339" s="6"/>
      <c r="G339" s="5" t="n">
        <f aca="false">(D339-E339)/2</f>
        <v>-0.0390833392415585</v>
      </c>
    </row>
    <row r="340" customFormat="false" ht="15" hidden="false" customHeight="false" outlineLevel="0" collapsed="false">
      <c r="A340" s="5" t="s">
        <v>993</v>
      </c>
      <c r="B340" s="5" t="s">
        <v>994</v>
      </c>
      <c r="C340" s="5" t="s">
        <v>995</v>
      </c>
      <c r="D340" s="5" t="n">
        <v>0.380175311742025</v>
      </c>
      <c r="E340" s="5" t="n">
        <v>0.460480470040011</v>
      </c>
      <c r="F340" s="6"/>
      <c r="G340" s="5" t="n">
        <f aca="false">(D340-E340)/2</f>
        <v>-0.040152579148993</v>
      </c>
    </row>
    <row r="341" customFormat="false" ht="15" hidden="false" customHeight="false" outlineLevel="0" collapsed="false">
      <c r="A341" s="5" t="s">
        <v>996</v>
      </c>
      <c r="B341" s="5" t="s">
        <v>997</v>
      </c>
      <c r="C341" s="5" t="s">
        <v>998</v>
      </c>
      <c r="D341" s="5" t="n">
        <v>0.0666747627244602</v>
      </c>
      <c r="E341" s="5" t="n">
        <v>0.148738912737525</v>
      </c>
      <c r="F341" s="6"/>
      <c r="G341" s="5" t="n">
        <f aca="false">(D341-E341)/2</f>
        <v>-0.0410320750065324</v>
      </c>
    </row>
    <row r="342" customFormat="false" ht="15" hidden="false" customHeight="false" outlineLevel="0" collapsed="false">
      <c r="A342" s="5" t="s">
        <v>999</v>
      </c>
      <c r="B342" s="5" t="s">
        <v>1000</v>
      </c>
      <c r="C342" s="5" t="s">
        <v>1001</v>
      </c>
      <c r="D342" s="5" t="n">
        <v>-0.900125813730096</v>
      </c>
      <c r="E342" s="5" t="n">
        <v>-0.817231438682436</v>
      </c>
      <c r="F342" s="6"/>
      <c r="G342" s="5" t="n">
        <f aca="false">(D342-E342)/2</f>
        <v>-0.04144718752383</v>
      </c>
    </row>
    <row r="343" customFormat="false" ht="15" hidden="false" customHeight="false" outlineLevel="0" collapsed="false">
      <c r="A343" s="5" t="s">
        <v>1002</v>
      </c>
      <c r="B343" s="5" t="s">
        <v>1003</v>
      </c>
      <c r="C343" s="5" t="s">
        <v>1004</v>
      </c>
      <c r="D343" s="5" t="n">
        <v>-0.596841370257136</v>
      </c>
      <c r="E343" s="5" t="n">
        <v>-0.513687217962928</v>
      </c>
      <c r="F343" s="6"/>
      <c r="G343" s="5" t="n">
        <f aca="false">(D343-E343)/2</f>
        <v>-0.041577076147104</v>
      </c>
    </row>
    <row r="344" customFormat="false" ht="15" hidden="false" customHeight="false" outlineLevel="0" collapsed="false">
      <c r="A344" s="5" t="s">
        <v>1005</v>
      </c>
      <c r="B344" s="5" t="s">
        <v>1006</v>
      </c>
      <c r="C344" s="5" t="s">
        <v>1007</v>
      </c>
      <c r="D344" s="5" t="n">
        <v>-0.260169175189054</v>
      </c>
      <c r="E344" s="5" t="n">
        <v>-0.175973538444158</v>
      </c>
      <c r="F344" s="6"/>
      <c r="G344" s="5" t="n">
        <f aca="false">(D344-E344)/2</f>
        <v>-0.042097818372448</v>
      </c>
    </row>
    <row r="345" customFormat="false" ht="15" hidden="false" customHeight="false" outlineLevel="0" collapsed="false">
      <c r="A345" s="5" t="s">
        <v>1008</v>
      </c>
      <c r="B345" s="5" t="s">
        <v>1009</v>
      </c>
      <c r="C345" s="5" t="s">
        <v>1010</v>
      </c>
      <c r="D345" s="5" t="n">
        <v>-0.520417604859256</v>
      </c>
      <c r="E345" s="5" t="n">
        <v>-0.434929308930652</v>
      </c>
      <c r="F345" s="6"/>
      <c r="G345" s="5" t="n">
        <f aca="false">(D345-E345)/2</f>
        <v>-0.042744147964302</v>
      </c>
    </row>
    <row r="346" customFormat="false" ht="15" hidden="false" customHeight="false" outlineLevel="0" collapsed="false">
      <c r="A346" s="5" t="s">
        <v>1011</v>
      </c>
      <c r="B346" s="5" t="s">
        <v>1012</v>
      </c>
      <c r="C346" s="5" t="s">
        <v>1013</v>
      </c>
      <c r="D346" s="5" t="n">
        <v>-0.159444114345588</v>
      </c>
      <c r="E346" s="5" t="n">
        <v>-0.0738031735236785</v>
      </c>
      <c r="F346" s="6"/>
      <c r="G346" s="5" t="n">
        <f aca="false">(D346-E346)/2</f>
        <v>-0.0428204704109548</v>
      </c>
    </row>
    <row r="347" customFormat="false" ht="15" hidden="false" customHeight="false" outlineLevel="0" collapsed="false">
      <c r="A347" s="5" t="s">
        <v>1014</v>
      </c>
      <c r="B347" s="5" t="s">
        <v>1015</v>
      </c>
      <c r="C347" s="5" t="s">
        <v>1016</v>
      </c>
      <c r="D347" s="5" t="n">
        <v>-0.0414022789854852</v>
      </c>
      <c r="E347" s="5" t="n">
        <v>0.0454429707611671</v>
      </c>
      <c r="F347" s="6"/>
      <c r="G347" s="5" t="n">
        <f aca="false">(D347-E347)/2</f>
        <v>-0.0434226248733262</v>
      </c>
    </row>
    <row r="348" customFormat="false" ht="15" hidden="false" customHeight="false" outlineLevel="0" collapsed="false">
      <c r="A348" s="5" t="s">
        <v>1017</v>
      </c>
      <c r="B348" s="5" t="s">
        <v>1018</v>
      </c>
      <c r="C348" s="5" t="s">
        <v>1019</v>
      </c>
      <c r="D348" s="5" t="n">
        <v>0.252294541201837</v>
      </c>
      <c r="E348" s="5" t="n">
        <v>0.340391357220078</v>
      </c>
      <c r="F348" s="6"/>
      <c r="G348" s="5" t="n">
        <f aca="false">(D348-E348)/2</f>
        <v>-0.0440484080091205</v>
      </c>
    </row>
    <row r="349" customFormat="false" ht="15" hidden="false" customHeight="false" outlineLevel="0" collapsed="false">
      <c r="A349" s="5" t="s">
        <v>1020</v>
      </c>
      <c r="B349" s="5" t="s">
        <v>1021</v>
      </c>
      <c r="C349" s="5" t="s">
        <v>1022</v>
      </c>
      <c r="D349" s="5" t="n">
        <v>0.0047530553998195</v>
      </c>
      <c r="E349" s="5" t="n">
        <v>0.0939657503694475</v>
      </c>
      <c r="F349" s="6"/>
      <c r="G349" s="5" t="n">
        <f aca="false">(D349-E349)/2</f>
        <v>-0.044606347484814</v>
      </c>
    </row>
    <row r="350" customFormat="false" ht="15" hidden="false" customHeight="false" outlineLevel="0" collapsed="false">
      <c r="A350" s="5" t="s">
        <v>1023</v>
      </c>
      <c r="B350" s="5" t="s">
        <v>1024</v>
      </c>
      <c r="C350" s="5" t="s">
        <v>1025</v>
      </c>
      <c r="D350" s="5" t="n">
        <v>0.247927513443585</v>
      </c>
      <c r="E350" s="5" t="n">
        <v>0.337882321733961</v>
      </c>
      <c r="F350" s="6"/>
      <c r="G350" s="5" t="n">
        <f aca="false">(D350-E350)/2</f>
        <v>-0.044977404145188</v>
      </c>
    </row>
    <row r="351" customFormat="false" ht="15" hidden="false" customHeight="false" outlineLevel="0" collapsed="false">
      <c r="A351" s="5" t="s">
        <v>1026</v>
      </c>
      <c r="B351" s="5" t="s">
        <v>1027</v>
      </c>
      <c r="C351" s="5" t="s">
        <v>1028</v>
      </c>
      <c r="D351" s="5" t="n">
        <v>-0.203834205500542</v>
      </c>
      <c r="E351" s="5" t="n">
        <v>-0.110012552395541</v>
      </c>
      <c r="F351" s="6"/>
      <c r="G351" s="5" t="n">
        <f aca="false">(D351-E351)/2</f>
        <v>-0.0469108265525005</v>
      </c>
    </row>
    <row r="352" customFormat="false" ht="15" hidden="false" customHeight="false" outlineLevel="0" collapsed="false">
      <c r="A352" s="5" t="s">
        <v>1029</v>
      </c>
      <c r="B352" s="5" t="s">
        <v>1030</v>
      </c>
      <c r="C352" s="5" t="s">
        <v>1031</v>
      </c>
      <c r="D352" s="5" t="n">
        <v>1.0492822485682</v>
      </c>
      <c r="E352" s="5" t="n">
        <v>1.14437273429198</v>
      </c>
      <c r="F352" s="6"/>
      <c r="G352" s="5" t="n">
        <f aca="false">(D352-E352)/2</f>
        <v>-0.04754524286189</v>
      </c>
    </row>
    <row r="353" customFormat="false" ht="15" hidden="false" customHeight="false" outlineLevel="0" collapsed="false">
      <c r="A353" s="5" t="s">
        <v>1032</v>
      </c>
      <c r="B353" s="5" t="s">
        <v>1033</v>
      </c>
      <c r="C353" s="5" t="s">
        <v>1034</v>
      </c>
      <c r="D353" s="5" t="n">
        <v>-0.114769268332329</v>
      </c>
      <c r="E353" s="5" t="n">
        <v>-0.0168768736865412</v>
      </c>
      <c r="F353" s="6"/>
      <c r="G353" s="5" t="n">
        <f aca="false">(D353-E353)/2</f>
        <v>-0.0489461973228939</v>
      </c>
    </row>
    <row r="354" customFormat="false" ht="15" hidden="false" customHeight="false" outlineLevel="0" collapsed="false">
      <c r="A354" s="5" t="s">
        <v>1035</v>
      </c>
      <c r="B354" s="5" t="s">
        <v>1036</v>
      </c>
      <c r="C354" s="5" t="s">
        <v>1037</v>
      </c>
      <c r="D354" s="5" t="n">
        <v>0.125518859575091</v>
      </c>
      <c r="E354" s="5" t="n">
        <v>0.225768496429597</v>
      </c>
      <c r="F354" s="6"/>
      <c r="G354" s="5" t="n">
        <f aca="false">(D354-E354)/2</f>
        <v>-0.050124818427253</v>
      </c>
    </row>
    <row r="355" customFormat="false" ht="15" hidden="false" customHeight="false" outlineLevel="0" collapsed="false">
      <c r="A355" s="5" t="s">
        <v>1038</v>
      </c>
      <c r="B355" s="5" t="s">
        <v>1039</v>
      </c>
      <c r="C355" s="5" t="s">
        <v>1040</v>
      </c>
      <c r="D355" s="5" t="n">
        <v>-0.159718058573055</v>
      </c>
      <c r="E355" s="5" t="n">
        <v>-0.0567762853002802</v>
      </c>
      <c r="F355" s="6"/>
      <c r="G355" s="5" t="n">
        <f aca="false">(D355-E355)/2</f>
        <v>-0.0514708866363874</v>
      </c>
    </row>
    <row r="356" customFormat="false" ht="15" hidden="false" customHeight="false" outlineLevel="0" collapsed="false">
      <c r="A356" s="5" t="s">
        <v>1041</v>
      </c>
      <c r="B356" s="5" t="s">
        <v>1042</v>
      </c>
      <c r="C356" s="5" t="s">
        <v>1043</v>
      </c>
      <c r="D356" s="5" t="n">
        <v>-0.0273661576929353</v>
      </c>
      <c r="E356" s="5" t="n">
        <v>0.0775164697020952</v>
      </c>
      <c r="F356" s="6"/>
      <c r="G356" s="5" t="n">
        <f aca="false">(D356-E356)/2</f>
        <v>-0.0524413136975153</v>
      </c>
    </row>
    <row r="357" customFormat="false" ht="15" hidden="false" customHeight="false" outlineLevel="0" collapsed="false">
      <c r="A357" s="5" t="s">
        <v>1044</v>
      </c>
      <c r="B357" s="5" t="s">
        <v>1045</v>
      </c>
      <c r="C357" s="5" t="s">
        <v>1046</v>
      </c>
      <c r="D357" s="5" t="n">
        <v>0.554637963864359</v>
      </c>
      <c r="E357" s="5" t="n">
        <v>0.661019860270164</v>
      </c>
      <c r="F357" s="6"/>
      <c r="G357" s="5" t="n">
        <f aca="false">(D357-E357)/2</f>
        <v>-0.0531909482029025</v>
      </c>
    </row>
    <row r="358" customFormat="false" ht="15" hidden="false" customHeight="false" outlineLevel="0" collapsed="false">
      <c r="A358" s="5" t="s">
        <v>1047</v>
      </c>
      <c r="B358" s="5" t="s">
        <v>1048</v>
      </c>
      <c r="C358" s="5" t="s">
        <v>1049</v>
      </c>
      <c r="D358" s="5" t="n">
        <v>0.16800012451782</v>
      </c>
      <c r="E358" s="5" t="n">
        <v>0.274649310165089</v>
      </c>
      <c r="F358" s="6"/>
      <c r="G358" s="5" t="n">
        <f aca="false">(D358-E358)/2</f>
        <v>-0.0533245928236345</v>
      </c>
    </row>
    <row r="359" customFormat="false" ht="15" hidden="false" customHeight="false" outlineLevel="0" collapsed="false">
      <c r="A359" s="5" t="s">
        <v>1050</v>
      </c>
      <c r="B359" s="5"/>
      <c r="C359" s="5" t="s">
        <v>1051</v>
      </c>
      <c r="D359" s="5" t="n">
        <v>0.0251705757349061</v>
      </c>
      <c r="E359" s="5" t="n">
        <v>0.13224779829844</v>
      </c>
      <c r="F359" s="6"/>
      <c r="G359" s="5" t="n">
        <f aca="false">(D359-E359)/2</f>
        <v>-0.053538611281767</v>
      </c>
    </row>
    <row r="360" customFormat="false" ht="15" hidden="false" customHeight="false" outlineLevel="0" collapsed="false">
      <c r="A360" s="5" t="s">
        <v>1052</v>
      </c>
      <c r="B360" s="5" t="s">
        <v>1053</v>
      </c>
      <c r="C360" s="5" t="s">
        <v>1054</v>
      </c>
      <c r="D360" s="5" t="n">
        <v>0.703366528006636</v>
      </c>
      <c r="E360" s="5" t="n">
        <v>0.811388823342094</v>
      </c>
      <c r="F360" s="6"/>
      <c r="G360" s="5" t="n">
        <f aca="false">(D360-E360)/2</f>
        <v>-0.054011147667729</v>
      </c>
    </row>
    <row r="361" customFormat="false" ht="15" hidden="false" customHeight="false" outlineLevel="0" collapsed="false">
      <c r="A361" s="5" t="s">
        <v>1055</v>
      </c>
      <c r="B361" s="5" t="s">
        <v>1056</v>
      </c>
      <c r="C361" s="5" t="s">
        <v>1057</v>
      </c>
      <c r="D361" s="5" t="n">
        <v>-0.211097170726024</v>
      </c>
      <c r="E361" s="5" t="n">
        <v>-0.101087404924999</v>
      </c>
      <c r="F361" s="6"/>
      <c r="G361" s="5" t="n">
        <f aca="false">(D361-E361)/2</f>
        <v>-0.0550048829005125</v>
      </c>
    </row>
    <row r="362" customFormat="false" ht="15" hidden="false" customHeight="false" outlineLevel="0" collapsed="false">
      <c r="A362" s="5" t="s">
        <v>1058</v>
      </c>
      <c r="B362" s="5" t="s">
        <v>1059</v>
      </c>
      <c r="C362" s="5" t="s">
        <v>1060</v>
      </c>
      <c r="D362" s="5" t="n">
        <v>-0.13804463585513</v>
      </c>
      <c r="E362" s="5" t="n">
        <v>-0.0264401518276092</v>
      </c>
      <c r="F362" s="6"/>
      <c r="G362" s="5" t="n">
        <f aca="false">(D362-E362)/2</f>
        <v>-0.0558022420137604</v>
      </c>
    </row>
    <row r="363" customFormat="false" ht="15" hidden="false" customHeight="false" outlineLevel="0" collapsed="false">
      <c r="A363" s="5" t="s">
        <v>1061</v>
      </c>
      <c r="B363" s="5" t="s">
        <v>1062</v>
      </c>
      <c r="C363" s="5" t="s">
        <v>1063</v>
      </c>
      <c r="D363" s="5" t="n">
        <v>-0.136299376052522</v>
      </c>
      <c r="E363" s="5" t="n">
        <v>-0.0245605716697032</v>
      </c>
      <c r="F363" s="6"/>
      <c r="G363" s="5" t="n">
        <f aca="false">(D363-E363)/2</f>
        <v>-0.0558694021914094</v>
      </c>
    </row>
    <row r="364" customFormat="false" ht="15" hidden="false" customHeight="false" outlineLevel="0" collapsed="false">
      <c r="A364" s="5" t="s">
        <v>1064</v>
      </c>
      <c r="B364" s="5" t="s">
        <v>1065</v>
      </c>
      <c r="C364" s="5" t="s">
        <v>1066</v>
      </c>
      <c r="D364" s="5" t="n">
        <v>0.212631589720954</v>
      </c>
      <c r="E364" s="5" t="n">
        <v>0.324465006331542</v>
      </c>
      <c r="F364" s="6"/>
      <c r="G364" s="5" t="n">
        <f aca="false">(D364-E364)/2</f>
        <v>-0.055916708305294</v>
      </c>
    </row>
    <row r="365" customFormat="false" ht="15" hidden="false" customHeight="false" outlineLevel="0" collapsed="false">
      <c r="A365" s="5" t="s">
        <v>1067</v>
      </c>
      <c r="B365" s="5" t="s">
        <v>1068</v>
      </c>
      <c r="C365" s="5" t="s">
        <v>1069</v>
      </c>
      <c r="D365" s="5" t="n">
        <v>0.570657220305291</v>
      </c>
      <c r="E365" s="5" t="n">
        <v>0.682842934773069</v>
      </c>
      <c r="F365" s="6"/>
      <c r="G365" s="5" t="n">
        <f aca="false">(D365-E365)/2</f>
        <v>-0.056092857233889</v>
      </c>
    </row>
    <row r="366" customFormat="false" ht="15" hidden="false" customHeight="false" outlineLevel="0" collapsed="false">
      <c r="A366" s="5" t="s">
        <v>1070</v>
      </c>
      <c r="B366" s="5" t="s">
        <v>1071</v>
      </c>
      <c r="C366" s="5" t="s">
        <v>1072</v>
      </c>
      <c r="D366" s="5" t="n">
        <v>-0.326642582154165</v>
      </c>
      <c r="E366" s="5" t="n">
        <v>-0.214072869266219</v>
      </c>
      <c r="F366" s="6"/>
      <c r="G366" s="5" t="n">
        <f aca="false">(D366-E366)/2</f>
        <v>-0.056284856443973</v>
      </c>
    </row>
    <row r="367" customFormat="false" ht="15" hidden="false" customHeight="false" outlineLevel="0" collapsed="false">
      <c r="A367" s="5" t="s">
        <v>1073</v>
      </c>
      <c r="B367" s="5"/>
      <c r="C367" s="5" t="s">
        <v>1074</v>
      </c>
      <c r="D367" s="5" t="n">
        <v>0.182183769121468</v>
      </c>
      <c r="E367" s="5" t="n">
        <v>0.295252823267693</v>
      </c>
      <c r="F367" s="6"/>
      <c r="G367" s="5" t="n">
        <f aca="false">(D367-E367)/2</f>
        <v>-0.0565345270731125</v>
      </c>
    </row>
    <row r="368" customFormat="false" ht="15" hidden="false" customHeight="false" outlineLevel="0" collapsed="false">
      <c r="A368" s="5" t="s">
        <v>1075</v>
      </c>
      <c r="B368" s="5" t="s">
        <v>1076</v>
      </c>
      <c r="C368" s="5" t="s">
        <v>1077</v>
      </c>
      <c r="D368" s="5" t="n">
        <v>-0.0850681526516081</v>
      </c>
      <c r="E368" s="5" t="n">
        <v>0.02828624307911</v>
      </c>
      <c r="F368" s="6"/>
      <c r="G368" s="5" t="n">
        <f aca="false">(D368-E368)/2</f>
        <v>-0.0566771978653591</v>
      </c>
    </row>
    <row r="369" customFormat="false" ht="15" hidden="false" customHeight="false" outlineLevel="0" collapsed="false">
      <c r="A369" s="5" t="s">
        <v>1078</v>
      </c>
      <c r="B369" s="5" t="s">
        <v>1079</v>
      </c>
      <c r="C369" s="5" t="s">
        <v>1080</v>
      </c>
      <c r="D369" s="5" t="n">
        <v>-0.492119117752442</v>
      </c>
      <c r="E369" s="5" t="n">
        <v>-0.377819295779408</v>
      </c>
      <c r="F369" s="6"/>
      <c r="G369" s="5" t="n">
        <f aca="false">(D369-E369)/2</f>
        <v>-0.057149910986517</v>
      </c>
    </row>
    <row r="370" customFormat="false" ht="15" hidden="false" customHeight="false" outlineLevel="0" collapsed="false">
      <c r="A370" s="5" t="s">
        <v>1081</v>
      </c>
      <c r="B370" s="5" t="s">
        <v>1082</v>
      </c>
      <c r="C370" s="5" t="s">
        <v>1083</v>
      </c>
      <c r="D370" s="5" t="n">
        <v>-0.174702814603148</v>
      </c>
      <c r="E370" s="5" t="n">
        <v>-0.0594648688940565</v>
      </c>
      <c r="F370" s="6"/>
      <c r="G370" s="5" t="n">
        <f aca="false">(D370-E370)/2</f>
        <v>-0.0576189728545457</v>
      </c>
    </row>
    <row r="371" customFormat="false" ht="15" hidden="false" customHeight="false" outlineLevel="0" collapsed="false">
      <c r="A371" s="5" t="s">
        <v>1084</v>
      </c>
      <c r="B371" s="5" t="s">
        <v>1085</v>
      </c>
      <c r="C371" s="5" t="s">
        <v>1086</v>
      </c>
      <c r="D371" s="5" t="n">
        <v>0.0124971626829022</v>
      </c>
      <c r="E371" s="5" t="n">
        <v>0.128425389028837</v>
      </c>
      <c r="F371" s="6"/>
      <c r="G371" s="5" t="n">
        <f aca="false">(D371-E371)/2</f>
        <v>-0.0579641131729674</v>
      </c>
    </row>
    <row r="372" customFormat="false" ht="15" hidden="false" customHeight="false" outlineLevel="0" collapsed="false">
      <c r="A372" s="5" t="s">
        <v>1087</v>
      </c>
      <c r="B372" s="5" t="s">
        <v>1088</v>
      </c>
      <c r="C372" s="5" t="s">
        <v>1089</v>
      </c>
      <c r="D372" s="5" t="n">
        <v>-0.194806616988318</v>
      </c>
      <c r="E372" s="5" t="n">
        <v>-0.0783808683097684</v>
      </c>
      <c r="F372" s="6"/>
      <c r="G372" s="5" t="n">
        <f aca="false">(D372-E372)/2</f>
        <v>-0.0582128743392748</v>
      </c>
    </row>
    <row r="373" customFormat="false" ht="15" hidden="false" customHeight="false" outlineLevel="0" collapsed="false">
      <c r="A373" s="5" t="s">
        <v>1090</v>
      </c>
      <c r="B373" s="5" t="s">
        <v>1091</v>
      </c>
      <c r="C373" s="5" t="s">
        <v>1092</v>
      </c>
      <c r="D373" s="5" t="n">
        <v>0.207268173112028</v>
      </c>
      <c r="E373" s="5" t="n">
        <v>0.325156117741591</v>
      </c>
      <c r="F373" s="6"/>
      <c r="G373" s="5" t="n">
        <f aca="false">(D373-E373)/2</f>
        <v>-0.0589439723147815</v>
      </c>
    </row>
    <row r="374" customFormat="false" ht="15" hidden="false" customHeight="false" outlineLevel="0" collapsed="false">
      <c r="A374" s="5" t="s">
        <v>1093</v>
      </c>
      <c r="B374" s="5" t="s">
        <v>1094</v>
      </c>
      <c r="C374" s="5" t="s">
        <v>1095</v>
      </c>
      <c r="D374" s="5" t="n">
        <v>1.22712493444993</v>
      </c>
      <c r="E374" s="5" t="n">
        <v>1.34511246413563</v>
      </c>
      <c r="F374" s="6"/>
      <c r="G374" s="5" t="n">
        <f aca="false">(D374-E374)/2</f>
        <v>-0.05899376484285</v>
      </c>
    </row>
    <row r="375" customFormat="false" ht="15" hidden="false" customHeight="false" outlineLevel="0" collapsed="false">
      <c r="A375" s="5" t="s">
        <v>1096</v>
      </c>
      <c r="B375" s="5" t="s">
        <v>1097</v>
      </c>
      <c r="C375" s="5" t="s">
        <v>1098</v>
      </c>
      <c r="D375" s="5" t="n">
        <v>-0.159073566696852</v>
      </c>
      <c r="E375" s="5" t="n">
        <v>-0.0401408380715361</v>
      </c>
      <c r="F375" s="6"/>
      <c r="G375" s="5" t="n">
        <f aca="false">(D375-E375)/2</f>
        <v>-0.059466364312658</v>
      </c>
    </row>
    <row r="376" customFormat="false" ht="15" hidden="false" customHeight="false" outlineLevel="0" collapsed="false">
      <c r="A376" s="5" t="s">
        <v>1099</v>
      </c>
      <c r="B376" s="5" t="s">
        <v>1100</v>
      </c>
      <c r="C376" s="5" t="s">
        <v>1101</v>
      </c>
      <c r="D376" s="5" t="n">
        <v>0.0579700686373299</v>
      </c>
      <c r="E376" s="5" t="n">
        <v>0.179383654356298</v>
      </c>
      <c r="F376" s="6"/>
      <c r="G376" s="5" t="n">
        <f aca="false">(D376-E376)/2</f>
        <v>-0.0607067928594841</v>
      </c>
    </row>
    <row r="377" customFormat="false" ht="15" hidden="false" customHeight="false" outlineLevel="0" collapsed="false">
      <c r="A377" s="5" t="s">
        <v>1102</v>
      </c>
      <c r="B377" s="5" t="s">
        <v>1103</v>
      </c>
      <c r="C377" s="5" t="s">
        <v>1104</v>
      </c>
      <c r="D377" s="5" t="n">
        <v>1.0010095332332</v>
      </c>
      <c r="E377" s="5" t="n">
        <v>1.12479131134421</v>
      </c>
      <c r="F377" s="6"/>
      <c r="G377" s="5" t="n">
        <f aca="false">(D377-E377)/2</f>
        <v>-0.061890889055505</v>
      </c>
    </row>
    <row r="378" customFormat="false" ht="15" hidden="false" customHeight="false" outlineLevel="0" collapsed="false">
      <c r="A378" s="5" t="s">
        <v>1105</v>
      </c>
      <c r="B378" s="5" t="s">
        <v>1106</v>
      </c>
      <c r="C378" s="5" t="s">
        <v>1107</v>
      </c>
      <c r="D378" s="5" t="n">
        <v>0.180147861158429</v>
      </c>
      <c r="E378" s="5" t="n">
        <v>0.308360875198613</v>
      </c>
      <c r="F378" s="6"/>
      <c r="G378" s="5" t="n">
        <f aca="false">(D378-E378)/2</f>
        <v>-0.064106507020092</v>
      </c>
    </row>
    <row r="379" customFormat="false" ht="15" hidden="false" customHeight="false" outlineLevel="0" collapsed="false">
      <c r="A379" s="5" t="s">
        <v>1108</v>
      </c>
      <c r="B379" s="5" t="s">
        <v>1109</v>
      </c>
      <c r="C379" s="5" t="s">
        <v>1110</v>
      </c>
      <c r="D379" s="5" t="n">
        <v>-0.145621281351108</v>
      </c>
      <c r="E379" s="5" t="n">
        <v>-0.0173148414625329</v>
      </c>
      <c r="F379" s="6"/>
      <c r="G379" s="5" t="n">
        <f aca="false">(D379-E379)/2</f>
        <v>-0.0641532199442876</v>
      </c>
    </row>
    <row r="380" customFormat="false" ht="15" hidden="false" customHeight="false" outlineLevel="0" collapsed="false">
      <c r="A380" s="5" t="s">
        <v>1111</v>
      </c>
      <c r="B380" s="5" t="s">
        <v>1112</v>
      </c>
      <c r="C380" s="5" t="s">
        <v>1113</v>
      </c>
      <c r="D380" s="5" t="n">
        <v>0.298306395806485</v>
      </c>
      <c r="E380" s="5" t="n">
        <v>0.427820683977133</v>
      </c>
      <c r="F380" s="6"/>
      <c r="G380" s="5" t="n">
        <f aca="false">(D380-E380)/2</f>
        <v>-0.064757144085324</v>
      </c>
    </row>
    <row r="381" customFormat="false" ht="15" hidden="false" customHeight="false" outlineLevel="0" collapsed="false">
      <c r="A381" s="5" t="s">
        <v>1114</v>
      </c>
      <c r="B381" s="5" t="s">
        <v>1115</v>
      </c>
      <c r="C381" s="5" t="s">
        <v>1116</v>
      </c>
      <c r="D381" s="5" t="n">
        <v>0.5219552794342</v>
      </c>
      <c r="E381" s="5" t="n">
        <v>0.651499503116947</v>
      </c>
      <c r="F381" s="6"/>
      <c r="G381" s="5" t="n">
        <f aca="false">(D381-E381)/2</f>
        <v>-0.0647721118413736</v>
      </c>
    </row>
    <row r="382" customFormat="false" ht="15" hidden="false" customHeight="false" outlineLevel="0" collapsed="false">
      <c r="A382" s="5" t="s">
        <v>1117</v>
      </c>
      <c r="B382" s="5" t="s">
        <v>1118</v>
      </c>
      <c r="C382" s="5" t="s">
        <v>1119</v>
      </c>
      <c r="D382" s="5" t="n">
        <v>-0.243403649498285</v>
      </c>
      <c r="E382" s="5" t="n">
        <v>-0.113426441992727</v>
      </c>
      <c r="F382" s="6"/>
      <c r="G382" s="5" t="n">
        <f aca="false">(D382-E382)/2</f>
        <v>-0.064988603752779</v>
      </c>
    </row>
    <row r="383" customFormat="false" ht="15" hidden="false" customHeight="false" outlineLevel="0" collapsed="false">
      <c r="A383" s="5" t="s">
        <v>1120</v>
      </c>
      <c r="B383" s="5" t="s">
        <v>1121</v>
      </c>
      <c r="C383" s="5" t="s">
        <v>1122</v>
      </c>
      <c r="D383" s="5" t="n">
        <v>-0.0832787869354173</v>
      </c>
      <c r="E383" s="5" t="n">
        <v>0.0469799081444094</v>
      </c>
      <c r="F383" s="6"/>
      <c r="G383" s="5" t="n">
        <f aca="false">(D383-E383)/2</f>
        <v>-0.0651293475399134</v>
      </c>
    </row>
    <row r="384" customFormat="false" ht="15" hidden="false" customHeight="false" outlineLevel="0" collapsed="false">
      <c r="A384" s="5" t="s">
        <v>1123</v>
      </c>
      <c r="B384" s="5" t="s">
        <v>1124</v>
      </c>
      <c r="C384" s="5" t="s">
        <v>1125</v>
      </c>
      <c r="D384" s="5" t="n">
        <v>-0.00440694388565653</v>
      </c>
      <c r="E384" s="5" t="n">
        <v>0.127765328148545</v>
      </c>
      <c r="F384" s="6"/>
      <c r="G384" s="5" t="n">
        <f aca="false">(D384-E384)/2</f>
        <v>-0.0660861360171008</v>
      </c>
    </row>
    <row r="385" customFormat="false" ht="15" hidden="false" customHeight="false" outlineLevel="0" collapsed="false">
      <c r="A385" s="5" t="s">
        <v>1126</v>
      </c>
      <c r="B385" s="5" t="s">
        <v>1127</v>
      </c>
      <c r="C385" s="7" t="n">
        <v>38595</v>
      </c>
      <c r="D385" s="5" t="n">
        <v>-0.0830801054495602</v>
      </c>
      <c r="E385" s="5" t="n">
        <v>0.0500488796072226</v>
      </c>
      <c r="F385" s="6"/>
      <c r="G385" s="5" t="n">
        <f aca="false">(D385-E385)/2</f>
        <v>-0.0665644925283914</v>
      </c>
    </row>
    <row r="386" customFormat="false" ht="15" hidden="false" customHeight="false" outlineLevel="0" collapsed="false">
      <c r="A386" s="5" t="s">
        <v>1128</v>
      </c>
      <c r="B386" s="5" t="s">
        <v>1129</v>
      </c>
      <c r="C386" s="5" t="s">
        <v>1130</v>
      </c>
      <c r="D386" s="5" t="n">
        <v>-0.192315356756893</v>
      </c>
      <c r="E386" s="5" t="n">
        <v>-0.0588486055379669</v>
      </c>
      <c r="F386" s="6"/>
      <c r="G386" s="5" t="n">
        <f aca="false">(D386-E386)/2</f>
        <v>-0.0667333756094631</v>
      </c>
    </row>
    <row r="387" customFormat="false" ht="15" hidden="false" customHeight="false" outlineLevel="0" collapsed="false">
      <c r="A387" s="5" t="s">
        <v>1131</v>
      </c>
      <c r="B387" s="5" t="s">
        <v>1132</v>
      </c>
      <c r="C387" s="5" t="s">
        <v>1133</v>
      </c>
      <c r="D387" s="5" t="n">
        <v>0.0287105859541401</v>
      </c>
      <c r="E387" s="5" t="n">
        <v>0.166329817920631</v>
      </c>
      <c r="F387" s="6"/>
      <c r="G387" s="5" t="n">
        <f aca="false">(D387-E387)/2</f>
        <v>-0.0688096159832455</v>
      </c>
    </row>
    <row r="388" customFormat="false" ht="15" hidden="false" customHeight="false" outlineLevel="0" collapsed="false">
      <c r="A388" s="5" t="s">
        <v>1134</v>
      </c>
      <c r="B388" s="5" t="s">
        <v>1135</v>
      </c>
      <c r="C388" s="5" t="s">
        <v>1136</v>
      </c>
      <c r="D388" s="5" t="n">
        <v>-0.00718807154387526</v>
      </c>
      <c r="E388" s="5" t="n">
        <v>0.130799110838194</v>
      </c>
      <c r="F388" s="6"/>
      <c r="G388" s="5" t="n">
        <f aca="false">(D388-E388)/2</f>
        <v>-0.0689935911910346</v>
      </c>
    </row>
    <row r="389" customFormat="false" ht="15" hidden="false" customHeight="false" outlineLevel="0" collapsed="false">
      <c r="A389" s="5" t="s">
        <v>1137</v>
      </c>
      <c r="B389" s="5" t="s">
        <v>1138</v>
      </c>
      <c r="C389" s="5" t="s">
        <v>1139</v>
      </c>
      <c r="D389" s="5" t="n">
        <v>0.163369914474776</v>
      </c>
      <c r="E389" s="5" t="n">
        <v>0.301821736339363</v>
      </c>
      <c r="F389" s="6"/>
      <c r="G389" s="5" t="n">
        <f aca="false">(D389-E389)/2</f>
        <v>-0.0692259109322935</v>
      </c>
    </row>
    <row r="390" customFormat="false" ht="15" hidden="false" customHeight="false" outlineLevel="0" collapsed="false">
      <c r="A390" s="5" t="s">
        <v>1140</v>
      </c>
      <c r="B390" s="5" t="s">
        <v>1141</v>
      </c>
      <c r="C390" s="5" t="s">
        <v>1142</v>
      </c>
      <c r="D390" s="5" t="n">
        <v>-0.472609323640396</v>
      </c>
      <c r="E390" s="5" t="n">
        <v>-0.330900647886702</v>
      </c>
      <c r="F390" s="6"/>
      <c r="G390" s="5" t="n">
        <f aca="false">(D390-E390)/2</f>
        <v>-0.070854337876847</v>
      </c>
    </row>
    <row r="391" customFormat="false" ht="15" hidden="false" customHeight="false" outlineLevel="0" collapsed="false">
      <c r="A391" s="5" t="s">
        <v>1143</v>
      </c>
      <c r="B391" s="5" t="s">
        <v>1144</v>
      </c>
      <c r="C391" s="5" t="s">
        <v>1145</v>
      </c>
      <c r="D391" s="5" t="n">
        <v>0.585635601362301</v>
      </c>
      <c r="E391" s="5" t="n">
        <v>0.727615550940965</v>
      </c>
      <c r="F391" s="6"/>
      <c r="G391" s="5" t="n">
        <f aca="false">(D391-E391)/2</f>
        <v>-0.070989974789332</v>
      </c>
    </row>
    <row r="392" customFormat="false" ht="15" hidden="false" customHeight="false" outlineLevel="0" collapsed="false">
      <c r="A392" s="5" t="s">
        <v>1146</v>
      </c>
      <c r="B392" s="5" t="s">
        <v>1147</v>
      </c>
      <c r="C392" s="5" t="s">
        <v>1148</v>
      </c>
      <c r="D392" s="5" t="n">
        <v>-0.56962907791102</v>
      </c>
      <c r="E392" s="5" t="n">
        <v>-0.424765131528528</v>
      </c>
      <c r="F392" s="6"/>
      <c r="G392" s="5" t="n">
        <f aca="false">(D392-E392)/2</f>
        <v>-0.072431973191246</v>
      </c>
    </row>
    <row r="393" customFormat="false" ht="15" hidden="false" customHeight="false" outlineLevel="0" collapsed="false">
      <c r="A393" s="5" t="s">
        <v>1149</v>
      </c>
      <c r="B393" s="5" t="s">
        <v>1150</v>
      </c>
      <c r="C393" s="5" t="s">
        <v>1151</v>
      </c>
      <c r="D393" s="5" t="n">
        <v>-0.0558612075439315</v>
      </c>
      <c r="E393" s="5" t="n">
        <v>0.0893625528277345</v>
      </c>
      <c r="F393" s="6"/>
      <c r="G393" s="5" t="n">
        <f aca="false">(D393-E393)/2</f>
        <v>-0.072611880185833</v>
      </c>
    </row>
    <row r="394" customFormat="false" ht="15" hidden="false" customHeight="false" outlineLevel="0" collapsed="false">
      <c r="A394" s="5" t="s">
        <v>1152</v>
      </c>
      <c r="B394" s="5" t="s">
        <v>1153</v>
      </c>
      <c r="C394" s="5" t="s">
        <v>1154</v>
      </c>
      <c r="D394" s="5" t="n">
        <v>-0.244992812545942</v>
      </c>
      <c r="E394" s="5" t="n">
        <v>-0.0979341408171554</v>
      </c>
      <c r="F394" s="6"/>
      <c r="G394" s="5" t="n">
        <f aca="false">(D394-E394)/2</f>
        <v>-0.0735293358643933</v>
      </c>
    </row>
    <row r="395" customFormat="false" ht="15" hidden="false" customHeight="false" outlineLevel="0" collapsed="false">
      <c r="A395" s="5" t="s">
        <v>1155</v>
      </c>
      <c r="B395" s="5" t="s">
        <v>1156</v>
      </c>
      <c r="C395" s="5" t="s">
        <v>1157</v>
      </c>
      <c r="D395" s="5" t="n">
        <v>-0.247491164188215</v>
      </c>
      <c r="E395" s="5" t="n">
        <v>-0.0991853472931654</v>
      </c>
      <c r="F395" s="6"/>
      <c r="G395" s="5" t="n">
        <f aca="false">(D395-E395)/2</f>
        <v>-0.0741529084475248</v>
      </c>
    </row>
    <row r="396" customFormat="false" ht="15" hidden="false" customHeight="false" outlineLevel="0" collapsed="false">
      <c r="A396" s="5" t="s">
        <v>1158</v>
      </c>
      <c r="B396" s="5" t="s">
        <v>1159</v>
      </c>
      <c r="C396" s="5" t="s">
        <v>1160</v>
      </c>
      <c r="D396" s="5" t="n">
        <v>-0.00372696305785585</v>
      </c>
      <c r="E396" s="5" t="n">
        <v>0.144960004720858</v>
      </c>
      <c r="F396" s="6"/>
      <c r="G396" s="5" t="n">
        <f aca="false">(D396-E396)/2</f>
        <v>-0.0743434838893569</v>
      </c>
    </row>
    <row r="397" customFormat="false" ht="15" hidden="false" customHeight="false" outlineLevel="0" collapsed="false">
      <c r="A397" s="5" t="s">
        <v>1161</v>
      </c>
      <c r="B397" s="5" t="s">
        <v>1162</v>
      </c>
      <c r="C397" s="5" t="s">
        <v>1163</v>
      </c>
      <c r="D397" s="5" t="n">
        <v>-0.366317705830857</v>
      </c>
      <c r="E397" s="5" t="n">
        <v>-0.215663538557023</v>
      </c>
      <c r="F397" s="6"/>
      <c r="G397" s="5" t="n">
        <f aca="false">(D397-E397)/2</f>
        <v>-0.075327083636917</v>
      </c>
    </row>
    <row r="398" customFormat="false" ht="15" hidden="false" customHeight="false" outlineLevel="0" collapsed="false">
      <c r="A398" s="5" t="s">
        <v>1164</v>
      </c>
      <c r="B398" s="5" t="s">
        <v>1165</v>
      </c>
      <c r="C398" s="5" t="s">
        <v>1166</v>
      </c>
      <c r="D398" s="5" t="n">
        <v>0.594357451458693</v>
      </c>
      <c r="E398" s="5" t="n">
        <v>0.745624580834501</v>
      </c>
      <c r="F398" s="6"/>
      <c r="G398" s="5" t="n">
        <f aca="false">(D398-E398)/2</f>
        <v>-0.075633564687904</v>
      </c>
    </row>
    <row r="399" customFormat="false" ht="15" hidden="false" customHeight="false" outlineLevel="0" collapsed="false">
      <c r="A399" s="5" t="s">
        <v>1167</v>
      </c>
      <c r="B399" s="5" t="s">
        <v>1168</v>
      </c>
      <c r="C399" s="5" t="s">
        <v>1169</v>
      </c>
      <c r="D399" s="5" t="n">
        <v>0.238175418577376</v>
      </c>
      <c r="E399" s="5" t="n">
        <v>0.390007262091559</v>
      </c>
      <c r="F399" s="6"/>
      <c r="G399" s="5" t="n">
        <f aca="false">(D399-E399)/2</f>
        <v>-0.0759159217570915</v>
      </c>
    </row>
    <row r="400" customFormat="false" ht="15" hidden="false" customHeight="false" outlineLevel="0" collapsed="false">
      <c r="A400" s="5" t="s">
        <v>1170</v>
      </c>
      <c r="B400" s="5" t="s">
        <v>1171</v>
      </c>
      <c r="C400" s="5" t="s">
        <v>1172</v>
      </c>
      <c r="D400" s="5" t="n">
        <v>-0.27444205449901</v>
      </c>
      <c r="E400" s="5" t="n">
        <v>-0.122287155999165</v>
      </c>
      <c r="F400" s="6"/>
      <c r="G400" s="5" t="n">
        <f aca="false">(D400-E400)/2</f>
        <v>-0.0760774492499225</v>
      </c>
    </row>
    <row r="401" customFormat="false" ht="15" hidden="false" customHeight="false" outlineLevel="0" collapsed="false">
      <c r="A401" s="5" t="s">
        <v>1173</v>
      </c>
      <c r="B401" s="5" t="s">
        <v>1174</v>
      </c>
      <c r="C401" s="5" t="s">
        <v>1175</v>
      </c>
      <c r="D401" s="5" t="n">
        <v>0.395062799517578</v>
      </c>
      <c r="E401" s="5" t="n">
        <v>0.549324163967891</v>
      </c>
      <c r="F401" s="6"/>
      <c r="G401" s="5" t="n">
        <f aca="false">(D401-E401)/2</f>
        <v>-0.0771306822251565</v>
      </c>
    </row>
    <row r="402" customFormat="false" ht="15" hidden="false" customHeight="false" outlineLevel="0" collapsed="false">
      <c r="A402" s="5" t="s">
        <v>1176</v>
      </c>
      <c r="B402" s="5" t="s">
        <v>1177</v>
      </c>
      <c r="C402" s="5" t="s">
        <v>1178</v>
      </c>
      <c r="D402" s="5" t="n">
        <v>-0.0705422616713657</v>
      </c>
      <c r="E402" s="5" t="n">
        <v>0.0840642647884746</v>
      </c>
      <c r="F402" s="6"/>
      <c r="G402" s="5" t="n">
        <f aca="false">(D402-E402)/2</f>
        <v>-0.0773032632299202</v>
      </c>
    </row>
    <row r="403" customFormat="false" ht="15" hidden="false" customHeight="false" outlineLevel="0" collapsed="false">
      <c r="A403" s="5" t="s">
        <v>1179</v>
      </c>
      <c r="B403" s="5"/>
      <c r="C403" s="5" t="s">
        <v>1180</v>
      </c>
      <c r="D403" s="5" t="n">
        <v>-0.176462576563535</v>
      </c>
      <c r="E403" s="5" t="n">
        <v>-0.0216432661620701</v>
      </c>
      <c r="F403" s="6"/>
      <c r="G403" s="5" t="n">
        <f aca="false">(D403-E403)/2</f>
        <v>-0.0774096552007325</v>
      </c>
    </row>
    <row r="404" customFormat="false" ht="15" hidden="false" customHeight="false" outlineLevel="0" collapsed="false">
      <c r="A404" s="5" t="s">
        <v>1181</v>
      </c>
      <c r="B404" s="5" t="s">
        <v>1182</v>
      </c>
      <c r="C404" s="5" t="s">
        <v>1183</v>
      </c>
      <c r="D404" s="5" t="n">
        <v>-0.119808190097989</v>
      </c>
      <c r="E404" s="5" t="n">
        <v>0.0350607969051143</v>
      </c>
      <c r="F404" s="6"/>
      <c r="G404" s="5" t="n">
        <f aca="false">(D404-E404)/2</f>
        <v>-0.0774344935015517</v>
      </c>
    </row>
    <row r="405" customFormat="false" ht="15" hidden="false" customHeight="false" outlineLevel="0" collapsed="false">
      <c r="A405" s="5" t="s">
        <v>1184</v>
      </c>
      <c r="B405" s="5" t="s">
        <v>1185</v>
      </c>
      <c r="C405" s="5" t="s">
        <v>1186</v>
      </c>
      <c r="D405" s="5" t="n">
        <v>-0.54031658747512</v>
      </c>
      <c r="E405" s="5" t="n">
        <v>-0.384677876505295</v>
      </c>
      <c r="F405" s="6"/>
      <c r="G405" s="5" t="n">
        <f aca="false">(D405-E405)/2</f>
        <v>-0.0778193554849125</v>
      </c>
    </row>
    <row r="406" customFormat="false" ht="15" hidden="false" customHeight="false" outlineLevel="0" collapsed="false">
      <c r="A406" s="5" t="s">
        <v>1187</v>
      </c>
      <c r="B406" s="5" t="s">
        <v>1188</v>
      </c>
      <c r="C406" s="5" t="s">
        <v>1189</v>
      </c>
      <c r="D406" s="5" t="n">
        <v>-0.180724217523454</v>
      </c>
      <c r="E406" s="5" t="n">
        <v>-0.023973704704409</v>
      </c>
      <c r="F406" s="6"/>
      <c r="G406" s="5" t="n">
        <f aca="false">(D406-E406)/2</f>
        <v>-0.0783752564095225</v>
      </c>
    </row>
    <row r="407" customFormat="false" ht="15" hidden="false" customHeight="false" outlineLevel="0" collapsed="false">
      <c r="A407" s="5" t="s">
        <v>1190</v>
      </c>
      <c r="B407" s="5" t="s">
        <v>1191</v>
      </c>
      <c r="C407" s="5" t="s">
        <v>1192</v>
      </c>
      <c r="D407" s="5" t="n">
        <v>0.00129784159564679</v>
      </c>
      <c r="E407" s="5" t="n">
        <v>0.158854029516618</v>
      </c>
      <c r="F407" s="6"/>
      <c r="G407" s="5" t="n">
        <f aca="false">(D407-E407)/2</f>
        <v>-0.0787780939604856</v>
      </c>
    </row>
    <row r="408" customFormat="false" ht="15" hidden="false" customHeight="false" outlineLevel="0" collapsed="false">
      <c r="A408" s="5" t="s">
        <v>1193</v>
      </c>
      <c r="B408" s="5" t="s">
        <v>1194</v>
      </c>
      <c r="C408" s="5" t="s">
        <v>1195</v>
      </c>
      <c r="D408" s="5" t="n">
        <v>0.322966461549645</v>
      </c>
      <c r="E408" s="5" t="n">
        <v>0.480885502644925</v>
      </c>
      <c r="F408" s="6"/>
      <c r="G408" s="5" t="n">
        <f aca="false">(D408-E408)/2</f>
        <v>-0.07895952054764</v>
      </c>
    </row>
    <row r="409" customFormat="false" ht="15" hidden="false" customHeight="false" outlineLevel="0" collapsed="false">
      <c r="A409" s="5" t="s">
        <v>1196</v>
      </c>
      <c r="B409" s="5" t="s">
        <v>1197</v>
      </c>
      <c r="C409" s="5" t="s">
        <v>1198</v>
      </c>
      <c r="D409" s="5" t="n">
        <v>0.254835882785763</v>
      </c>
      <c r="E409" s="5" t="n">
        <v>0.414568547181711</v>
      </c>
      <c r="F409" s="6"/>
      <c r="G409" s="5" t="n">
        <f aca="false">(D409-E409)/2</f>
        <v>-0.079866332197974</v>
      </c>
    </row>
    <row r="410" customFormat="false" ht="15" hidden="false" customHeight="false" outlineLevel="0" collapsed="false">
      <c r="A410" s="5" t="s">
        <v>1199</v>
      </c>
      <c r="B410" s="5" t="s">
        <v>1200</v>
      </c>
      <c r="C410" s="5" t="s">
        <v>1201</v>
      </c>
      <c r="D410" s="5" t="n">
        <v>-0.108005405367652</v>
      </c>
      <c r="E410" s="5" t="n">
        <v>0.0539454249627852</v>
      </c>
      <c r="F410" s="6"/>
      <c r="G410" s="5" t="n">
        <f aca="false">(D410-E410)/2</f>
        <v>-0.0809754151652186</v>
      </c>
    </row>
    <row r="411" customFormat="false" ht="15" hidden="false" customHeight="false" outlineLevel="0" collapsed="false">
      <c r="A411" s="5" t="s">
        <v>1202</v>
      </c>
      <c r="B411" s="5" t="s">
        <v>1203</v>
      </c>
      <c r="C411" s="5" t="s">
        <v>1204</v>
      </c>
      <c r="D411" s="5" t="n">
        <v>0.0418036876570852</v>
      </c>
      <c r="E411" s="5" t="n">
        <v>0.204015477399888</v>
      </c>
      <c r="F411" s="6"/>
      <c r="G411" s="5" t="n">
        <f aca="false">(D411-E411)/2</f>
        <v>-0.0811058948714014</v>
      </c>
    </row>
    <row r="412" customFormat="false" ht="15" hidden="false" customHeight="false" outlineLevel="0" collapsed="false">
      <c r="A412" s="5" t="s">
        <v>1205</v>
      </c>
      <c r="B412" s="5" t="s">
        <v>1206</v>
      </c>
      <c r="C412" s="5" t="s">
        <v>1207</v>
      </c>
      <c r="D412" s="5" t="n">
        <v>-0.323010522129002</v>
      </c>
      <c r="E412" s="5" t="n">
        <v>-0.157624511793712</v>
      </c>
      <c r="F412" s="6"/>
      <c r="G412" s="5" t="n">
        <f aca="false">(D412-E412)/2</f>
        <v>-0.082693005167645</v>
      </c>
    </row>
    <row r="413" customFormat="false" ht="15" hidden="false" customHeight="false" outlineLevel="0" collapsed="false">
      <c r="A413" s="5" t="s">
        <v>1208</v>
      </c>
      <c r="B413" s="5" t="s">
        <v>1209</v>
      </c>
      <c r="C413" s="5" t="s">
        <v>1210</v>
      </c>
      <c r="D413" s="5" t="n">
        <v>0.315102453077668</v>
      </c>
      <c r="E413" s="5" t="n">
        <v>0.481815573617863</v>
      </c>
      <c r="F413" s="6"/>
      <c r="G413" s="5" t="n">
        <f aca="false">(D413-E413)/2</f>
        <v>-0.0833565602700975</v>
      </c>
    </row>
    <row r="414" customFormat="false" ht="15" hidden="false" customHeight="false" outlineLevel="0" collapsed="false">
      <c r="A414" s="5" t="s">
        <v>1211</v>
      </c>
      <c r="B414" s="5" t="s">
        <v>1212</v>
      </c>
      <c r="C414" s="5" t="s">
        <v>1213</v>
      </c>
      <c r="D414" s="5" t="n">
        <v>-0.294650166645119</v>
      </c>
      <c r="E414" s="5" t="n">
        <v>-0.126407257562367</v>
      </c>
      <c r="F414" s="6"/>
      <c r="G414" s="5" t="n">
        <f aca="false">(D414-E414)/2</f>
        <v>-0.084121454541376</v>
      </c>
    </row>
    <row r="415" customFormat="false" ht="15" hidden="false" customHeight="false" outlineLevel="0" collapsed="false">
      <c r="A415" s="5" t="s">
        <v>1214</v>
      </c>
      <c r="B415" s="5" t="s">
        <v>1215</v>
      </c>
      <c r="C415" s="5" t="s">
        <v>1216</v>
      </c>
      <c r="D415" s="5" t="n">
        <v>-0.0966223121603397</v>
      </c>
      <c r="E415" s="5" t="n">
        <v>0.0717626693000913</v>
      </c>
      <c r="F415" s="6"/>
      <c r="G415" s="5" t="n">
        <f aca="false">(D415-E415)/2</f>
        <v>-0.0841924907302155</v>
      </c>
    </row>
    <row r="416" customFormat="false" ht="15" hidden="false" customHeight="false" outlineLevel="0" collapsed="false">
      <c r="A416" s="5" t="s">
        <v>1217</v>
      </c>
      <c r="B416" s="5" t="s">
        <v>1218</v>
      </c>
      <c r="C416" s="5" t="s">
        <v>1219</v>
      </c>
      <c r="D416" s="5" t="n">
        <v>0.473319355917436</v>
      </c>
      <c r="E416" s="5" t="n">
        <v>0.642562955562603</v>
      </c>
      <c r="F416" s="6"/>
      <c r="G416" s="5" t="n">
        <f aca="false">(D416-E416)/2</f>
        <v>-0.0846217998225835</v>
      </c>
    </row>
    <row r="417" customFormat="false" ht="15" hidden="false" customHeight="false" outlineLevel="0" collapsed="false">
      <c r="A417" s="5" t="s">
        <v>1220</v>
      </c>
      <c r="B417" s="5" t="s">
        <v>1221</v>
      </c>
      <c r="C417" s="5" t="s">
        <v>1222</v>
      </c>
      <c r="D417" s="5" t="n">
        <v>-0.0028738235351171</v>
      </c>
      <c r="E417" s="5" t="n">
        <v>0.16658691407045</v>
      </c>
      <c r="F417" s="6"/>
      <c r="G417" s="5" t="n">
        <f aca="false">(D417-E417)/2</f>
        <v>-0.0847303688027836</v>
      </c>
    </row>
    <row r="418" customFormat="false" ht="15" hidden="false" customHeight="false" outlineLevel="0" collapsed="false">
      <c r="A418" s="5" t="s">
        <v>1223</v>
      </c>
      <c r="B418" s="5" t="s">
        <v>1224</v>
      </c>
      <c r="C418" s="5" t="s">
        <v>1225</v>
      </c>
      <c r="D418" s="5" t="n">
        <v>-0.348022983975773</v>
      </c>
      <c r="E418" s="5" t="n">
        <v>-0.178012291815918</v>
      </c>
      <c r="F418" s="6"/>
      <c r="G418" s="5" t="n">
        <f aca="false">(D418-E418)/2</f>
        <v>-0.0850053460799275</v>
      </c>
    </row>
    <row r="419" customFormat="false" ht="15" hidden="false" customHeight="false" outlineLevel="0" collapsed="false">
      <c r="A419" s="5" t="s">
        <v>1226</v>
      </c>
      <c r="B419" s="5" t="s">
        <v>1227</v>
      </c>
      <c r="C419" s="5" t="s">
        <v>1228</v>
      </c>
      <c r="D419" s="5" t="n">
        <v>-0.130365444186607</v>
      </c>
      <c r="E419" s="5" t="n">
        <v>0.0396999177209514</v>
      </c>
      <c r="F419" s="6"/>
      <c r="G419" s="5" t="n">
        <f aca="false">(D419-E419)/2</f>
        <v>-0.0850326809537792</v>
      </c>
    </row>
    <row r="420" customFormat="false" ht="15" hidden="false" customHeight="false" outlineLevel="0" collapsed="false">
      <c r="A420" s="5" t="s">
        <v>1229</v>
      </c>
      <c r="B420" s="5" t="s">
        <v>1230</v>
      </c>
      <c r="C420" s="5" t="s">
        <v>1231</v>
      </c>
      <c r="D420" s="5" t="n">
        <v>0.0618453070710695</v>
      </c>
      <c r="E420" s="5" t="n">
        <v>0.232783534122453</v>
      </c>
      <c r="F420" s="6"/>
      <c r="G420" s="5" t="n">
        <f aca="false">(D420-E420)/2</f>
        <v>-0.0854691135256918</v>
      </c>
    </row>
    <row r="421" customFormat="false" ht="15" hidden="false" customHeight="false" outlineLevel="0" collapsed="false">
      <c r="A421" s="5" t="s">
        <v>1232</v>
      </c>
      <c r="B421" s="5" t="s">
        <v>1233</v>
      </c>
      <c r="C421" s="5" t="s">
        <v>1234</v>
      </c>
      <c r="D421" s="5" t="n">
        <v>0.176322772640463</v>
      </c>
      <c r="E421" s="5" t="n">
        <v>0.348005740781598</v>
      </c>
      <c r="F421" s="6"/>
      <c r="G421" s="5" t="n">
        <f aca="false">(D421-E421)/2</f>
        <v>-0.0858414840705675</v>
      </c>
    </row>
    <row r="422" customFormat="false" ht="15" hidden="false" customHeight="false" outlineLevel="0" collapsed="false">
      <c r="A422" s="5" t="s">
        <v>1235</v>
      </c>
      <c r="B422" s="5" t="s">
        <v>1236</v>
      </c>
      <c r="C422" s="5" t="s">
        <v>1237</v>
      </c>
      <c r="D422" s="5" t="n">
        <v>0.000721167243654051</v>
      </c>
      <c r="E422" s="5" t="n">
        <v>0.174406418529749</v>
      </c>
      <c r="F422" s="6"/>
      <c r="G422" s="5" t="n">
        <f aca="false">(D422-E422)/2</f>
        <v>-0.0868426256430475</v>
      </c>
    </row>
    <row r="423" customFormat="false" ht="15" hidden="false" customHeight="false" outlineLevel="0" collapsed="false">
      <c r="A423" s="5" t="s">
        <v>1238</v>
      </c>
      <c r="B423" s="5" t="s">
        <v>1239</v>
      </c>
      <c r="C423" s="5" t="s">
        <v>1240</v>
      </c>
      <c r="D423" s="5" t="n">
        <v>-0.177278008658274</v>
      </c>
      <c r="E423" s="5" t="n">
        <v>-0.000966929635006607</v>
      </c>
      <c r="F423" s="6"/>
      <c r="G423" s="5" t="n">
        <f aca="false">(D423-E423)/2</f>
        <v>-0.0881555395116337</v>
      </c>
    </row>
    <row r="424" customFormat="false" ht="15" hidden="false" customHeight="false" outlineLevel="0" collapsed="false">
      <c r="A424" s="5" t="s">
        <v>1241</v>
      </c>
      <c r="B424" s="5" t="s">
        <v>1242</v>
      </c>
      <c r="C424" s="5" t="s">
        <v>1243</v>
      </c>
      <c r="D424" s="5" t="n">
        <v>0.555914294243398</v>
      </c>
      <c r="E424" s="5" t="n">
        <v>0.732225776875346</v>
      </c>
      <c r="F424" s="6"/>
      <c r="G424" s="5" t="n">
        <f aca="false">(D424-E424)/2</f>
        <v>-0.088155741315974</v>
      </c>
    </row>
    <row r="425" customFormat="false" ht="15" hidden="false" customHeight="false" outlineLevel="0" collapsed="false">
      <c r="A425" s="5" t="s">
        <v>1244</v>
      </c>
      <c r="B425" s="5" t="s">
        <v>1245</v>
      </c>
      <c r="C425" s="5" t="s">
        <v>1246</v>
      </c>
      <c r="D425" s="5" t="n">
        <v>-0.0874421026581849</v>
      </c>
      <c r="E425" s="5" t="n">
        <v>0.0897693086335084</v>
      </c>
      <c r="F425" s="6"/>
      <c r="G425" s="5" t="n">
        <f aca="false">(D425-E425)/2</f>
        <v>-0.0886057056458467</v>
      </c>
    </row>
    <row r="426" customFormat="false" ht="15" hidden="false" customHeight="false" outlineLevel="0" collapsed="false">
      <c r="A426" s="5" t="s">
        <v>1247</v>
      </c>
      <c r="B426" s="5" t="s">
        <v>1248</v>
      </c>
      <c r="C426" s="5" t="s">
        <v>1249</v>
      </c>
      <c r="D426" s="5" t="n">
        <v>0.0654344459486331</v>
      </c>
      <c r="E426" s="5" t="n">
        <v>0.244156395628104</v>
      </c>
      <c r="F426" s="6"/>
      <c r="G426" s="5" t="n">
        <f aca="false">(D426-E426)/2</f>
        <v>-0.0893609748397355</v>
      </c>
    </row>
    <row r="427" customFormat="false" ht="15" hidden="false" customHeight="false" outlineLevel="0" collapsed="false">
      <c r="A427" s="5" t="s">
        <v>1250</v>
      </c>
      <c r="B427" s="5" t="s">
        <v>1251</v>
      </c>
      <c r="C427" s="5" t="s">
        <v>1252</v>
      </c>
      <c r="D427" s="5" t="n">
        <v>0.00446543677030053</v>
      </c>
      <c r="E427" s="5" t="n">
        <v>0.18383583144968</v>
      </c>
      <c r="F427" s="6"/>
      <c r="G427" s="5" t="n">
        <f aca="false">(D427-E427)/2</f>
        <v>-0.0896851973396897</v>
      </c>
    </row>
    <row r="428" customFormat="false" ht="15" hidden="false" customHeight="false" outlineLevel="0" collapsed="false">
      <c r="A428" s="5" t="s">
        <v>1253</v>
      </c>
      <c r="B428" s="5" t="s">
        <v>1254</v>
      </c>
      <c r="C428" s="5" t="s">
        <v>1255</v>
      </c>
      <c r="D428" s="5" t="n">
        <v>0.388024175812457</v>
      </c>
      <c r="E428" s="5" t="n">
        <v>0.567740130194597</v>
      </c>
      <c r="F428" s="6"/>
      <c r="G428" s="5" t="n">
        <f aca="false">(D428-E428)/2</f>
        <v>-0.08985797719107</v>
      </c>
    </row>
    <row r="429" customFormat="false" ht="15" hidden="false" customHeight="false" outlineLevel="0" collapsed="false">
      <c r="A429" s="5" t="s">
        <v>1256</v>
      </c>
      <c r="B429" s="5" t="s">
        <v>1257</v>
      </c>
      <c r="C429" s="5" t="s">
        <v>1258</v>
      </c>
      <c r="D429" s="5" t="n">
        <v>0.11809388938682</v>
      </c>
      <c r="E429" s="5" t="n">
        <v>0.298541018516531</v>
      </c>
      <c r="F429" s="6"/>
      <c r="G429" s="5" t="n">
        <f aca="false">(D429-E429)/2</f>
        <v>-0.0902235645648555</v>
      </c>
    </row>
    <row r="430" customFormat="false" ht="15" hidden="false" customHeight="false" outlineLevel="0" collapsed="false">
      <c r="A430" s="5" t="s">
        <v>1259</v>
      </c>
      <c r="B430" s="5" t="s">
        <v>1260</v>
      </c>
      <c r="C430" s="5" t="s">
        <v>1261</v>
      </c>
      <c r="D430" s="5" t="n">
        <v>-0.217222420748033</v>
      </c>
      <c r="E430" s="5" t="n">
        <v>-0.0364223016376247</v>
      </c>
      <c r="F430" s="6"/>
      <c r="G430" s="5" t="n">
        <f aca="false">(D430-E430)/2</f>
        <v>-0.0904000595552042</v>
      </c>
    </row>
    <row r="431" customFormat="false" ht="15" hidden="false" customHeight="false" outlineLevel="0" collapsed="false">
      <c r="A431" s="5" t="s">
        <v>1262</v>
      </c>
      <c r="B431" s="5" t="s">
        <v>1263</v>
      </c>
      <c r="C431" s="5" t="s">
        <v>1264</v>
      </c>
      <c r="D431" s="5" t="n">
        <v>-0.330174982642848</v>
      </c>
      <c r="E431" s="5" t="n">
        <v>-0.149280573272602</v>
      </c>
      <c r="F431" s="6"/>
      <c r="G431" s="5" t="n">
        <f aca="false">(D431-E431)/2</f>
        <v>-0.090447204685123</v>
      </c>
    </row>
    <row r="432" customFormat="false" ht="15" hidden="false" customHeight="false" outlineLevel="0" collapsed="false">
      <c r="A432" s="5" t="s">
        <v>1265</v>
      </c>
      <c r="B432" s="5" t="s">
        <v>1266</v>
      </c>
      <c r="C432" s="5" t="s">
        <v>1267</v>
      </c>
      <c r="D432" s="5" t="n">
        <v>-0.151506250715636</v>
      </c>
      <c r="E432" s="5" t="n">
        <v>0.0313951962755343</v>
      </c>
      <c r="F432" s="6"/>
      <c r="G432" s="5" t="n">
        <f aca="false">(D432-E432)/2</f>
        <v>-0.0914507234955852</v>
      </c>
    </row>
    <row r="433" customFormat="false" ht="15" hidden="false" customHeight="false" outlineLevel="0" collapsed="false">
      <c r="A433" s="5" t="s">
        <v>1268</v>
      </c>
      <c r="B433" s="5" t="s">
        <v>1269</v>
      </c>
      <c r="C433" s="5" t="s">
        <v>1270</v>
      </c>
      <c r="D433" s="5" t="n">
        <v>0.0803847874146045</v>
      </c>
      <c r="E433" s="5" t="n">
        <v>0.263995882071239</v>
      </c>
      <c r="F433" s="6"/>
      <c r="G433" s="5" t="n">
        <f aca="false">(D433-E433)/2</f>
        <v>-0.0918055473283172</v>
      </c>
    </row>
    <row r="434" customFormat="false" ht="15" hidden="false" customHeight="false" outlineLevel="0" collapsed="false">
      <c r="A434" s="5" t="s">
        <v>1271</v>
      </c>
      <c r="B434" s="5" t="s">
        <v>1272</v>
      </c>
      <c r="C434" s="5" t="s">
        <v>1273</v>
      </c>
      <c r="D434" s="5" t="n">
        <v>-0.0401853407436285</v>
      </c>
      <c r="E434" s="5" t="n">
        <v>0.143524032521613</v>
      </c>
      <c r="F434" s="6"/>
      <c r="G434" s="5" t="n">
        <f aca="false">(D434-E434)/2</f>
        <v>-0.0918546866326208</v>
      </c>
    </row>
    <row r="435" customFormat="false" ht="15" hidden="false" customHeight="false" outlineLevel="0" collapsed="false">
      <c r="A435" s="5" t="s">
        <v>1274</v>
      </c>
      <c r="B435" s="5" t="s">
        <v>1275</v>
      </c>
      <c r="C435" s="5" t="s">
        <v>1276</v>
      </c>
      <c r="D435" s="5" t="n">
        <v>0.627420069401201</v>
      </c>
      <c r="E435" s="5" t="n">
        <v>0.813196300281224</v>
      </c>
      <c r="F435" s="6"/>
      <c r="G435" s="5" t="n">
        <f aca="false">(D435-E435)/2</f>
        <v>-0.0928881154400115</v>
      </c>
    </row>
    <row r="436" customFormat="false" ht="15" hidden="false" customHeight="false" outlineLevel="0" collapsed="false">
      <c r="A436" s="5" t="s">
        <v>1277</v>
      </c>
      <c r="B436" s="5" t="s">
        <v>1278</v>
      </c>
      <c r="C436" s="5" t="s">
        <v>1279</v>
      </c>
      <c r="D436" s="5" t="n">
        <v>0.26219258817258</v>
      </c>
      <c r="E436" s="5" t="n">
        <v>0.448583840463361</v>
      </c>
      <c r="F436" s="6"/>
      <c r="G436" s="5" t="n">
        <f aca="false">(D436-E436)/2</f>
        <v>-0.0931956261453905</v>
      </c>
    </row>
    <row r="437" customFormat="false" ht="15" hidden="false" customHeight="false" outlineLevel="0" collapsed="false">
      <c r="A437" s="5" t="s">
        <v>1280</v>
      </c>
      <c r="B437" s="5" t="s">
        <v>1281</v>
      </c>
      <c r="C437" s="5" t="s">
        <v>1282</v>
      </c>
      <c r="D437" s="5" t="n">
        <v>-0.0887456065812465</v>
      </c>
      <c r="E437" s="5" t="n">
        <v>0.0992278657748611</v>
      </c>
      <c r="F437" s="6"/>
      <c r="G437" s="5" t="n">
        <f aca="false">(D437-E437)/2</f>
        <v>-0.0939867361780538</v>
      </c>
    </row>
    <row r="438" customFormat="false" ht="15" hidden="false" customHeight="false" outlineLevel="0" collapsed="false">
      <c r="A438" s="5" t="s">
        <v>1283</v>
      </c>
      <c r="B438" s="5" t="s">
        <v>1284</v>
      </c>
      <c r="C438" s="5" t="s">
        <v>1285</v>
      </c>
      <c r="D438" s="5" t="n">
        <v>-0.691243058431606</v>
      </c>
      <c r="E438" s="5" t="n">
        <v>-0.502096442460825</v>
      </c>
      <c r="F438" s="6"/>
      <c r="G438" s="5" t="n">
        <f aca="false">(D438-E438)/2</f>
        <v>-0.0945733079853905</v>
      </c>
    </row>
    <row r="439" customFormat="false" ht="15" hidden="false" customHeight="false" outlineLevel="0" collapsed="false">
      <c r="A439" s="5" t="s">
        <v>1286</v>
      </c>
      <c r="B439" s="5" t="s">
        <v>1287</v>
      </c>
      <c r="C439" s="5" t="s">
        <v>1288</v>
      </c>
      <c r="D439" s="5" t="n">
        <v>-0.138187523320024</v>
      </c>
      <c r="E439" s="5" t="n">
        <v>0.0517201164473276</v>
      </c>
      <c r="F439" s="6"/>
      <c r="G439" s="5" t="n">
        <f aca="false">(D439-E439)/2</f>
        <v>-0.0949538198836758</v>
      </c>
    </row>
    <row r="440" customFormat="false" ht="15" hidden="false" customHeight="false" outlineLevel="0" collapsed="false">
      <c r="A440" s="5" t="s">
        <v>1289</v>
      </c>
      <c r="B440" s="5" t="s">
        <v>1290</v>
      </c>
      <c r="C440" s="5" t="s">
        <v>1291</v>
      </c>
      <c r="D440" s="5" t="n">
        <v>-0.191639663817537</v>
      </c>
      <c r="E440" s="5" t="n">
        <v>-0.00151562563571341</v>
      </c>
      <c r="F440" s="6"/>
      <c r="G440" s="5" t="n">
        <f aca="false">(D440-E440)/2</f>
        <v>-0.0950620190909118</v>
      </c>
    </row>
    <row r="441" customFormat="false" ht="15" hidden="false" customHeight="false" outlineLevel="0" collapsed="false">
      <c r="A441" s="5" t="s">
        <v>1292</v>
      </c>
      <c r="B441" s="5" t="s">
        <v>1293</v>
      </c>
      <c r="C441" s="5" t="s">
        <v>1294</v>
      </c>
      <c r="D441" s="5" t="n">
        <v>-0.0502335073341127</v>
      </c>
      <c r="E441" s="5" t="n">
        <v>0.139993301903365</v>
      </c>
      <c r="F441" s="6"/>
      <c r="G441" s="5" t="n">
        <f aca="false">(D441-E441)/2</f>
        <v>-0.0951134046187389</v>
      </c>
    </row>
    <row r="442" customFormat="false" ht="15" hidden="false" customHeight="false" outlineLevel="0" collapsed="false">
      <c r="A442" s="5" t="s">
        <v>1295</v>
      </c>
      <c r="B442" s="5" t="s">
        <v>1296</v>
      </c>
      <c r="C442" s="5" t="s">
        <v>1297</v>
      </c>
      <c r="D442" s="5" t="n">
        <v>0.538240157974276</v>
      </c>
      <c r="E442" s="5" t="n">
        <v>0.729008870337863</v>
      </c>
      <c r="F442" s="6"/>
      <c r="G442" s="5" t="n">
        <f aca="false">(D442-E442)/2</f>
        <v>-0.0953843561817935</v>
      </c>
    </row>
    <row r="443" customFormat="false" ht="15" hidden="false" customHeight="false" outlineLevel="0" collapsed="false">
      <c r="A443" s="5" t="s">
        <v>1298</v>
      </c>
      <c r="B443" s="5" t="s">
        <v>1299</v>
      </c>
      <c r="C443" s="5" t="s">
        <v>1300</v>
      </c>
      <c r="D443" s="5" t="n">
        <v>-0.0886842388054539</v>
      </c>
      <c r="E443" s="5" t="n">
        <v>0.102187793223615</v>
      </c>
      <c r="F443" s="6"/>
      <c r="G443" s="5" t="n">
        <f aca="false">(D443-E443)/2</f>
        <v>-0.0954360160145344</v>
      </c>
    </row>
    <row r="444" customFormat="false" ht="15" hidden="false" customHeight="false" outlineLevel="0" collapsed="false">
      <c r="A444" s="5" t="s">
        <v>1301</v>
      </c>
      <c r="B444" s="5" t="s">
        <v>1302</v>
      </c>
      <c r="C444" s="5" t="s">
        <v>1303</v>
      </c>
      <c r="D444" s="5" t="n">
        <v>0.0132121114268512</v>
      </c>
      <c r="E444" s="5" t="n">
        <v>0.20439116292978</v>
      </c>
      <c r="F444" s="6"/>
      <c r="G444" s="5" t="n">
        <f aca="false">(D444-E444)/2</f>
        <v>-0.0955895257514644</v>
      </c>
    </row>
    <row r="445" customFormat="false" ht="15" hidden="false" customHeight="false" outlineLevel="0" collapsed="false">
      <c r="A445" s="5" t="s">
        <v>1304</v>
      </c>
      <c r="B445" s="5" t="s">
        <v>1305</v>
      </c>
      <c r="C445" s="5" t="s">
        <v>1306</v>
      </c>
      <c r="D445" s="5" t="n">
        <v>-0.0991853472931654</v>
      </c>
      <c r="E445" s="5" t="n">
        <v>0.092478087200385</v>
      </c>
      <c r="F445" s="6"/>
      <c r="G445" s="5" t="n">
        <f aca="false">(D445-E445)/2</f>
        <v>-0.0958317172467752</v>
      </c>
    </row>
    <row r="446" customFormat="false" ht="15" hidden="false" customHeight="false" outlineLevel="0" collapsed="false">
      <c r="A446" s="5" t="s">
        <v>1307</v>
      </c>
      <c r="B446" s="5" t="s">
        <v>1308</v>
      </c>
      <c r="C446" s="5" t="s">
        <v>1309</v>
      </c>
      <c r="D446" s="5" t="n">
        <v>0.314870508536833</v>
      </c>
      <c r="E446" s="5" t="n">
        <v>0.506906554580693</v>
      </c>
      <c r="F446" s="6"/>
      <c r="G446" s="5" t="n">
        <f aca="false">(D446-E446)/2</f>
        <v>-0.09601802302193</v>
      </c>
    </row>
    <row r="447" customFormat="false" ht="15" hidden="false" customHeight="false" outlineLevel="0" collapsed="false">
      <c r="A447" s="5" t="s">
        <v>1310</v>
      </c>
      <c r="B447" s="5" t="s">
        <v>1311</v>
      </c>
      <c r="C447" s="5" t="s">
        <v>1312</v>
      </c>
      <c r="D447" s="5" t="n">
        <v>-0.29201588148103</v>
      </c>
      <c r="E447" s="5" t="n">
        <v>-0.0986909138253129</v>
      </c>
      <c r="F447" s="6"/>
      <c r="G447" s="5" t="n">
        <f aca="false">(D447-E447)/2</f>
        <v>-0.0966624838278586</v>
      </c>
    </row>
    <row r="448" customFormat="false" ht="15" hidden="false" customHeight="false" outlineLevel="0" collapsed="false">
      <c r="A448" s="5" t="s">
        <v>1313</v>
      </c>
      <c r="B448" s="5" t="s">
        <v>1314</v>
      </c>
      <c r="C448" s="5" t="s">
        <v>1315</v>
      </c>
      <c r="D448" s="5" t="n">
        <v>-0.154040334171997</v>
      </c>
      <c r="E448" s="5" t="n">
        <v>0.0394191831333972</v>
      </c>
      <c r="F448" s="6"/>
      <c r="G448" s="5" t="n">
        <f aca="false">(D448-E448)/2</f>
        <v>-0.0967297586526971</v>
      </c>
    </row>
    <row r="449" customFormat="false" ht="15" hidden="false" customHeight="false" outlineLevel="0" collapsed="false">
      <c r="A449" s="5" t="s">
        <v>1316</v>
      </c>
      <c r="B449" s="5" t="s">
        <v>1317</v>
      </c>
      <c r="C449" s="5" t="s">
        <v>1318</v>
      </c>
      <c r="D449" s="5" t="n">
        <v>-0.267201149668559</v>
      </c>
      <c r="E449" s="5" t="n">
        <v>-0.0733325405381619</v>
      </c>
      <c r="F449" s="6"/>
      <c r="G449" s="5" t="n">
        <f aca="false">(D449-E449)/2</f>
        <v>-0.0969343045651986</v>
      </c>
    </row>
    <row r="450" customFormat="false" ht="15" hidden="false" customHeight="false" outlineLevel="0" collapsed="false">
      <c r="A450" s="5" t="s">
        <v>1319</v>
      </c>
      <c r="B450" s="5" t="s">
        <v>1320</v>
      </c>
      <c r="C450" s="5" t="s">
        <v>1321</v>
      </c>
      <c r="D450" s="5" t="n">
        <v>0.0144981269993528</v>
      </c>
      <c r="E450" s="5" t="n">
        <v>0.208392399790676</v>
      </c>
      <c r="F450" s="6"/>
      <c r="G450" s="5" t="n">
        <f aca="false">(D450-E450)/2</f>
        <v>-0.0969471363956616</v>
      </c>
    </row>
    <row r="451" customFormat="false" ht="15" hidden="false" customHeight="false" outlineLevel="0" collapsed="false">
      <c r="A451" s="5" t="s">
        <v>1322</v>
      </c>
      <c r="B451" s="5" t="s">
        <v>1323</v>
      </c>
      <c r="C451" s="5" t="s">
        <v>1324</v>
      </c>
      <c r="D451" s="5" t="n">
        <v>-0.173644732384185</v>
      </c>
      <c r="E451" s="5" t="n">
        <v>0.0226163790673486</v>
      </c>
      <c r="F451" s="6"/>
      <c r="G451" s="5" t="n">
        <f aca="false">(D451-E451)/2</f>
        <v>-0.0981305557257668</v>
      </c>
    </row>
    <row r="452" customFormat="false" ht="15" hidden="false" customHeight="false" outlineLevel="0" collapsed="false">
      <c r="A452" s="5" t="s">
        <v>1325</v>
      </c>
      <c r="B452" s="5" t="s">
        <v>1326</v>
      </c>
      <c r="C452" s="5" t="s">
        <v>1327</v>
      </c>
      <c r="D452" s="5" t="n">
        <v>-0.262365150590033</v>
      </c>
      <c r="E452" s="5" t="n">
        <v>-0.0657477179059454</v>
      </c>
      <c r="F452" s="6"/>
      <c r="G452" s="5" t="n">
        <f aca="false">(D452-E452)/2</f>
        <v>-0.0983087163420438</v>
      </c>
    </row>
    <row r="453" customFormat="false" ht="15" hidden="false" customHeight="false" outlineLevel="0" collapsed="false">
      <c r="A453" s="5" t="s">
        <v>1328</v>
      </c>
      <c r="B453" s="5" t="s">
        <v>1329</v>
      </c>
      <c r="C453" s="5" t="s">
        <v>1330</v>
      </c>
      <c r="D453" s="5" t="n">
        <v>-0.0217457849072466</v>
      </c>
      <c r="E453" s="5" t="n">
        <v>0.175301033900244</v>
      </c>
      <c r="F453" s="6"/>
      <c r="G453" s="5" t="n">
        <f aca="false">(D453-E453)/2</f>
        <v>-0.0985234094037453</v>
      </c>
    </row>
    <row r="454" customFormat="false" ht="15" hidden="false" customHeight="false" outlineLevel="0" collapsed="false">
      <c r="A454" s="5" t="s">
        <v>1331</v>
      </c>
      <c r="B454" s="5" t="s">
        <v>1332</v>
      </c>
      <c r="C454" s="5" t="s">
        <v>1333</v>
      </c>
      <c r="D454" s="5" t="n">
        <v>-5.89952284239337</v>
      </c>
      <c r="E454" s="5" t="n">
        <v>-5.70109773711947</v>
      </c>
      <c r="F454" s="6"/>
      <c r="G454" s="5" t="n">
        <f aca="false">(D454-E454)/2</f>
        <v>-0.0992125526369501</v>
      </c>
    </row>
    <row r="455" customFormat="false" ht="15" hidden="false" customHeight="false" outlineLevel="0" collapsed="false">
      <c r="A455" s="5" t="s">
        <v>1334</v>
      </c>
      <c r="B455" s="5" t="s">
        <v>1335</v>
      </c>
      <c r="C455" s="5" t="s">
        <v>1336</v>
      </c>
      <c r="D455" s="5" t="n">
        <v>0.417920007811965</v>
      </c>
      <c r="E455" s="5" t="n">
        <v>0.616639997171917</v>
      </c>
      <c r="F455" s="6"/>
      <c r="G455" s="5" t="n">
        <f aca="false">(D455-E455)/2</f>
        <v>-0.099359994679976</v>
      </c>
    </row>
    <row r="456" customFormat="false" ht="15" hidden="false" customHeight="false" outlineLevel="0" collapsed="false">
      <c r="A456" s="5" t="s">
        <v>1337</v>
      </c>
      <c r="B456" s="5" t="s">
        <v>1338</v>
      </c>
      <c r="C456" s="5" t="s">
        <v>1339</v>
      </c>
      <c r="D456" s="5" t="n">
        <v>-0.235416048313081</v>
      </c>
      <c r="E456" s="5" t="n">
        <v>-0.0360820381379374</v>
      </c>
      <c r="F456" s="6"/>
      <c r="G456" s="5" t="n">
        <f aca="false">(D456-E456)/2</f>
        <v>-0.0996670050875718</v>
      </c>
    </row>
    <row r="457" customFormat="false" ht="15" hidden="false" customHeight="false" outlineLevel="0" collapsed="false">
      <c r="A457" s="5" t="s">
        <v>1340</v>
      </c>
      <c r="B457" s="5" t="s">
        <v>1341</v>
      </c>
      <c r="C457" s="5" t="s">
        <v>1342</v>
      </c>
      <c r="D457" s="5" t="n">
        <v>-0.0989844632598344</v>
      </c>
      <c r="E457" s="5" t="n">
        <v>0.102187793223615</v>
      </c>
      <c r="F457" s="6"/>
      <c r="G457" s="5" t="n">
        <f aca="false">(D457-E457)/2</f>
        <v>-0.100586128241725</v>
      </c>
    </row>
    <row r="458" customFormat="false" ht="15" hidden="false" customHeight="false" outlineLevel="0" collapsed="false">
      <c r="A458" s="5" t="s">
        <v>1343</v>
      </c>
      <c r="B458" s="5" t="s">
        <v>1344</v>
      </c>
      <c r="C458" s="5" t="s">
        <v>1345</v>
      </c>
      <c r="D458" s="5" t="n">
        <v>-0.638254095153114</v>
      </c>
      <c r="E458" s="5" t="n">
        <v>-0.436256122516109</v>
      </c>
      <c r="F458" s="6"/>
      <c r="G458" s="5" t="n">
        <f aca="false">(D458-E458)/2</f>
        <v>-0.100998986318503</v>
      </c>
    </row>
    <row r="459" customFormat="false" ht="15" hidden="false" customHeight="false" outlineLevel="0" collapsed="false">
      <c r="A459" s="5" t="s">
        <v>1346</v>
      </c>
      <c r="B459" s="5" t="s">
        <v>1347</v>
      </c>
      <c r="C459" s="5" t="s">
        <v>1348</v>
      </c>
      <c r="D459" s="5" t="n">
        <v>-0.0474278681297168</v>
      </c>
      <c r="E459" s="5" t="n">
        <v>0.156008221107128</v>
      </c>
      <c r="F459" s="6"/>
      <c r="G459" s="5" t="n">
        <f aca="false">(D459-E459)/2</f>
        <v>-0.101718044618422</v>
      </c>
    </row>
    <row r="460" customFormat="false" ht="15" hidden="false" customHeight="false" outlineLevel="0" collapsed="false">
      <c r="A460" s="5" t="s">
        <v>1349</v>
      </c>
      <c r="B460" s="5" t="s">
        <v>1350</v>
      </c>
      <c r="C460" s="5" t="s">
        <v>1351</v>
      </c>
      <c r="D460" s="5" t="n">
        <v>0.321697245212354</v>
      </c>
      <c r="E460" s="5" t="n">
        <v>0.525968621033089</v>
      </c>
      <c r="F460" s="6"/>
      <c r="G460" s="5" t="n">
        <f aca="false">(D460-E460)/2</f>
        <v>-0.102135687910367</v>
      </c>
    </row>
    <row r="461" customFormat="false" ht="15" hidden="false" customHeight="false" outlineLevel="0" collapsed="false">
      <c r="A461" s="5" t="s">
        <v>1352</v>
      </c>
      <c r="B461" s="5" t="s">
        <v>1353</v>
      </c>
      <c r="C461" s="5" t="s">
        <v>1354</v>
      </c>
      <c r="D461" s="5" t="n">
        <v>-0.454881687946483</v>
      </c>
      <c r="E461" s="5" t="n">
        <v>-0.248296349507281</v>
      </c>
      <c r="F461" s="6"/>
      <c r="G461" s="5" t="n">
        <f aca="false">(D461-E461)/2</f>
        <v>-0.103292669219601</v>
      </c>
    </row>
    <row r="462" customFormat="false" ht="15" hidden="false" customHeight="false" outlineLevel="0" collapsed="false">
      <c r="A462" s="5" t="s">
        <v>1355</v>
      </c>
      <c r="B462" s="5" t="s">
        <v>1356</v>
      </c>
      <c r="C462" s="5" t="s">
        <v>1357</v>
      </c>
      <c r="D462" s="5" t="n">
        <v>-0.268469162945842</v>
      </c>
      <c r="E462" s="5" t="n">
        <v>-0.058578134025947</v>
      </c>
      <c r="F462" s="6"/>
      <c r="G462" s="5" t="n">
        <f aca="false">(D462-E462)/2</f>
        <v>-0.104945514459948</v>
      </c>
    </row>
    <row r="463" customFormat="false" ht="15" hidden="false" customHeight="false" outlineLevel="0" collapsed="false">
      <c r="A463" s="5" t="s">
        <v>1358</v>
      </c>
      <c r="B463" s="5" t="s">
        <v>1359</v>
      </c>
      <c r="C463" s="5" t="s">
        <v>1360</v>
      </c>
      <c r="D463" s="5" t="n">
        <v>0.169027045134817</v>
      </c>
      <c r="E463" s="5" t="n">
        <v>0.383275739763504</v>
      </c>
      <c r="F463" s="6"/>
      <c r="G463" s="5" t="n">
        <f aca="false">(D463-E463)/2</f>
        <v>-0.107124347314343</v>
      </c>
    </row>
    <row r="464" customFormat="false" ht="15" hidden="false" customHeight="false" outlineLevel="0" collapsed="false">
      <c r="A464" s="5" t="s">
        <v>1361</v>
      </c>
      <c r="B464" s="5" t="s">
        <v>1362</v>
      </c>
      <c r="C464" s="5" t="s">
        <v>1363</v>
      </c>
      <c r="D464" s="5" t="n">
        <v>0.104202449382443</v>
      </c>
      <c r="E464" s="5" t="n">
        <v>0.318577153796079</v>
      </c>
      <c r="F464" s="6"/>
      <c r="G464" s="5" t="n">
        <f aca="false">(D464-E464)/2</f>
        <v>-0.107187352206818</v>
      </c>
    </row>
    <row r="465" customFormat="false" ht="15" hidden="false" customHeight="false" outlineLevel="0" collapsed="false">
      <c r="A465" s="5" t="s">
        <v>1364</v>
      </c>
      <c r="B465" s="5" t="s">
        <v>1365</v>
      </c>
      <c r="C465" s="5" t="s">
        <v>1366</v>
      </c>
      <c r="D465" s="5" t="n">
        <v>-0.176038733949604</v>
      </c>
      <c r="E465" s="5" t="n">
        <v>0.0384361816561079</v>
      </c>
      <c r="F465" s="6"/>
      <c r="G465" s="5" t="n">
        <f aca="false">(D465-E465)/2</f>
        <v>-0.107237457802856</v>
      </c>
    </row>
    <row r="466" customFormat="false" ht="15" hidden="false" customHeight="false" outlineLevel="0" collapsed="false">
      <c r="A466" s="5" t="s">
        <v>1367</v>
      </c>
      <c r="B466" s="5" t="s">
        <v>1368</v>
      </c>
      <c r="C466" s="5" t="s">
        <v>1369</v>
      </c>
      <c r="D466" s="5" t="n">
        <v>-0.145397869955705</v>
      </c>
      <c r="E466" s="5" t="n">
        <v>0.0708014676002111</v>
      </c>
      <c r="F466" s="6"/>
      <c r="G466" s="5" t="n">
        <f aca="false">(D466-E466)/2</f>
        <v>-0.108099668777958</v>
      </c>
    </row>
    <row r="467" customFormat="false" ht="15" hidden="false" customHeight="false" outlineLevel="0" collapsed="false">
      <c r="A467" s="5" t="s">
        <v>1370</v>
      </c>
      <c r="B467" s="5" t="s">
        <v>1371</v>
      </c>
      <c r="C467" s="5" t="s">
        <v>1372</v>
      </c>
      <c r="D467" s="5" t="n">
        <v>-0.0907568452512795</v>
      </c>
      <c r="E467" s="5" t="n">
        <v>0.126312130328704</v>
      </c>
      <c r="F467" s="6"/>
      <c r="G467" s="5" t="n">
        <f aca="false">(D467-E467)/2</f>
        <v>-0.108534487789992</v>
      </c>
    </row>
    <row r="468" customFormat="false" ht="15" hidden="false" customHeight="false" outlineLevel="0" collapsed="false">
      <c r="A468" s="5" t="s">
        <v>1373</v>
      </c>
      <c r="B468" s="5" t="s">
        <v>1374</v>
      </c>
      <c r="C468" s="5" t="s">
        <v>1375</v>
      </c>
      <c r="D468" s="5" t="n">
        <v>-0.271914053309213</v>
      </c>
      <c r="E468" s="5" t="n">
        <v>-0.0537632211998384</v>
      </c>
      <c r="F468" s="6"/>
      <c r="G468" s="5" t="n">
        <f aca="false">(D468-E468)/2</f>
        <v>-0.109075416054687</v>
      </c>
    </row>
    <row r="469" customFormat="false" ht="15" hidden="false" customHeight="false" outlineLevel="0" collapsed="false">
      <c r="A469" s="5" t="s">
        <v>1376</v>
      </c>
      <c r="B469" s="5" t="s">
        <v>1377</v>
      </c>
      <c r="C469" s="5" t="s">
        <v>1378</v>
      </c>
      <c r="D469" s="5" t="n">
        <v>-0.152339761567399</v>
      </c>
      <c r="E469" s="5" t="n">
        <v>0.0658480033660813</v>
      </c>
      <c r="F469" s="6"/>
      <c r="G469" s="5" t="n">
        <f aca="false">(D469-E469)/2</f>
        <v>-0.10909388246674</v>
      </c>
    </row>
    <row r="470" customFormat="false" ht="15" hidden="false" customHeight="false" outlineLevel="0" collapsed="false">
      <c r="A470" s="5" t="s">
        <v>1379</v>
      </c>
      <c r="B470" s="5" t="s">
        <v>1380</v>
      </c>
      <c r="C470" s="5" t="s">
        <v>1381</v>
      </c>
      <c r="D470" s="5" t="n">
        <v>-0.0485315644176205</v>
      </c>
      <c r="E470" s="5" t="n">
        <v>0.169796756183249</v>
      </c>
      <c r="F470" s="6"/>
      <c r="G470" s="5" t="n">
        <f aca="false">(D470-E470)/2</f>
        <v>-0.109164160300435</v>
      </c>
    </row>
    <row r="471" customFormat="false" ht="15" hidden="false" customHeight="false" outlineLevel="0" collapsed="false">
      <c r="A471" s="5" t="s">
        <v>1382</v>
      </c>
      <c r="B471" s="5"/>
      <c r="C471" s="5" t="s">
        <v>992</v>
      </c>
      <c r="D471" s="5" t="n">
        <v>-0.21916919672562</v>
      </c>
      <c r="E471" s="5" t="n">
        <v>0</v>
      </c>
      <c r="F471" s="6"/>
      <c r="G471" s="5" t="n">
        <f aca="false">(D471-E471)/2</f>
        <v>-0.10958459836281</v>
      </c>
    </row>
    <row r="472" customFormat="false" ht="15" hidden="false" customHeight="false" outlineLevel="0" collapsed="false">
      <c r="A472" s="5" t="s">
        <v>1383</v>
      </c>
      <c r="B472" s="5" t="s">
        <v>1384</v>
      </c>
      <c r="C472" s="5" t="s">
        <v>1385</v>
      </c>
      <c r="D472" s="5" t="n">
        <v>-0.00137121171758594</v>
      </c>
      <c r="E472" s="5" t="n">
        <v>0.218347209278499</v>
      </c>
      <c r="F472" s="6"/>
      <c r="G472" s="5" t="n">
        <f aca="false">(D472-E472)/2</f>
        <v>-0.109859210498042</v>
      </c>
    </row>
    <row r="473" customFormat="false" ht="15" hidden="false" customHeight="false" outlineLevel="0" collapsed="false">
      <c r="A473" s="5" t="s">
        <v>1386</v>
      </c>
      <c r="B473" s="5" t="s">
        <v>1387</v>
      </c>
      <c r="C473" s="5" t="s">
        <v>1388</v>
      </c>
      <c r="D473" s="5" t="n">
        <v>0.0557509641184532</v>
      </c>
      <c r="E473" s="5" t="n">
        <v>0.27667531650318</v>
      </c>
      <c r="F473" s="6"/>
      <c r="G473" s="5" t="n">
        <f aca="false">(D473-E473)/2</f>
        <v>-0.110462176192363</v>
      </c>
    </row>
    <row r="474" customFormat="false" ht="15" hidden="false" customHeight="false" outlineLevel="0" collapsed="false">
      <c r="A474" s="5" t="s">
        <v>1389</v>
      </c>
      <c r="B474" s="5" t="s">
        <v>1390</v>
      </c>
      <c r="C474" s="5" t="s">
        <v>1391</v>
      </c>
      <c r="D474" s="5" t="n">
        <v>0.256648389880677</v>
      </c>
      <c r="E474" s="5" t="n">
        <v>0.478713002441722</v>
      </c>
      <c r="F474" s="6"/>
      <c r="G474" s="5" t="n">
        <f aca="false">(D474-E474)/2</f>
        <v>-0.111032306280522</v>
      </c>
    </row>
    <row r="475" customFormat="false" ht="15" hidden="false" customHeight="false" outlineLevel="0" collapsed="false">
      <c r="A475" s="5" t="s">
        <v>1392</v>
      </c>
      <c r="B475" s="5" t="s">
        <v>1393</v>
      </c>
      <c r="C475" s="5" t="s">
        <v>1394</v>
      </c>
      <c r="D475" s="5" t="n">
        <v>-0.128629443818545</v>
      </c>
      <c r="E475" s="5" t="n">
        <v>0.0943712105925172</v>
      </c>
      <c r="F475" s="6"/>
      <c r="G475" s="5" t="n">
        <f aca="false">(D475-E475)/2</f>
        <v>-0.111500327205531</v>
      </c>
    </row>
    <row r="476" customFormat="false" ht="15" hidden="false" customHeight="false" outlineLevel="0" collapsed="false">
      <c r="A476" s="5" t="s">
        <v>1395</v>
      </c>
      <c r="B476" s="5" t="s">
        <v>1396</v>
      </c>
      <c r="C476" s="5" t="s">
        <v>1397</v>
      </c>
      <c r="D476" s="5" t="n">
        <v>0.985500430304885</v>
      </c>
      <c r="E476" s="5" t="n">
        <v>1.20857968576089</v>
      </c>
      <c r="F476" s="6"/>
      <c r="G476" s="5" t="n">
        <f aca="false">(D476-E476)/2</f>
        <v>-0.111539627728002</v>
      </c>
    </row>
    <row r="477" customFormat="false" ht="15" hidden="false" customHeight="false" outlineLevel="0" collapsed="false">
      <c r="A477" s="5" t="s">
        <v>1398</v>
      </c>
      <c r="B477" s="5" t="s">
        <v>1399</v>
      </c>
      <c r="C477" s="5" t="s">
        <v>1400</v>
      </c>
      <c r="D477" s="5" t="n">
        <v>0.165300974916865</v>
      </c>
      <c r="E477" s="5" t="n">
        <v>0.389346536162498</v>
      </c>
      <c r="F477" s="6"/>
      <c r="G477" s="5" t="n">
        <f aca="false">(D477-E477)/2</f>
        <v>-0.112022780622817</v>
      </c>
    </row>
    <row r="478" customFormat="false" ht="15" hidden="false" customHeight="false" outlineLevel="0" collapsed="false">
      <c r="A478" s="5" t="s">
        <v>1401</v>
      </c>
      <c r="B478" s="5" t="s">
        <v>1402</v>
      </c>
      <c r="C478" s="5" t="s">
        <v>1403</v>
      </c>
      <c r="D478" s="5" t="n">
        <v>0.525968621033089</v>
      </c>
      <c r="E478" s="5" t="n">
        <v>0.750606504835592</v>
      </c>
      <c r="F478" s="6"/>
      <c r="G478" s="5" t="n">
        <f aca="false">(D478-E478)/2</f>
        <v>-0.112318941901252</v>
      </c>
    </row>
    <row r="479" customFormat="false" ht="15" hidden="false" customHeight="false" outlineLevel="0" collapsed="false">
      <c r="A479" s="5" t="s">
        <v>1404</v>
      </c>
      <c r="B479" s="5" t="s">
        <v>1405</v>
      </c>
      <c r="C479" s="5" t="s">
        <v>1406</v>
      </c>
      <c r="D479" s="5" t="n">
        <v>-0.225480687281231</v>
      </c>
      <c r="E479" s="5" t="n">
        <v>0.00245049923482249</v>
      </c>
      <c r="F479" s="6"/>
      <c r="G479" s="5" t="n">
        <f aca="false">(D479-E479)/2</f>
        <v>-0.113965593258027</v>
      </c>
    </row>
    <row r="480" customFormat="false" ht="15" hidden="false" customHeight="false" outlineLevel="0" collapsed="false">
      <c r="A480" s="5" t="s">
        <v>1407</v>
      </c>
      <c r="B480" s="5" t="s">
        <v>1408</v>
      </c>
      <c r="C480" s="5" t="s">
        <v>1409</v>
      </c>
      <c r="D480" s="5" t="n">
        <v>0.237441347136391</v>
      </c>
      <c r="E480" s="5" t="n">
        <v>0.465399883296605</v>
      </c>
      <c r="F480" s="6"/>
      <c r="G480" s="5" t="n">
        <f aca="false">(D480-E480)/2</f>
        <v>-0.113979268080107</v>
      </c>
    </row>
    <row r="481" customFormat="false" ht="15" hidden="false" customHeight="false" outlineLevel="0" collapsed="false">
      <c r="A481" s="5" t="s">
        <v>1410</v>
      </c>
      <c r="B481" s="5" t="s">
        <v>1411</v>
      </c>
      <c r="C481" s="5" t="s">
        <v>1412</v>
      </c>
      <c r="D481" s="5" t="n">
        <v>-0.0024980238349226</v>
      </c>
      <c r="E481" s="5" t="n">
        <v>0.225521734256603</v>
      </c>
      <c r="F481" s="6"/>
      <c r="G481" s="5" t="n">
        <f aca="false">(D481-E481)/2</f>
        <v>-0.114009879045763</v>
      </c>
    </row>
    <row r="482" customFormat="false" ht="15" hidden="false" customHeight="false" outlineLevel="0" collapsed="false">
      <c r="A482" s="5" t="s">
        <v>1413</v>
      </c>
      <c r="B482" s="5" t="s">
        <v>1414</v>
      </c>
      <c r="C482" s="5" t="s">
        <v>1415</v>
      </c>
      <c r="D482" s="5" t="n">
        <v>-0.0518925937355948</v>
      </c>
      <c r="E482" s="5" t="n">
        <v>0.179638434938132</v>
      </c>
      <c r="F482" s="6"/>
      <c r="G482" s="5" t="n">
        <f aca="false">(D482-E482)/2</f>
        <v>-0.115765514336863</v>
      </c>
    </row>
    <row r="483" customFormat="false" ht="15" hidden="false" customHeight="false" outlineLevel="0" collapsed="false">
      <c r="A483" s="5" t="s">
        <v>1416</v>
      </c>
      <c r="B483" s="5" t="s">
        <v>1417</v>
      </c>
      <c r="C483" s="5" t="s">
        <v>1418</v>
      </c>
      <c r="D483" s="5" t="n">
        <v>1.37840064244358</v>
      </c>
      <c r="E483" s="5" t="n">
        <v>1.61003855717533</v>
      </c>
      <c r="F483" s="6"/>
      <c r="G483" s="5" t="n">
        <f aca="false">(D483-E483)/2</f>
        <v>-0.115818957365875</v>
      </c>
    </row>
    <row r="484" customFormat="false" ht="15" hidden="false" customHeight="false" outlineLevel="0" collapsed="false">
      <c r="A484" s="5" t="s">
        <v>1419</v>
      </c>
      <c r="B484" s="5" t="s">
        <v>1420</v>
      </c>
      <c r="C484" s="5" t="s">
        <v>1421</v>
      </c>
      <c r="D484" s="5" t="n">
        <v>0.133826527298828</v>
      </c>
      <c r="E484" s="5" t="n">
        <v>0.368041930594768</v>
      </c>
      <c r="F484" s="6"/>
      <c r="G484" s="5" t="n">
        <f aca="false">(D484-E484)/2</f>
        <v>-0.11710770164797</v>
      </c>
    </row>
    <row r="485" customFormat="false" ht="15" hidden="false" customHeight="false" outlineLevel="0" collapsed="false">
      <c r="A485" s="5" t="s">
        <v>1422</v>
      </c>
      <c r="B485" s="5" t="s">
        <v>1423</v>
      </c>
      <c r="C485" s="5" t="s">
        <v>1424</v>
      </c>
      <c r="D485" s="5" t="n">
        <v>0.135403530597651</v>
      </c>
      <c r="E485" s="5" t="n">
        <v>0.370052655715914</v>
      </c>
      <c r="F485" s="6"/>
      <c r="G485" s="5" t="n">
        <f aca="false">(D485-E485)/2</f>
        <v>-0.117324562559132</v>
      </c>
    </row>
    <row r="486" customFormat="false" ht="15" hidden="false" customHeight="false" outlineLevel="0" collapsed="false">
      <c r="A486" s="5" t="s">
        <v>1425</v>
      </c>
      <c r="B486" s="5" t="s">
        <v>1426</v>
      </c>
      <c r="C486" s="5" t="s">
        <v>1427</v>
      </c>
      <c r="D486" s="5" t="n">
        <v>-0.00127013057543731</v>
      </c>
      <c r="E486" s="5" t="n">
        <v>0.235236889089815</v>
      </c>
      <c r="F486" s="6"/>
      <c r="G486" s="5" t="n">
        <f aca="false">(D486-E486)/2</f>
        <v>-0.118253509832626</v>
      </c>
    </row>
    <row r="487" customFormat="false" ht="15" hidden="false" customHeight="false" outlineLevel="0" collapsed="false">
      <c r="A487" s="5" t="s">
        <v>1428</v>
      </c>
      <c r="B487" s="5" t="s">
        <v>1429</v>
      </c>
      <c r="C487" s="5" t="s">
        <v>1430</v>
      </c>
      <c r="D487" s="5" t="n">
        <v>0.0439043942956211</v>
      </c>
      <c r="E487" s="5" t="n">
        <v>0.280837568611771</v>
      </c>
      <c r="F487" s="6"/>
      <c r="G487" s="5" t="n">
        <f aca="false">(D487-E487)/2</f>
        <v>-0.118466587158075</v>
      </c>
    </row>
    <row r="488" customFormat="false" ht="15" hidden="false" customHeight="false" outlineLevel="0" collapsed="false">
      <c r="A488" s="5" t="s">
        <v>1431</v>
      </c>
      <c r="B488" s="5" t="s">
        <v>1432</v>
      </c>
      <c r="C488" s="5" t="s">
        <v>1433</v>
      </c>
      <c r="D488" s="5" t="n">
        <v>0.374510925768391</v>
      </c>
      <c r="E488" s="5" t="n">
        <v>0.611738957498946</v>
      </c>
      <c r="F488" s="6"/>
      <c r="G488" s="5" t="n">
        <f aca="false">(D488-E488)/2</f>
        <v>-0.118614015865278</v>
      </c>
    </row>
    <row r="489" customFormat="false" ht="15" hidden="false" customHeight="false" outlineLevel="0" collapsed="false">
      <c r="A489" s="5" t="s">
        <v>1434</v>
      </c>
      <c r="B489" s="5" t="s">
        <v>1435</v>
      </c>
      <c r="C489" s="5" t="s">
        <v>1436</v>
      </c>
      <c r="D489" s="5" t="n">
        <v>-0.237149464635673</v>
      </c>
      <c r="E489" s="5" t="n">
        <v>0.00100953323319873</v>
      </c>
      <c r="F489" s="6"/>
      <c r="G489" s="5" t="n">
        <f aca="false">(D489-E489)/2</f>
        <v>-0.119079498934436</v>
      </c>
    </row>
    <row r="490" customFormat="false" ht="15" hidden="false" customHeight="false" outlineLevel="0" collapsed="false">
      <c r="A490" s="5" t="s">
        <v>1437</v>
      </c>
      <c r="B490" s="5" t="s">
        <v>1438</v>
      </c>
      <c r="C490" s="5" t="s">
        <v>1439</v>
      </c>
      <c r="D490" s="5" t="n">
        <v>0.475707494642639</v>
      </c>
      <c r="E490" s="5" t="n">
        <v>0.714751059343086</v>
      </c>
      <c r="F490" s="6"/>
      <c r="G490" s="5" t="n">
        <f aca="false">(D490-E490)/2</f>
        <v>-0.119521782350224</v>
      </c>
    </row>
    <row r="491" customFormat="false" ht="15" hidden="false" customHeight="false" outlineLevel="0" collapsed="false">
      <c r="A491" s="5" t="s">
        <v>1440</v>
      </c>
      <c r="B491" s="5" t="s">
        <v>1441</v>
      </c>
      <c r="C491" s="5" t="s">
        <v>1442</v>
      </c>
      <c r="D491" s="5" t="n">
        <v>0.0818849667292274</v>
      </c>
      <c r="E491" s="5" t="n">
        <v>0.321004474471124</v>
      </c>
      <c r="F491" s="6"/>
      <c r="G491" s="5" t="n">
        <f aca="false">(D491-E491)/2</f>
        <v>-0.119559753870948</v>
      </c>
    </row>
    <row r="492" customFormat="false" ht="15" hidden="false" customHeight="false" outlineLevel="0" collapsed="false">
      <c r="A492" s="5" t="s">
        <v>1443</v>
      </c>
      <c r="B492" s="5" t="s">
        <v>1444</v>
      </c>
      <c r="C492" s="5" t="s">
        <v>1445</v>
      </c>
      <c r="D492" s="5" t="n">
        <v>-0.0338205864266981</v>
      </c>
      <c r="E492" s="5" t="n">
        <v>0.206268124520983</v>
      </c>
      <c r="F492" s="6"/>
      <c r="G492" s="5" t="n">
        <f aca="false">(D492-E492)/2</f>
        <v>-0.120044355473841</v>
      </c>
    </row>
    <row r="493" customFormat="false" ht="15" hidden="false" customHeight="false" outlineLevel="0" collapsed="false">
      <c r="A493" s="5" t="s">
        <v>1446</v>
      </c>
      <c r="B493" s="5" t="s">
        <v>1447</v>
      </c>
      <c r="C493" s="5" t="s">
        <v>1448</v>
      </c>
      <c r="D493" s="5" t="n">
        <v>-0.410178998080128</v>
      </c>
      <c r="E493" s="5" t="n">
        <v>-0.170085510194076</v>
      </c>
      <c r="F493" s="6"/>
      <c r="G493" s="5" t="n">
        <f aca="false">(D493-E493)/2</f>
        <v>-0.120046743943026</v>
      </c>
    </row>
    <row r="494" customFormat="false" ht="15" hidden="false" customHeight="false" outlineLevel="0" collapsed="false">
      <c r="A494" s="5" t="s">
        <v>1449</v>
      </c>
      <c r="B494" s="5" t="s">
        <v>1450</v>
      </c>
      <c r="C494" s="5" t="s">
        <v>1451</v>
      </c>
      <c r="D494" s="5" t="n">
        <v>0.176195094863408</v>
      </c>
      <c r="E494" s="5" t="n">
        <v>0.41662359163287</v>
      </c>
      <c r="F494" s="6"/>
      <c r="G494" s="5" t="n">
        <f aca="false">(D494-E494)/2</f>
        <v>-0.120214248384731</v>
      </c>
    </row>
    <row r="495" customFormat="false" ht="15" hidden="false" customHeight="false" outlineLevel="0" collapsed="false">
      <c r="A495" s="5" t="s">
        <v>1452</v>
      </c>
      <c r="B495" s="5" t="s">
        <v>1453</v>
      </c>
      <c r="C495" s="5" t="s">
        <v>1454</v>
      </c>
      <c r="D495" s="5" t="n">
        <v>-0.307376408775242</v>
      </c>
      <c r="E495" s="5" t="n">
        <v>-0.066608654181574</v>
      </c>
      <c r="F495" s="6"/>
      <c r="G495" s="5" t="n">
        <f aca="false">(D495-E495)/2</f>
        <v>-0.120383877296834</v>
      </c>
    </row>
    <row r="496" customFormat="false" ht="15" hidden="false" customHeight="false" outlineLevel="0" collapsed="false">
      <c r="A496" s="5" t="s">
        <v>1455</v>
      </c>
      <c r="B496" s="5" t="s">
        <v>1456</v>
      </c>
      <c r="C496" s="5" t="s">
        <v>1457</v>
      </c>
      <c r="D496" s="5" t="n">
        <v>-0.298850206766001</v>
      </c>
      <c r="E496" s="5" t="n">
        <v>-0.0552914523733729</v>
      </c>
      <c r="F496" s="6"/>
      <c r="G496" s="5" t="n">
        <f aca="false">(D496-E496)/2</f>
        <v>-0.121779377196314</v>
      </c>
    </row>
    <row r="497" customFormat="false" ht="15" hidden="false" customHeight="false" outlineLevel="0" collapsed="false">
      <c r="A497" s="5" t="s">
        <v>1458</v>
      </c>
      <c r="B497" s="5" t="s">
        <v>1459</v>
      </c>
      <c r="C497" s="5" t="s">
        <v>1460</v>
      </c>
      <c r="D497" s="5" t="n">
        <v>-0.353634550124969</v>
      </c>
      <c r="E497" s="5" t="n">
        <v>-0.109685617180356</v>
      </c>
      <c r="F497" s="6"/>
      <c r="G497" s="5" t="n">
        <f aca="false">(D497-E497)/2</f>
        <v>-0.121974466472307</v>
      </c>
    </row>
    <row r="498" customFormat="false" ht="15" hidden="false" customHeight="false" outlineLevel="0" collapsed="false">
      <c r="A498" s="5" t="s">
        <v>1461</v>
      </c>
      <c r="B498" s="5" t="s">
        <v>1462</v>
      </c>
      <c r="C498" s="5" t="s">
        <v>1463</v>
      </c>
      <c r="D498" s="5" t="n">
        <v>0.695013872632582</v>
      </c>
      <c r="E498" s="5" t="n">
        <v>0.942833505069937</v>
      </c>
      <c r="F498" s="6"/>
      <c r="G498" s="5" t="n">
        <f aca="false">(D498-E498)/2</f>
        <v>-0.123909816218678</v>
      </c>
    </row>
    <row r="499" customFormat="false" ht="15" hidden="false" customHeight="false" outlineLevel="0" collapsed="false">
      <c r="A499" s="5" t="s">
        <v>1464</v>
      </c>
      <c r="B499" s="5" t="s">
        <v>1465</v>
      </c>
      <c r="C499" s="5" t="s">
        <v>1466</v>
      </c>
      <c r="D499" s="5" t="n">
        <v>-0.120843189519526</v>
      </c>
      <c r="E499" s="5" t="n">
        <v>0.127369146616222</v>
      </c>
      <c r="F499" s="6"/>
      <c r="G499" s="5" t="n">
        <f aca="false">(D499-E499)/2</f>
        <v>-0.124106168067874</v>
      </c>
    </row>
    <row r="500" customFormat="false" ht="15" hidden="false" customHeight="false" outlineLevel="0" collapsed="false">
      <c r="A500" s="5" t="s">
        <v>1467</v>
      </c>
      <c r="B500" s="5"/>
      <c r="C500" s="5" t="s">
        <v>1468</v>
      </c>
      <c r="D500" s="5" t="n">
        <v>-0.251813592226034</v>
      </c>
      <c r="E500" s="5" t="n">
        <v>-0.00320634335020119</v>
      </c>
      <c r="F500" s="6"/>
      <c r="G500" s="5" t="n">
        <f aca="false">(D500-E500)/2</f>
        <v>-0.124303624437916</v>
      </c>
    </row>
    <row r="501" customFormat="false" ht="15" hidden="false" customHeight="false" outlineLevel="0" collapsed="false">
      <c r="A501" s="5" t="s">
        <v>1469</v>
      </c>
      <c r="B501" s="5" t="s">
        <v>1470</v>
      </c>
      <c r="C501" s="5" t="s">
        <v>1471</v>
      </c>
      <c r="D501" s="5" t="n">
        <v>0.339479485472322</v>
      </c>
      <c r="E501" s="5" t="n">
        <v>0.588132943601284</v>
      </c>
      <c r="F501" s="6"/>
      <c r="G501" s="5" t="n">
        <f aca="false">(D501-E501)/2</f>
        <v>-0.124326729064481</v>
      </c>
    </row>
    <row r="502" customFormat="false" ht="15" hidden="false" customHeight="false" outlineLevel="0" collapsed="false">
      <c r="A502" s="5" t="s">
        <v>1472</v>
      </c>
      <c r="B502" s="5" t="s">
        <v>1473</v>
      </c>
      <c r="C502" s="5"/>
      <c r="D502" s="5" t="n">
        <v>0.322043505874256</v>
      </c>
      <c r="E502" s="5" t="n">
        <v>0.571045720385971</v>
      </c>
      <c r="F502" s="6"/>
      <c r="G502" s="5" t="n">
        <f aca="false">(D502-E502)/2</f>
        <v>-0.124501107255858</v>
      </c>
    </row>
    <row r="503" customFormat="false" ht="15" hidden="false" customHeight="false" outlineLevel="0" collapsed="false">
      <c r="A503" s="5" t="s">
        <v>1474</v>
      </c>
      <c r="B503" s="5" t="s">
        <v>1475</v>
      </c>
      <c r="C503" s="5" t="s">
        <v>1476</v>
      </c>
      <c r="D503" s="5" t="n">
        <v>-0.13136064055116</v>
      </c>
      <c r="E503" s="5" t="n">
        <v>0.118492625869405</v>
      </c>
      <c r="F503" s="6"/>
      <c r="G503" s="5" t="n">
        <f aca="false">(D503-E503)/2</f>
        <v>-0.124926633210283</v>
      </c>
    </row>
    <row r="504" customFormat="false" ht="15" hidden="false" customHeight="false" outlineLevel="0" collapsed="false">
      <c r="A504" s="5" t="s">
        <v>1477</v>
      </c>
      <c r="B504" s="5" t="s">
        <v>1478</v>
      </c>
      <c r="C504" s="5" t="s">
        <v>1479</v>
      </c>
      <c r="D504" s="5" t="n">
        <v>-0.0188049272016521</v>
      </c>
      <c r="E504" s="5" t="n">
        <v>0.231678161798511</v>
      </c>
      <c r="F504" s="6"/>
      <c r="G504" s="5" t="n">
        <f aca="false">(D504-E504)/2</f>
        <v>-0.125241544500082</v>
      </c>
    </row>
    <row r="505" customFormat="false" ht="15" hidden="false" customHeight="false" outlineLevel="0" collapsed="false">
      <c r="A505" s="5" t="s">
        <v>1480</v>
      </c>
      <c r="B505" s="5" t="s">
        <v>1481</v>
      </c>
      <c r="C505" s="5" t="s">
        <v>1482</v>
      </c>
      <c r="D505" s="5" t="n">
        <v>-0.680173999788726</v>
      </c>
      <c r="E505" s="5" t="n">
        <v>-0.428779488703625</v>
      </c>
      <c r="F505" s="6"/>
      <c r="G505" s="5" t="n">
        <f aca="false">(D505-E505)/2</f>
        <v>-0.12569725554255</v>
      </c>
    </row>
    <row r="506" customFormat="false" ht="15" hidden="false" customHeight="false" outlineLevel="0" collapsed="false">
      <c r="A506" s="5" t="s">
        <v>1483</v>
      </c>
      <c r="B506" s="5" t="s">
        <v>1484</v>
      </c>
      <c r="C506" s="5" t="s">
        <v>1485</v>
      </c>
      <c r="D506" s="5" t="n">
        <v>0.0867837661420666</v>
      </c>
      <c r="E506" s="5" t="n">
        <v>0.338224719989013</v>
      </c>
      <c r="F506" s="6"/>
      <c r="G506" s="5" t="n">
        <f aca="false">(D506-E506)/2</f>
        <v>-0.125720476923473</v>
      </c>
    </row>
    <row r="507" customFormat="false" ht="15" hidden="false" customHeight="false" outlineLevel="0" collapsed="false">
      <c r="A507" s="5" t="s">
        <v>1486</v>
      </c>
      <c r="B507" s="5" t="s">
        <v>1487</v>
      </c>
      <c r="C507" s="5" t="s">
        <v>1488</v>
      </c>
      <c r="D507" s="5" t="n">
        <v>-0.152147370163095</v>
      </c>
      <c r="E507" s="5" t="n">
        <v>0.0994972011701899</v>
      </c>
      <c r="F507" s="6"/>
      <c r="G507" s="5" t="n">
        <f aca="false">(D507-E507)/2</f>
        <v>-0.125822285666642</v>
      </c>
    </row>
    <row r="508" customFormat="false" ht="15" hidden="false" customHeight="false" outlineLevel="0" collapsed="false">
      <c r="A508" s="5" t="s">
        <v>1489</v>
      </c>
      <c r="B508" s="5" t="s">
        <v>1490</v>
      </c>
      <c r="C508" s="5" t="s">
        <v>1491</v>
      </c>
      <c r="D508" s="5" t="n">
        <v>0.0352015957185661</v>
      </c>
      <c r="E508" s="5" t="n">
        <v>0.289716448486299</v>
      </c>
      <c r="F508" s="6"/>
      <c r="G508" s="5" t="n">
        <f aca="false">(D508-E508)/2</f>
        <v>-0.127257426383866</v>
      </c>
    </row>
    <row r="509" customFormat="false" ht="15" hidden="false" customHeight="false" outlineLevel="0" collapsed="false">
      <c r="A509" s="5" t="s">
        <v>1492</v>
      </c>
      <c r="B509" s="5" t="s">
        <v>1493</v>
      </c>
      <c r="C509" s="5" t="s">
        <v>1494</v>
      </c>
      <c r="D509" s="5" t="n">
        <v>0.0280032784727525</v>
      </c>
      <c r="E509" s="5" t="n">
        <v>0.283566238965146</v>
      </c>
      <c r="F509" s="6"/>
      <c r="G509" s="5" t="n">
        <f aca="false">(D509-E509)/2</f>
        <v>-0.127781480246197</v>
      </c>
    </row>
    <row r="510" customFormat="false" ht="15" hidden="false" customHeight="false" outlineLevel="0" collapsed="false">
      <c r="A510" s="5" t="s">
        <v>1495</v>
      </c>
      <c r="B510" s="5" t="s">
        <v>1496</v>
      </c>
      <c r="C510" s="5" t="s">
        <v>1497</v>
      </c>
      <c r="D510" s="5" t="n">
        <v>0.0630887120192842</v>
      </c>
      <c r="E510" s="5" t="n">
        <v>0.318692833148335</v>
      </c>
      <c r="F510" s="6"/>
      <c r="G510" s="5" t="n">
        <f aca="false">(D510-E510)/2</f>
        <v>-0.127802060564525</v>
      </c>
    </row>
    <row r="511" customFormat="false" ht="15" hidden="false" customHeight="false" outlineLevel="0" collapsed="false">
      <c r="A511" s="5" t="s">
        <v>1498</v>
      </c>
      <c r="B511" s="5" t="s">
        <v>1499</v>
      </c>
      <c r="C511" s="5" t="s">
        <v>1500</v>
      </c>
      <c r="D511" s="5" t="n">
        <v>0.0706641007787897</v>
      </c>
      <c r="E511" s="5" t="n">
        <v>0.326422296101062</v>
      </c>
      <c r="F511" s="6"/>
      <c r="G511" s="5" t="n">
        <f aca="false">(D511-E511)/2</f>
        <v>-0.127879097661136</v>
      </c>
    </row>
    <row r="512" customFormat="false" ht="15" hidden="false" customHeight="false" outlineLevel="0" collapsed="false">
      <c r="A512" s="5" t="s">
        <v>1501</v>
      </c>
      <c r="B512" s="5" t="s">
        <v>1502</v>
      </c>
      <c r="C512" s="5" t="s">
        <v>1503</v>
      </c>
      <c r="D512" s="5" t="n">
        <v>0.661384776179758</v>
      </c>
      <c r="E512" s="5" t="n">
        <v>0.918157217057044</v>
      </c>
      <c r="F512" s="6"/>
      <c r="G512" s="5" t="n">
        <f aca="false">(D512-E512)/2</f>
        <v>-0.128386220438643</v>
      </c>
    </row>
    <row r="513" customFormat="false" ht="15" hidden="false" customHeight="false" outlineLevel="0" collapsed="false">
      <c r="A513" s="5" t="s">
        <v>1504</v>
      </c>
      <c r="B513" s="5" t="s">
        <v>1505</v>
      </c>
      <c r="C513" s="5" t="s">
        <v>1506</v>
      </c>
      <c r="D513" s="5" t="n">
        <v>-0.266906018825185</v>
      </c>
      <c r="E513" s="5" t="n">
        <v>-0.00788419196432792</v>
      </c>
      <c r="F513" s="6"/>
      <c r="G513" s="5" t="n">
        <f aca="false">(D513-E513)/2</f>
        <v>-0.129510913430429</v>
      </c>
    </row>
    <row r="514" customFormat="false" ht="15" hidden="false" customHeight="false" outlineLevel="0" collapsed="false">
      <c r="A514" s="5" t="s">
        <v>1507</v>
      </c>
      <c r="B514" s="5" t="s">
        <v>1508</v>
      </c>
      <c r="C514" s="5" t="s">
        <v>1509</v>
      </c>
      <c r="D514" s="5" t="n">
        <v>-0.204731765724062</v>
      </c>
      <c r="E514" s="5" t="n">
        <v>0.0547790315196195</v>
      </c>
      <c r="F514" s="6"/>
      <c r="G514" s="5" t="n">
        <f aca="false">(D514-E514)/2</f>
        <v>-0.129755398621841</v>
      </c>
    </row>
    <row r="515" customFormat="false" ht="15" hidden="false" customHeight="false" outlineLevel="0" collapsed="false">
      <c r="A515" s="5" t="s">
        <v>1510</v>
      </c>
      <c r="B515" s="5" t="s">
        <v>1511</v>
      </c>
      <c r="C515" s="5" t="s">
        <v>1512</v>
      </c>
      <c r="D515" s="5" t="n">
        <v>-0.15628944997694</v>
      </c>
      <c r="E515" s="5" t="n">
        <v>0.103396924492231</v>
      </c>
      <c r="F515" s="6"/>
      <c r="G515" s="5" t="n">
        <f aca="false">(D515-E515)/2</f>
        <v>-0.129843187234586</v>
      </c>
    </row>
    <row r="516" customFormat="false" ht="15" hidden="false" customHeight="false" outlineLevel="0" collapsed="false">
      <c r="A516" s="5" t="s">
        <v>1513</v>
      </c>
      <c r="B516" s="5" t="s">
        <v>1514</v>
      </c>
      <c r="C516" s="5" t="s">
        <v>1515</v>
      </c>
      <c r="D516" s="5" t="n">
        <v>-0.162654137340205</v>
      </c>
      <c r="E516" s="5" t="n">
        <v>0.0982847957234225</v>
      </c>
      <c r="F516" s="6"/>
      <c r="G516" s="5" t="n">
        <f aca="false">(D516-E516)/2</f>
        <v>-0.130469466531814</v>
      </c>
    </row>
    <row r="517" customFormat="false" ht="15" hidden="false" customHeight="false" outlineLevel="0" collapsed="false">
      <c r="A517" s="5" t="s">
        <v>1516</v>
      </c>
      <c r="B517" s="5" t="s">
        <v>1517</v>
      </c>
      <c r="C517" s="5" t="s">
        <v>1518</v>
      </c>
      <c r="D517" s="5" t="n">
        <v>-0.435709639722404</v>
      </c>
      <c r="E517" s="5" t="n">
        <v>-0.173807463763398</v>
      </c>
      <c r="F517" s="6"/>
      <c r="G517" s="5" t="n">
        <f aca="false">(D517-E517)/2</f>
        <v>-0.130951087979503</v>
      </c>
    </row>
    <row r="518" customFormat="false" ht="15" hidden="false" customHeight="false" outlineLevel="0" collapsed="false">
      <c r="A518" s="5" t="s">
        <v>1519</v>
      </c>
      <c r="B518" s="5" t="s">
        <v>1520</v>
      </c>
      <c r="C518" s="5" t="s">
        <v>1521</v>
      </c>
      <c r="D518" s="5" t="n">
        <v>0.0349199843491595</v>
      </c>
      <c r="E518" s="5" t="n">
        <v>0.298306395806485</v>
      </c>
      <c r="F518" s="6"/>
      <c r="G518" s="5" t="n">
        <f aca="false">(D518-E518)/2</f>
        <v>-0.131693205728663</v>
      </c>
    </row>
    <row r="519" customFormat="false" ht="15" hidden="false" customHeight="false" outlineLevel="0" collapsed="false">
      <c r="A519" s="5" t="s">
        <v>1522</v>
      </c>
      <c r="B519" s="5" t="s">
        <v>1523</v>
      </c>
      <c r="C519" s="5" t="s">
        <v>1524</v>
      </c>
      <c r="D519" s="5" t="n">
        <v>-0.0149368162633624</v>
      </c>
      <c r="E519" s="5" t="n">
        <v>0.248656270004403</v>
      </c>
      <c r="F519" s="6"/>
      <c r="G519" s="5" t="n">
        <f aca="false">(D519-E519)/2</f>
        <v>-0.131796543133883</v>
      </c>
    </row>
    <row r="520" customFormat="false" ht="15" hidden="false" customHeight="false" outlineLevel="0" collapsed="false">
      <c r="A520" s="5" t="s">
        <v>1525</v>
      </c>
      <c r="B520" s="5" t="s">
        <v>1526</v>
      </c>
      <c r="C520" s="5" t="s">
        <v>1527</v>
      </c>
      <c r="D520" s="5" t="n">
        <v>-0.370974509143632</v>
      </c>
      <c r="E520" s="5" t="n">
        <v>-0.104325118300575</v>
      </c>
      <c r="F520" s="6"/>
      <c r="G520" s="5" t="n">
        <f aca="false">(D520-E520)/2</f>
        <v>-0.133324695421529</v>
      </c>
    </row>
    <row r="521" customFormat="false" ht="15" hidden="false" customHeight="false" outlineLevel="0" collapsed="false">
      <c r="A521" s="5" t="s">
        <v>1528</v>
      </c>
      <c r="B521" s="5" t="s">
        <v>1529</v>
      </c>
      <c r="C521" s="5" t="s">
        <v>1530</v>
      </c>
      <c r="D521" s="5" t="n">
        <v>-0.506988083581077</v>
      </c>
      <c r="E521" s="5" t="n">
        <v>-0.238033969263056</v>
      </c>
      <c r="F521" s="6"/>
      <c r="G521" s="5" t="n">
        <f aca="false">(D521-E521)/2</f>
        <v>-0.134477057159011</v>
      </c>
    </row>
    <row r="522" customFormat="false" ht="15" hidden="false" customHeight="false" outlineLevel="0" collapsed="false">
      <c r="A522" s="5" t="s">
        <v>1531</v>
      </c>
      <c r="B522" s="5" t="s">
        <v>1532</v>
      </c>
      <c r="C522" s="5" t="s">
        <v>1533</v>
      </c>
      <c r="D522" s="5" t="n">
        <v>0.3255015493345</v>
      </c>
      <c r="E522" s="5" t="n">
        <v>0.59598097896562</v>
      </c>
      <c r="F522" s="6"/>
      <c r="G522" s="5" t="n">
        <f aca="false">(D522-E522)/2</f>
        <v>-0.13523971481556</v>
      </c>
    </row>
    <row r="523" customFormat="false" ht="15" hidden="false" customHeight="false" outlineLevel="0" collapsed="false">
      <c r="A523" s="5" t="s">
        <v>1534</v>
      </c>
      <c r="B523" s="5" t="s">
        <v>1535</v>
      </c>
      <c r="C523" s="5" t="s">
        <v>1536</v>
      </c>
      <c r="D523" s="5" t="n">
        <v>0.0213375829656949</v>
      </c>
      <c r="E523" s="5" t="n">
        <v>0.296075574952888</v>
      </c>
      <c r="F523" s="6"/>
      <c r="G523" s="5" t="n">
        <f aca="false">(D523-E523)/2</f>
        <v>-0.137368995993597</v>
      </c>
    </row>
    <row r="524" customFormat="false" ht="15" hidden="false" customHeight="false" outlineLevel="0" collapsed="false">
      <c r="A524" s="5" t="s">
        <v>1537</v>
      </c>
      <c r="B524" s="5" t="s">
        <v>1538</v>
      </c>
      <c r="C524" s="5" t="s">
        <v>1539</v>
      </c>
      <c r="D524" s="5" t="n">
        <v>-0.279598943735126</v>
      </c>
      <c r="E524" s="5" t="n">
        <v>-0.00468192074648259</v>
      </c>
      <c r="F524" s="6"/>
      <c r="G524" s="5" t="n">
        <f aca="false">(D524-E524)/2</f>
        <v>-0.137458511494322</v>
      </c>
    </row>
    <row r="525" customFormat="false" ht="15" hidden="false" customHeight="false" outlineLevel="0" collapsed="false">
      <c r="A525" s="5" t="s">
        <v>1540</v>
      </c>
      <c r="B525" s="5" t="s">
        <v>1541</v>
      </c>
      <c r="C525" s="5" t="s">
        <v>1542</v>
      </c>
      <c r="D525" s="5" t="n">
        <v>-0.0392214233957578</v>
      </c>
      <c r="E525" s="5" t="n">
        <v>0.23621706410222</v>
      </c>
      <c r="F525" s="6"/>
      <c r="G525" s="5" t="n">
        <f aca="false">(D525-E525)/2</f>
        <v>-0.137719243748989</v>
      </c>
    </row>
    <row r="526" customFormat="false" ht="15" hidden="false" customHeight="false" outlineLevel="0" collapsed="false">
      <c r="A526" s="5" t="s">
        <v>1543</v>
      </c>
      <c r="B526" s="5"/>
      <c r="C526" s="5" t="s">
        <v>1544</v>
      </c>
      <c r="D526" s="5" t="n">
        <v>-0.261984505961228</v>
      </c>
      <c r="E526" s="5" t="n">
        <v>0.0136409106693863</v>
      </c>
      <c r="F526" s="6"/>
      <c r="G526" s="5" t="n">
        <f aca="false">(D526-E526)/2</f>
        <v>-0.137812708315307</v>
      </c>
    </row>
    <row r="527" customFormat="false" ht="15" hidden="false" customHeight="false" outlineLevel="0" collapsed="false">
      <c r="A527" s="5" t="s">
        <v>1545</v>
      </c>
      <c r="B527" s="5" t="s">
        <v>1546</v>
      </c>
      <c r="C527" s="5" t="s">
        <v>1547</v>
      </c>
      <c r="D527" s="5" t="n">
        <v>0.364572432295856</v>
      </c>
      <c r="E527" s="5" t="n">
        <v>0.640898520642953</v>
      </c>
      <c r="F527" s="6"/>
      <c r="G527" s="5" t="n">
        <f aca="false">(D527-E527)/2</f>
        <v>-0.138163044173549</v>
      </c>
    </row>
    <row r="528" customFormat="false" ht="15" hidden="false" customHeight="false" outlineLevel="0" collapsed="false">
      <c r="A528" s="5" t="s">
        <v>1548</v>
      </c>
      <c r="B528" s="5" t="s">
        <v>1549</v>
      </c>
      <c r="C528" s="5" t="s">
        <v>1550</v>
      </c>
      <c r="D528" s="5" t="n">
        <v>0.708849377105179</v>
      </c>
      <c r="E528" s="5" t="n">
        <v>0.986010383868213</v>
      </c>
      <c r="F528" s="6"/>
      <c r="G528" s="5" t="n">
        <f aca="false">(D528-E528)/2</f>
        <v>-0.138580503381517</v>
      </c>
    </row>
    <row r="529" customFormat="false" ht="15" hidden="false" customHeight="false" outlineLevel="0" collapsed="false">
      <c r="A529" s="5" t="s">
        <v>1551</v>
      </c>
      <c r="B529" s="5" t="s">
        <v>1552</v>
      </c>
      <c r="C529" s="5" t="s">
        <v>1553</v>
      </c>
      <c r="D529" s="5" t="n">
        <v>0.58794099375522</v>
      </c>
      <c r="E529" s="5" t="n">
        <v>0.865522959139964</v>
      </c>
      <c r="F529" s="6"/>
      <c r="G529" s="5" t="n">
        <f aca="false">(D529-E529)/2</f>
        <v>-0.138790982692372</v>
      </c>
    </row>
    <row r="530" customFormat="false" ht="15" hidden="false" customHeight="false" outlineLevel="0" collapsed="false">
      <c r="A530" s="5" t="s">
        <v>1554</v>
      </c>
      <c r="B530" s="5" t="s">
        <v>1555</v>
      </c>
      <c r="C530" s="5" t="s">
        <v>1556</v>
      </c>
      <c r="D530" s="5" t="n">
        <v>-0.151730610115498</v>
      </c>
      <c r="E530" s="5" t="n">
        <v>0.129744605507819</v>
      </c>
      <c r="F530" s="6"/>
      <c r="G530" s="5" t="n">
        <f aca="false">(D530-E530)/2</f>
        <v>-0.140737607811659</v>
      </c>
    </row>
    <row r="531" customFormat="false" ht="15" hidden="false" customHeight="false" outlineLevel="0" collapsed="false">
      <c r="A531" s="5" t="s">
        <v>1557</v>
      </c>
      <c r="B531" s="5" t="s">
        <v>1558</v>
      </c>
      <c r="C531" s="5" t="s">
        <v>1559</v>
      </c>
      <c r="D531" s="5" t="n">
        <v>-0.0768279952646122</v>
      </c>
      <c r="E531" s="5" t="n">
        <v>0.205392512989685</v>
      </c>
      <c r="F531" s="6"/>
      <c r="G531" s="5" t="n">
        <f aca="false">(D531-E531)/2</f>
        <v>-0.141110254127149</v>
      </c>
    </row>
    <row r="532" customFormat="false" ht="15" hidden="false" customHeight="false" outlineLevel="0" collapsed="false">
      <c r="A532" s="5" t="s">
        <v>1560</v>
      </c>
      <c r="B532" s="5" t="s">
        <v>1561</v>
      </c>
      <c r="C532" s="5" t="s">
        <v>1562</v>
      </c>
      <c r="D532" s="5" t="n">
        <v>-0.386543784089117</v>
      </c>
      <c r="E532" s="5" t="n">
        <v>-0.103968458895192</v>
      </c>
      <c r="F532" s="6"/>
      <c r="G532" s="5" t="n">
        <f aca="false">(D532-E532)/2</f>
        <v>-0.141287662596963</v>
      </c>
    </row>
    <row r="533" customFormat="false" ht="15" hidden="false" customHeight="false" outlineLevel="0" collapsed="false">
      <c r="A533" s="5" t="s">
        <v>1563</v>
      </c>
      <c r="B533" s="5" t="s">
        <v>1564</v>
      </c>
      <c r="C533" s="5" t="s">
        <v>1565</v>
      </c>
      <c r="D533" s="5" t="n">
        <v>-0.384131754200811</v>
      </c>
      <c r="E533" s="5" t="n">
        <v>-0.0996026573756637</v>
      </c>
      <c r="F533" s="6"/>
      <c r="G533" s="5" t="n">
        <f aca="false">(D533-E533)/2</f>
        <v>-0.142264548412574</v>
      </c>
    </row>
    <row r="534" customFormat="false" ht="15" hidden="false" customHeight="false" outlineLevel="0" collapsed="false">
      <c r="A534" s="5" t="s">
        <v>1566</v>
      </c>
      <c r="B534" s="5" t="s">
        <v>1567</v>
      </c>
      <c r="C534" s="5" t="s">
        <v>1568</v>
      </c>
      <c r="D534" s="5" t="n">
        <v>1.13428666468905</v>
      </c>
      <c r="E534" s="5" t="n">
        <v>1.41953889151378</v>
      </c>
      <c r="F534" s="6"/>
      <c r="G534" s="5" t="n">
        <f aca="false">(D534-E534)/2</f>
        <v>-0.142626113412365</v>
      </c>
    </row>
    <row r="535" customFormat="false" ht="15" hidden="false" customHeight="false" outlineLevel="0" collapsed="false">
      <c r="A535" s="5" t="s">
        <v>1569</v>
      </c>
      <c r="B535" s="5" t="s">
        <v>1570</v>
      </c>
      <c r="C535" s="5" t="s">
        <v>1571</v>
      </c>
      <c r="D535" s="5" t="n">
        <v>-0.275419572985388</v>
      </c>
      <c r="E535" s="5" t="n">
        <v>0.0112093614203034</v>
      </c>
      <c r="F535" s="6"/>
      <c r="G535" s="5" t="n">
        <f aca="false">(D535-E535)/2</f>
        <v>-0.143314467202846</v>
      </c>
    </row>
    <row r="536" customFormat="false" ht="15" hidden="false" customHeight="false" outlineLevel="0" collapsed="false">
      <c r="A536" s="5" t="s">
        <v>1572</v>
      </c>
      <c r="B536" s="5" t="s">
        <v>1573</v>
      </c>
      <c r="C536" s="5" t="s">
        <v>1574</v>
      </c>
      <c r="D536" s="5" t="n">
        <v>-0.302226180444814</v>
      </c>
      <c r="E536" s="5" t="n">
        <v>-0.0155491841763992</v>
      </c>
      <c r="F536" s="6"/>
      <c r="G536" s="5" t="n">
        <f aca="false">(D536-E536)/2</f>
        <v>-0.143338498134207</v>
      </c>
    </row>
    <row r="537" customFormat="false" ht="15" hidden="false" customHeight="false" outlineLevel="0" collapsed="false">
      <c r="A537" s="5" t="s">
        <v>1575</v>
      </c>
      <c r="B537" s="5" t="s">
        <v>1576</v>
      </c>
      <c r="C537" s="5" t="s">
        <v>1577</v>
      </c>
      <c r="D537" s="5" t="n">
        <v>-0.348812802337436</v>
      </c>
      <c r="E537" s="5" t="n">
        <v>-0.0598106928980934</v>
      </c>
      <c r="F537" s="6"/>
      <c r="G537" s="5" t="n">
        <f aca="false">(D537-E537)/2</f>
        <v>-0.144501054719671</v>
      </c>
    </row>
    <row r="538" customFormat="false" ht="15" hidden="false" customHeight="false" outlineLevel="0" collapsed="false">
      <c r="A538" s="5" t="s">
        <v>1578</v>
      </c>
      <c r="B538" s="5" t="s">
        <v>1579</v>
      </c>
      <c r="C538" s="5" t="s">
        <v>1580</v>
      </c>
      <c r="D538" s="5" t="n">
        <v>-0.00236796212717705</v>
      </c>
      <c r="E538" s="5" t="n">
        <v>0.287235865252774</v>
      </c>
      <c r="F538" s="6"/>
      <c r="G538" s="5" t="n">
        <f aca="false">(D538-E538)/2</f>
        <v>-0.144801913689976</v>
      </c>
    </row>
    <row r="539" customFormat="false" ht="15" hidden="false" customHeight="false" outlineLevel="0" collapsed="false">
      <c r="A539" s="5" t="s">
        <v>1581</v>
      </c>
      <c r="B539" s="5" t="s">
        <v>1582</v>
      </c>
      <c r="C539" s="5" t="s">
        <v>1583</v>
      </c>
      <c r="D539" s="5" t="n">
        <v>-0.155839346224474</v>
      </c>
      <c r="E539" s="5" t="n">
        <v>0.133826527298828</v>
      </c>
      <c r="F539" s="6"/>
      <c r="G539" s="5" t="n">
        <f aca="false">(D539-E539)/2</f>
        <v>-0.144832936761651</v>
      </c>
    </row>
    <row r="540" customFormat="false" ht="15" hidden="false" customHeight="false" outlineLevel="0" collapsed="false">
      <c r="A540" s="5" t="s">
        <v>1584</v>
      </c>
      <c r="B540" s="5" t="s">
        <v>1585</v>
      </c>
      <c r="C540" s="5" t="s">
        <v>1586</v>
      </c>
      <c r="D540" s="5" t="n">
        <v>0.102456576650734</v>
      </c>
      <c r="E540" s="5" t="n">
        <v>0.393526032228356</v>
      </c>
      <c r="F540" s="6"/>
      <c r="G540" s="5" t="n">
        <f aca="false">(D540-E540)/2</f>
        <v>-0.145534727788811</v>
      </c>
    </row>
    <row r="541" customFormat="false" ht="15" hidden="false" customHeight="false" outlineLevel="0" collapsed="false">
      <c r="A541" s="5" t="s">
        <v>1587</v>
      </c>
      <c r="B541" s="5" t="s">
        <v>1588</v>
      </c>
      <c r="C541" s="5" t="s">
        <v>1589</v>
      </c>
      <c r="D541" s="5" t="n">
        <v>0.192446693735047</v>
      </c>
      <c r="E541" s="5" t="n">
        <v>0.483673918710651</v>
      </c>
      <c r="F541" s="6"/>
      <c r="G541" s="5" t="n">
        <f aca="false">(D541-E541)/2</f>
        <v>-0.145613612487802</v>
      </c>
    </row>
    <row r="542" customFormat="false" ht="15" hidden="false" customHeight="false" outlineLevel="0" collapsed="false">
      <c r="A542" s="5" t="s">
        <v>1590</v>
      </c>
      <c r="B542" s="5" t="s">
        <v>1591</v>
      </c>
      <c r="C542" s="5" t="s">
        <v>1592</v>
      </c>
      <c r="D542" s="5" t="n">
        <v>-0.264217901066711</v>
      </c>
      <c r="E542" s="5" t="n">
        <v>0.0301241614551288</v>
      </c>
      <c r="F542" s="6"/>
      <c r="G542" s="5" t="n">
        <f aca="false">(D542-E542)/2</f>
        <v>-0.14717103126092</v>
      </c>
    </row>
    <row r="543" customFormat="false" ht="15" hidden="false" customHeight="false" outlineLevel="0" collapsed="false">
      <c r="A543" s="5" t="s">
        <v>1593</v>
      </c>
      <c r="B543" s="5" t="s">
        <v>1594</v>
      </c>
      <c r="C543" s="5" t="s">
        <v>1595</v>
      </c>
      <c r="D543" s="5" t="n">
        <v>-0.388072232784663</v>
      </c>
      <c r="E543" s="5" t="n">
        <v>-0.093555747095361</v>
      </c>
      <c r="F543" s="6"/>
      <c r="G543" s="5" t="n">
        <f aca="false">(D543-E543)/2</f>
        <v>-0.147258242844651</v>
      </c>
    </row>
    <row r="544" customFormat="false" ht="15" hidden="false" customHeight="false" outlineLevel="0" collapsed="false">
      <c r="A544" s="5" t="s">
        <v>1596</v>
      </c>
      <c r="B544" s="5" t="s">
        <v>1597</v>
      </c>
      <c r="C544" s="5" t="s">
        <v>1598</v>
      </c>
      <c r="D544" s="5" t="n">
        <v>-0.172522385870682</v>
      </c>
      <c r="E544" s="5" t="n">
        <v>0.122738971954545</v>
      </c>
      <c r="F544" s="6"/>
      <c r="G544" s="5" t="n">
        <f aca="false">(D544-E544)/2</f>
        <v>-0.147630678912614</v>
      </c>
    </row>
    <row r="545" customFormat="false" ht="15" hidden="false" customHeight="false" outlineLevel="0" collapsed="false">
      <c r="A545" s="5" t="s">
        <v>1599</v>
      </c>
      <c r="B545" s="5" t="s">
        <v>1600</v>
      </c>
      <c r="C545" s="5" t="s">
        <v>1601</v>
      </c>
      <c r="D545" s="5" t="n">
        <v>-0.83010064669751</v>
      </c>
      <c r="E545" s="5" t="n">
        <v>-0.530468230607512</v>
      </c>
      <c r="F545" s="6"/>
      <c r="G545" s="5" t="n">
        <f aca="false">(D545-E545)/2</f>
        <v>-0.149816208044999</v>
      </c>
    </row>
    <row r="546" customFormat="false" ht="15" hidden="false" customHeight="false" outlineLevel="0" collapsed="false">
      <c r="A546" s="5" t="s">
        <v>1602</v>
      </c>
      <c r="B546" s="5" t="s">
        <v>1603</v>
      </c>
      <c r="C546" s="5" t="s">
        <v>1604</v>
      </c>
      <c r="D546" s="5" t="n">
        <v>0.173511248063922</v>
      </c>
      <c r="E546" s="5" t="n">
        <v>0.475188670225608</v>
      </c>
      <c r="F546" s="6"/>
      <c r="G546" s="5" t="n">
        <f aca="false">(D546-E546)/2</f>
        <v>-0.150838711080843</v>
      </c>
    </row>
    <row r="547" customFormat="false" ht="15" hidden="false" customHeight="false" outlineLevel="0" collapsed="false">
      <c r="A547" s="5" t="s">
        <v>1605</v>
      </c>
      <c r="B547" s="5" t="s">
        <v>1606</v>
      </c>
      <c r="C547" s="5" t="s">
        <v>1607</v>
      </c>
      <c r="D547" s="5" t="n">
        <v>0.146785540988701</v>
      </c>
      <c r="E547" s="5" t="n">
        <v>0.448478121411477</v>
      </c>
      <c r="F547" s="6"/>
      <c r="G547" s="5" t="n">
        <f aca="false">(D547-E547)/2</f>
        <v>-0.150846290211388</v>
      </c>
    </row>
    <row r="548" customFormat="false" ht="15" hidden="false" customHeight="false" outlineLevel="0" collapsed="false">
      <c r="A548" s="5" t="s">
        <v>1608</v>
      </c>
      <c r="B548" s="5" t="s">
        <v>1609</v>
      </c>
      <c r="C548" s="5" t="s">
        <v>1610</v>
      </c>
      <c r="D548" s="5" t="n">
        <v>0.0162110331559172</v>
      </c>
      <c r="E548" s="5" t="n">
        <v>0.322851124375591</v>
      </c>
      <c r="F548" s="6"/>
      <c r="G548" s="5" t="n">
        <f aca="false">(D548-E548)/2</f>
        <v>-0.153320045609837</v>
      </c>
    </row>
    <row r="549" customFormat="false" ht="15" hidden="false" customHeight="false" outlineLevel="0" collapsed="false">
      <c r="A549" s="5" t="s">
        <v>1611</v>
      </c>
      <c r="B549" s="5" t="s">
        <v>1612</v>
      </c>
      <c r="C549" s="5" t="s">
        <v>1613</v>
      </c>
      <c r="D549" s="5" t="n">
        <v>0.263995882071239</v>
      </c>
      <c r="E549" s="5" t="n">
        <v>0.570754355133868</v>
      </c>
      <c r="F549" s="6"/>
      <c r="G549" s="5" t="n">
        <f aca="false">(D549-E549)/2</f>
        <v>-0.153379236531315</v>
      </c>
    </row>
    <row r="550" customFormat="false" ht="15" hidden="false" customHeight="false" outlineLevel="0" collapsed="false">
      <c r="A550" s="5" t="s">
        <v>1614</v>
      </c>
      <c r="B550" s="5" t="s">
        <v>1615</v>
      </c>
      <c r="C550" s="5" t="s">
        <v>1616</v>
      </c>
      <c r="D550" s="5" t="n">
        <v>0.0675010485665715</v>
      </c>
      <c r="E550" s="5" t="n">
        <v>0.374510925768391</v>
      </c>
      <c r="F550" s="6"/>
      <c r="G550" s="5" t="n">
        <f aca="false">(D550-E550)/2</f>
        <v>-0.15350493860091</v>
      </c>
    </row>
    <row r="551" customFormat="false" ht="15" hidden="false" customHeight="false" outlineLevel="0" collapsed="false">
      <c r="A551" s="5" t="s">
        <v>1617</v>
      </c>
      <c r="B551" s="5" t="s">
        <v>1618</v>
      </c>
      <c r="C551" s="5" t="s">
        <v>1619</v>
      </c>
      <c r="D551" s="5" t="n">
        <v>-0.345051266309988</v>
      </c>
      <c r="E551" s="5" t="n">
        <v>-0.0364666897503261</v>
      </c>
      <c r="F551" s="6"/>
      <c r="G551" s="5" t="n">
        <f aca="false">(D551-E551)/2</f>
        <v>-0.154292288279831</v>
      </c>
    </row>
    <row r="552" customFormat="false" ht="15" hidden="false" customHeight="false" outlineLevel="0" collapsed="false">
      <c r="A552" s="5" t="s">
        <v>1620</v>
      </c>
      <c r="B552" s="5" t="s">
        <v>1621</v>
      </c>
      <c r="C552" s="5" t="s">
        <v>1622</v>
      </c>
      <c r="D552" s="5" t="n">
        <v>-0.0533290194957336</v>
      </c>
      <c r="E552" s="5" t="n">
        <v>0.255802836602718</v>
      </c>
      <c r="F552" s="6"/>
      <c r="G552" s="5" t="n">
        <f aca="false">(D552-E552)/2</f>
        <v>-0.154565928049226</v>
      </c>
    </row>
    <row r="553" customFormat="false" ht="15" hidden="false" customHeight="false" outlineLevel="0" collapsed="false">
      <c r="A553" s="5" t="s">
        <v>1623</v>
      </c>
      <c r="B553" s="5" t="s">
        <v>1624</v>
      </c>
      <c r="C553" s="5" t="s">
        <v>1625</v>
      </c>
      <c r="D553" s="5" t="n">
        <v>0.133563525741106</v>
      </c>
      <c r="E553" s="5" t="n">
        <v>0.443394474838584</v>
      </c>
      <c r="F553" s="6"/>
      <c r="G553" s="5" t="n">
        <f aca="false">(D553-E553)/2</f>
        <v>-0.154915474548739</v>
      </c>
    </row>
    <row r="554" customFormat="false" ht="15" hidden="false" customHeight="false" outlineLevel="0" collapsed="false">
      <c r="A554" s="5" t="s">
        <v>1626</v>
      </c>
      <c r="B554" s="5" t="s">
        <v>1627</v>
      </c>
      <c r="C554" s="5" t="s">
        <v>1628</v>
      </c>
      <c r="D554" s="5" t="n">
        <v>0.479954831690671</v>
      </c>
      <c r="E554" s="5" t="n">
        <v>0.790605242666613</v>
      </c>
      <c r="F554" s="6"/>
      <c r="G554" s="5" t="n">
        <f aca="false">(D554-E554)/2</f>
        <v>-0.155325205487971</v>
      </c>
    </row>
    <row r="555" customFormat="false" ht="15" hidden="false" customHeight="false" outlineLevel="0" collapsed="false">
      <c r="A555" s="5" t="s">
        <v>1629</v>
      </c>
      <c r="B555" s="5" t="s">
        <v>1630</v>
      </c>
      <c r="C555" s="5" t="s">
        <v>1631</v>
      </c>
      <c r="D555" s="5" t="n">
        <v>-0.434734292163088</v>
      </c>
      <c r="E555" s="5" t="n">
        <v>-0.123308221668147</v>
      </c>
      <c r="F555" s="6"/>
      <c r="G555" s="5" t="n">
        <f aca="false">(D555-E555)/2</f>
        <v>-0.155713035247471</v>
      </c>
    </row>
    <row r="556" customFormat="false" ht="15" hidden="false" customHeight="false" outlineLevel="0" collapsed="false">
      <c r="A556" s="5" t="s">
        <v>1632</v>
      </c>
      <c r="B556" s="5" t="s">
        <v>1633</v>
      </c>
      <c r="C556" s="5" t="s">
        <v>1634</v>
      </c>
      <c r="D556" s="5" t="n">
        <v>0.418675712942892</v>
      </c>
      <c r="E556" s="5" t="n">
        <v>0.730139952356512</v>
      </c>
      <c r="F556" s="6"/>
      <c r="G556" s="5" t="n">
        <f aca="false">(D556-E556)/2</f>
        <v>-0.15573211970681</v>
      </c>
    </row>
    <row r="557" customFormat="false" ht="15" hidden="false" customHeight="false" outlineLevel="0" collapsed="false">
      <c r="A557" s="5" t="s">
        <v>1635</v>
      </c>
      <c r="B557" s="5" t="s">
        <v>1636</v>
      </c>
      <c r="C557" s="5" t="s">
        <v>1637</v>
      </c>
      <c r="D557" s="5" t="n">
        <v>0.397364885478379</v>
      </c>
      <c r="E557" s="5" t="n">
        <v>0.709290635723358</v>
      </c>
      <c r="F557" s="6"/>
      <c r="G557" s="5" t="n">
        <f aca="false">(D557-E557)/2</f>
        <v>-0.15596287512249</v>
      </c>
    </row>
    <row r="558" customFormat="false" ht="15" hidden="false" customHeight="false" outlineLevel="0" collapsed="false">
      <c r="A558" s="5" t="s">
        <v>1638</v>
      </c>
      <c r="B558" s="5" t="s">
        <v>1639</v>
      </c>
      <c r="C558" s="5" t="s">
        <v>1640</v>
      </c>
      <c r="D558" s="5" t="n">
        <v>0.025879273023259</v>
      </c>
      <c r="E558" s="5" t="n">
        <v>0.338681124624546</v>
      </c>
      <c r="F558" s="6"/>
      <c r="G558" s="5" t="n">
        <f aca="false">(D558-E558)/2</f>
        <v>-0.156400925800644</v>
      </c>
    </row>
    <row r="559" customFormat="false" ht="15" hidden="false" customHeight="false" outlineLevel="0" collapsed="false">
      <c r="A559" s="5" t="s">
        <v>1641</v>
      </c>
      <c r="B559" s="5" t="s">
        <v>1642</v>
      </c>
      <c r="C559" s="5" t="s">
        <v>1643</v>
      </c>
      <c r="D559" s="5" t="n">
        <v>0.214995134614923</v>
      </c>
      <c r="E559" s="5" t="n">
        <v>0.529171275231312</v>
      </c>
      <c r="F559" s="6"/>
      <c r="G559" s="5" t="n">
        <f aca="false">(D559-E559)/2</f>
        <v>-0.157088070308195</v>
      </c>
    </row>
    <row r="560" customFormat="false" ht="15" hidden="false" customHeight="false" outlineLevel="0" collapsed="false">
      <c r="A560" s="5" t="s">
        <v>1644</v>
      </c>
      <c r="B560" s="5" t="s">
        <v>1645</v>
      </c>
      <c r="C560" s="5" t="s">
        <v>1646</v>
      </c>
      <c r="D560" s="5" t="n">
        <v>-0.227506209778274</v>
      </c>
      <c r="E560" s="5" t="n">
        <v>0.0897693086335084</v>
      </c>
      <c r="F560" s="6"/>
      <c r="G560" s="5" t="n">
        <f aca="false">(D560-E560)/2</f>
        <v>-0.158637759205891</v>
      </c>
    </row>
    <row r="561" customFormat="false" ht="15" hidden="false" customHeight="false" outlineLevel="0" collapsed="false">
      <c r="A561" s="5" t="s">
        <v>1647</v>
      </c>
      <c r="B561" s="5" t="s">
        <v>1648</v>
      </c>
      <c r="C561" s="5" t="s">
        <v>1649</v>
      </c>
      <c r="D561" s="5" t="n">
        <v>-0.125777472854659</v>
      </c>
      <c r="E561" s="5" t="n">
        <v>0.19269917799206</v>
      </c>
      <c r="F561" s="6"/>
      <c r="G561" s="5" t="n">
        <f aca="false">(D561-E561)/2</f>
        <v>-0.15923832542336</v>
      </c>
    </row>
    <row r="562" customFormat="false" ht="15" hidden="false" customHeight="false" outlineLevel="0" collapsed="false">
      <c r="A562" s="5" t="s">
        <v>1650</v>
      </c>
      <c r="B562" s="5" t="s">
        <v>1651</v>
      </c>
      <c r="C562" s="5" t="s">
        <v>1652</v>
      </c>
      <c r="D562" s="5" t="n">
        <v>-0.353247479530431</v>
      </c>
      <c r="E562" s="5" t="n">
        <v>-0.0338648945620462</v>
      </c>
      <c r="F562" s="6"/>
      <c r="G562" s="5" t="n">
        <f aca="false">(D562-E562)/2</f>
        <v>-0.159691292484192</v>
      </c>
    </row>
    <row r="563" customFormat="false" ht="15" hidden="false" customHeight="false" outlineLevel="0" collapsed="false">
      <c r="A563" s="5" t="s">
        <v>1653</v>
      </c>
      <c r="B563" s="5" t="s">
        <v>1654</v>
      </c>
      <c r="C563" s="5" t="s">
        <v>1655</v>
      </c>
      <c r="D563" s="5" t="n">
        <v>-0.163865800594351</v>
      </c>
      <c r="E563" s="5" t="n">
        <v>0.15665548884686</v>
      </c>
      <c r="F563" s="6"/>
      <c r="G563" s="5" t="n">
        <f aca="false">(D563-E563)/2</f>
        <v>-0.160260644720606</v>
      </c>
    </row>
    <row r="564" customFormat="false" ht="15" hidden="false" customHeight="false" outlineLevel="0" collapsed="false">
      <c r="A564" s="5" t="s">
        <v>1656</v>
      </c>
      <c r="B564" s="5" t="s">
        <v>1657</v>
      </c>
      <c r="C564" s="5" t="s">
        <v>1658</v>
      </c>
      <c r="D564" s="5" t="n">
        <v>-0.186902231001486</v>
      </c>
      <c r="E564" s="5" t="n">
        <v>0.134220939760633</v>
      </c>
      <c r="F564" s="6"/>
      <c r="G564" s="5" t="n">
        <f aca="false">(D564-E564)/2</f>
        <v>-0.16056158538106</v>
      </c>
    </row>
    <row r="565" customFormat="false" ht="15" hidden="false" customHeight="false" outlineLevel="0" collapsed="false">
      <c r="A565" s="5" t="s">
        <v>1659</v>
      </c>
      <c r="B565" s="5" t="s">
        <v>1660</v>
      </c>
      <c r="C565" s="5" t="s">
        <v>1661</v>
      </c>
      <c r="D565" s="5" t="n">
        <v>0.0240359354555094</v>
      </c>
      <c r="E565" s="5" t="n">
        <v>0.347552276990064</v>
      </c>
      <c r="F565" s="6"/>
      <c r="G565" s="5" t="n">
        <f aca="false">(D565-E565)/2</f>
        <v>-0.161758170767277</v>
      </c>
    </row>
    <row r="566" customFormat="false" ht="15" hidden="false" customHeight="false" outlineLevel="0" collapsed="false">
      <c r="A566" s="5" t="s">
        <v>1662</v>
      </c>
      <c r="B566" s="5" t="s">
        <v>1663</v>
      </c>
      <c r="C566" s="5" t="s">
        <v>1664</v>
      </c>
      <c r="D566" s="5" t="n">
        <v>-0.371030482155073</v>
      </c>
      <c r="E566" s="5" t="n">
        <v>-0.0469508554442068</v>
      </c>
      <c r="F566" s="6"/>
      <c r="G566" s="5" t="n">
        <f aca="false">(D566-E566)/2</f>
        <v>-0.162039813355433</v>
      </c>
    </row>
    <row r="567" customFormat="false" ht="15" hidden="false" customHeight="false" outlineLevel="0" collapsed="false">
      <c r="A567" s="5" t="s">
        <v>1665</v>
      </c>
      <c r="B567" s="5" t="s">
        <v>1666</v>
      </c>
      <c r="C567" s="5" t="s">
        <v>1667</v>
      </c>
      <c r="D567" s="5" t="n">
        <v>0.0597705810902546</v>
      </c>
      <c r="E567" s="5" t="n">
        <v>0.384712962422046</v>
      </c>
      <c r="F567" s="6"/>
      <c r="G567" s="5" t="n">
        <f aca="false">(D567-E567)/2</f>
        <v>-0.162471190665896</v>
      </c>
    </row>
    <row r="568" customFormat="false" ht="15" hidden="false" customHeight="false" outlineLevel="0" collapsed="false">
      <c r="A568" s="5" t="s">
        <v>1668</v>
      </c>
      <c r="B568" s="5" t="s">
        <v>1669</v>
      </c>
      <c r="C568" s="5" t="s">
        <v>1670</v>
      </c>
      <c r="D568" s="5" t="n">
        <v>-0.230312878776964</v>
      </c>
      <c r="E568" s="5" t="n">
        <v>0.0947765568955973</v>
      </c>
      <c r="F568" s="6"/>
      <c r="G568" s="5" t="n">
        <f aca="false">(D568-E568)/2</f>
        <v>-0.162544717836281</v>
      </c>
    </row>
    <row r="569" customFormat="false" ht="15" hidden="false" customHeight="false" outlineLevel="0" collapsed="false">
      <c r="A569" s="5" t="s">
        <v>1671</v>
      </c>
      <c r="B569" s="5" t="s">
        <v>1672</v>
      </c>
      <c r="C569" s="5" t="s">
        <v>1673</v>
      </c>
      <c r="D569" s="5" t="n">
        <v>0.0381552010259688</v>
      </c>
      <c r="E569" s="5" t="n">
        <v>0.363899951686622</v>
      </c>
      <c r="F569" s="6"/>
      <c r="G569" s="5" t="n">
        <f aca="false">(D569-E569)/2</f>
        <v>-0.162872375330327</v>
      </c>
    </row>
    <row r="570" customFormat="false" ht="15" hidden="false" customHeight="false" outlineLevel="0" collapsed="false">
      <c r="A570" s="5" t="s">
        <v>1674</v>
      </c>
      <c r="B570" s="5" t="s">
        <v>1675</v>
      </c>
      <c r="C570" s="5" t="s">
        <v>1676</v>
      </c>
      <c r="D570" s="5" t="n">
        <v>-0.147633542294942</v>
      </c>
      <c r="E570" s="5" t="n">
        <v>0.180020521466313</v>
      </c>
      <c r="F570" s="6"/>
      <c r="G570" s="5" t="n">
        <f aca="false">(D570-E570)/2</f>
        <v>-0.163827031880628</v>
      </c>
    </row>
    <row r="571" customFormat="false" ht="15" hidden="false" customHeight="false" outlineLevel="0" collapsed="false">
      <c r="A571" s="5" t="s">
        <v>1677</v>
      </c>
      <c r="B571" s="5" t="s">
        <v>1678</v>
      </c>
      <c r="C571" s="5" t="s">
        <v>1679</v>
      </c>
      <c r="D571" s="5" t="n">
        <v>0.258699815569903</v>
      </c>
      <c r="E571" s="5" t="n">
        <v>0.586500555281425</v>
      </c>
      <c r="F571" s="6"/>
      <c r="G571" s="5" t="n">
        <f aca="false">(D571-E571)/2</f>
        <v>-0.163900369855761</v>
      </c>
    </row>
    <row r="572" customFormat="false" ht="15" hidden="false" customHeight="false" outlineLevel="0" collapsed="false">
      <c r="A572" s="5" t="s">
        <v>1680</v>
      </c>
      <c r="B572" s="5" t="s">
        <v>1681</v>
      </c>
      <c r="C572" s="5" t="s">
        <v>1682</v>
      </c>
      <c r="D572" s="5" t="n">
        <v>-0.0998654701098747</v>
      </c>
      <c r="E572" s="5" t="n">
        <v>0.228356954201048</v>
      </c>
      <c r="F572" s="6"/>
      <c r="G572" s="5" t="n">
        <f aca="false">(D572-E572)/2</f>
        <v>-0.164111212155461</v>
      </c>
    </row>
    <row r="573" customFormat="false" ht="15" hidden="false" customHeight="false" outlineLevel="0" collapsed="false">
      <c r="A573" s="5" t="s">
        <v>1683</v>
      </c>
      <c r="B573" s="5" t="s">
        <v>1684</v>
      </c>
      <c r="C573" s="5" t="s">
        <v>1685</v>
      </c>
      <c r="D573" s="5" t="n">
        <v>-0.104387155024838</v>
      </c>
      <c r="E573" s="5" t="n">
        <v>0.224163787341664</v>
      </c>
      <c r="F573" s="6"/>
      <c r="G573" s="5" t="n">
        <f aca="false">(D573-E573)/2</f>
        <v>-0.164275471183251</v>
      </c>
    </row>
    <row r="574" customFormat="false" ht="15" hidden="false" customHeight="false" outlineLevel="0" collapsed="false">
      <c r="A574" s="5" t="s">
        <v>1686</v>
      </c>
      <c r="B574" s="5" t="s">
        <v>1687</v>
      </c>
      <c r="C574" s="5" t="s">
        <v>1688</v>
      </c>
      <c r="D574" s="5" t="n">
        <v>-0.038050759456319</v>
      </c>
      <c r="E574" s="5" t="n">
        <v>0.294547233895515</v>
      </c>
      <c r="F574" s="6"/>
      <c r="G574" s="5" t="n">
        <f aca="false">(D574-E574)/2</f>
        <v>-0.166298996675917</v>
      </c>
    </row>
    <row r="575" customFormat="false" ht="15" hidden="false" customHeight="false" outlineLevel="0" collapsed="false">
      <c r="A575" s="5" t="s">
        <v>1689</v>
      </c>
      <c r="B575" s="5" t="s">
        <v>1690</v>
      </c>
      <c r="C575" s="5" t="s">
        <v>1691</v>
      </c>
      <c r="D575" s="5" t="n">
        <v>-0.0658534192534305</v>
      </c>
      <c r="E575" s="5" t="n">
        <v>0.270229907237998</v>
      </c>
      <c r="F575" s="6"/>
      <c r="G575" s="5" t="n">
        <f aca="false">(D575-E575)/2</f>
        <v>-0.168041663245714</v>
      </c>
    </row>
    <row r="576" customFormat="false" ht="15" hidden="false" customHeight="false" outlineLevel="0" collapsed="false">
      <c r="A576" s="5" t="s">
        <v>1692</v>
      </c>
      <c r="B576" s="5" t="s">
        <v>1693</v>
      </c>
      <c r="C576" s="5" t="s">
        <v>1694</v>
      </c>
      <c r="D576" s="5" t="n">
        <v>0.534360472368164</v>
      </c>
      <c r="E576" s="5" t="n">
        <v>0.871528270862223</v>
      </c>
      <c r="F576" s="6"/>
      <c r="G576" s="5" t="n">
        <f aca="false">(D576-E576)/2</f>
        <v>-0.16858389924703</v>
      </c>
    </row>
    <row r="577" customFormat="false" ht="15" hidden="false" customHeight="false" outlineLevel="0" collapsed="false">
      <c r="A577" s="5" t="s">
        <v>1695</v>
      </c>
      <c r="B577" s="5" t="s">
        <v>1696</v>
      </c>
      <c r="C577" s="5" t="s">
        <v>1697</v>
      </c>
      <c r="D577" s="5" t="n">
        <v>-0.226678777868338</v>
      </c>
      <c r="E577" s="5" t="n">
        <v>0.110496881917402</v>
      </c>
      <c r="F577" s="6"/>
      <c r="G577" s="5" t="n">
        <f aca="false">(D577-E577)/2</f>
        <v>-0.16858782989287</v>
      </c>
    </row>
    <row r="578" customFormat="false" ht="15" hidden="false" customHeight="false" outlineLevel="0" collapsed="false">
      <c r="A578" s="5" t="s">
        <v>1698</v>
      </c>
      <c r="B578" s="5" t="s">
        <v>1699</v>
      </c>
      <c r="C578" s="5" t="s">
        <v>1700</v>
      </c>
      <c r="D578" s="5" t="n">
        <v>0.245130531411833</v>
      </c>
      <c r="E578" s="5" t="n">
        <v>0.58467393285523</v>
      </c>
      <c r="F578" s="6"/>
      <c r="G578" s="5" t="n">
        <f aca="false">(D578-E578)/2</f>
        <v>-0.169771700721698</v>
      </c>
    </row>
    <row r="579" customFormat="false" ht="15" hidden="false" customHeight="false" outlineLevel="0" collapsed="false">
      <c r="A579" s="5" t="s">
        <v>1701</v>
      </c>
      <c r="B579" s="5" t="s">
        <v>1702</v>
      </c>
      <c r="C579" s="5" t="s">
        <v>1703</v>
      </c>
      <c r="D579" s="5" t="n">
        <v>-0.0820565653114372</v>
      </c>
      <c r="E579" s="5" t="n">
        <v>0.260627908126699</v>
      </c>
      <c r="F579" s="6"/>
      <c r="G579" s="5" t="n">
        <f aca="false">(D579-E579)/2</f>
        <v>-0.171342236719068</v>
      </c>
    </row>
    <row r="580" customFormat="false" ht="15" hidden="false" customHeight="false" outlineLevel="0" collapsed="false">
      <c r="A580" s="5" t="s">
        <v>1704</v>
      </c>
      <c r="B580" s="5" t="s">
        <v>1705</v>
      </c>
      <c r="C580" s="5" t="s">
        <v>1706</v>
      </c>
      <c r="D580" s="5" t="n">
        <v>-0.285794053940555</v>
      </c>
      <c r="E580" s="5" t="n">
        <v>0.0607391578576785</v>
      </c>
      <c r="F580" s="6"/>
      <c r="G580" s="5" t="n">
        <f aca="false">(D580-E580)/2</f>
        <v>-0.173266605899117</v>
      </c>
    </row>
    <row r="581" customFormat="false" ht="15" hidden="false" customHeight="false" outlineLevel="0" collapsed="false">
      <c r="A581" s="5" t="s">
        <v>1707</v>
      </c>
      <c r="B581" s="5" t="s">
        <v>1708</v>
      </c>
      <c r="C581" s="5" t="s">
        <v>1709</v>
      </c>
      <c r="D581" s="5" t="n">
        <v>-0.194294815161489</v>
      </c>
      <c r="E581" s="5" t="n">
        <v>0.153935010704163</v>
      </c>
      <c r="F581" s="6"/>
      <c r="G581" s="5" t="n">
        <f aca="false">(D581-E581)/2</f>
        <v>-0.174114912932826</v>
      </c>
    </row>
    <row r="582" customFormat="false" ht="15" hidden="false" customHeight="false" outlineLevel="0" collapsed="false">
      <c r="A582" s="5" t="s">
        <v>1710</v>
      </c>
      <c r="B582" s="5" t="s">
        <v>1711</v>
      </c>
      <c r="C582" s="7" t="n">
        <v>37864</v>
      </c>
      <c r="D582" s="5" t="n">
        <v>-0.19431132206417</v>
      </c>
      <c r="E582" s="5" t="n">
        <v>0.154064673674717</v>
      </c>
      <c r="F582" s="6"/>
      <c r="G582" s="5" t="n">
        <f aca="false">(D582-E582)/2</f>
        <v>-0.174187997869444</v>
      </c>
    </row>
    <row r="583" customFormat="false" ht="15" hidden="false" customHeight="false" outlineLevel="0" collapsed="false">
      <c r="A583" s="5" t="s">
        <v>1712</v>
      </c>
      <c r="B583" s="5" t="s">
        <v>1713</v>
      </c>
      <c r="C583" s="5" t="s">
        <v>1714</v>
      </c>
      <c r="D583" s="5" t="n">
        <v>-0.346921633949599</v>
      </c>
      <c r="E583" s="5" t="n">
        <v>0.00518437585972326</v>
      </c>
      <c r="F583" s="6"/>
      <c r="G583" s="5" t="n">
        <f aca="false">(D583-E583)/2</f>
        <v>-0.176053004904661</v>
      </c>
    </row>
    <row r="584" customFormat="false" ht="15" hidden="false" customHeight="false" outlineLevel="0" collapsed="false">
      <c r="A584" s="5" t="s">
        <v>1715</v>
      </c>
      <c r="B584" s="5" t="s">
        <v>1716</v>
      </c>
      <c r="C584" s="5" t="s">
        <v>1717</v>
      </c>
      <c r="D584" s="5" t="n">
        <v>-0.028086795620623</v>
      </c>
      <c r="E584" s="5" t="n">
        <v>0.324580214560063</v>
      </c>
      <c r="F584" s="6"/>
      <c r="G584" s="5" t="n">
        <f aca="false">(D584-E584)/2</f>
        <v>-0.176333505090343</v>
      </c>
    </row>
    <row r="585" customFormat="false" ht="15" hidden="false" customHeight="false" outlineLevel="0" collapsed="false">
      <c r="A585" s="5" t="s">
        <v>1718</v>
      </c>
      <c r="B585" s="5" t="s">
        <v>1719</v>
      </c>
      <c r="C585" s="5" t="s">
        <v>1720</v>
      </c>
      <c r="D585" s="5" t="n">
        <v>-0.398455604360178</v>
      </c>
      <c r="E585" s="5" t="n">
        <v>-0.0444937589254332</v>
      </c>
      <c r="F585" s="6"/>
      <c r="G585" s="5" t="n">
        <f aca="false">(D585-E585)/2</f>
        <v>-0.176980922717372</v>
      </c>
    </row>
    <row r="586" customFormat="false" ht="15" hidden="false" customHeight="false" outlineLevel="0" collapsed="false">
      <c r="A586" s="5" t="s">
        <v>1721</v>
      </c>
      <c r="B586" s="5" t="s">
        <v>1722</v>
      </c>
      <c r="C586" s="5" t="s">
        <v>1723</v>
      </c>
      <c r="D586" s="5" t="n">
        <v>0.0302654428576696</v>
      </c>
      <c r="E586" s="5" t="n">
        <v>0.388685507495314</v>
      </c>
      <c r="F586" s="6"/>
      <c r="G586" s="5" t="n">
        <f aca="false">(D586-E586)/2</f>
        <v>-0.179210032318822</v>
      </c>
    </row>
    <row r="587" customFormat="false" ht="15" hidden="false" customHeight="false" outlineLevel="0" collapsed="false">
      <c r="A587" s="5" t="s">
        <v>1724</v>
      </c>
      <c r="B587" s="5" t="s">
        <v>1725</v>
      </c>
      <c r="C587" s="5" t="s">
        <v>1726</v>
      </c>
      <c r="D587" s="5" t="n">
        <v>0.165558254461174</v>
      </c>
      <c r="E587" s="5" t="n">
        <v>0.526168995344645</v>
      </c>
      <c r="F587" s="6"/>
      <c r="G587" s="5" t="n">
        <f aca="false">(D587-E587)/2</f>
        <v>-0.180305370441736</v>
      </c>
    </row>
    <row r="588" customFormat="false" ht="15" hidden="false" customHeight="false" outlineLevel="0" collapsed="false">
      <c r="A588" s="5" t="s">
        <v>1727</v>
      </c>
      <c r="B588" s="5" t="s">
        <v>1728</v>
      </c>
      <c r="C588" s="5" t="s">
        <v>1729</v>
      </c>
      <c r="D588" s="5" t="n">
        <v>-0.225750592695232</v>
      </c>
      <c r="E588" s="5" t="n">
        <v>0.135666196969044</v>
      </c>
      <c r="F588" s="6"/>
      <c r="G588" s="5" t="n">
        <f aca="false">(D588-E588)/2</f>
        <v>-0.180708394832138</v>
      </c>
    </row>
    <row r="589" customFormat="false" ht="15" hidden="false" customHeight="false" outlineLevel="0" collapsed="false">
      <c r="A589" s="5" t="s">
        <v>1730</v>
      </c>
      <c r="B589" s="5" t="s">
        <v>1731</v>
      </c>
      <c r="C589" s="5" t="s">
        <v>1732</v>
      </c>
      <c r="D589" s="5" t="n">
        <v>0.0966666685801791</v>
      </c>
      <c r="E589" s="5" t="n">
        <v>0.458277000695805</v>
      </c>
      <c r="F589" s="6"/>
      <c r="G589" s="5" t="n">
        <f aca="false">(D589-E589)/2</f>
        <v>-0.180805166057813</v>
      </c>
    </row>
    <row r="590" customFormat="false" ht="15" hidden="false" customHeight="false" outlineLevel="0" collapsed="false">
      <c r="A590" s="5" t="s">
        <v>1733</v>
      </c>
      <c r="B590" s="5" t="s">
        <v>1734</v>
      </c>
      <c r="C590" s="5" t="s">
        <v>1735</v>
      </c>
      <c r="D590" s="5" t="n">
        <v>0.319964694216466</v>
      </c>
      <c r="E590" s="5" t="n">
        <v>0.682303609517858</v>
      </c>
      <c r="F590" s="6"/>
      <c r="G590" s="5" t="n">
        <f aca="false">(D590-E590)/2</f>
        <v>-0.181169457650696</v>
      </c>
    </row>
    <row r="591" customFormat="false" ht="15" hidden="false" customHeight="false" outlineLevel="0" collapsed="false">
      <c r="A591" s="5" t="s">
        <v>1736</v>
      </c>
      <c r="B591" s="5" t="s">
        <v>1737</v>
      </c>
      <c r="C591" s="5" t="s">
        <v>1738</v>
      </c>
      <c r="D591" s="5" t="n">
        <v>-0.206228941455776</v>
      </c>
      <c r="E591" s="5" t="n">
        <v>0.158466295124796</v>
      </c>
      <c r="F591" s="6"/>
      <c r="G591" s="5" t="n">
        <f aca="false">(D591-E591)/2</f>
        <v>-0.182347618290286</v>
      </c>
    </row>
    <row r="592" customFormat="false" ht="15" hidden="false" customHeight="false" outlineLevel="0" collapsed="false">
      <c r="A592" s="5" t="s">
        <v>1739</v>
      </c>
      <c r="B592" s="5" t="s">
        <v>1740</v>
      </c>
      <c r="C592" s="5" t="s">
        <v>1741</v>
      </c>
      <c r="D592" s="5" t="n">
        <v>-0.40772716104891</v>
      </c>
      <c r="E592" s="5" t="n">
        <v>-0.0383174094625818</v>
      </c>
      <c r="F592" s="6"/>
      <c r="G592" s="5" t="n">
        <f aca="false">(D592-E592)/2</f>
        <v>-0.184704875793164</v>
      </c>
    </row>
    <row r="593" customFormat="false" ht="15" hidden="false" customHeight="false" outlineLevel="0" collapsed="false">
      <c r="A593" s="5" t="s">
        <v>1742</v>
      </c>
      <c r="B593" s="5" t="s">
        <v>1743</v>
      </c>
      <c r="C593" s="5" t="s">
        <v>1744</v>
      </c>
      <c r="D593" s="5" t="n">
        <v>-0.491794488034112</v>
      </c>
      <c r="E593" s="5" t="n">
        <v>-0.119682786063281</v>
      </c>
      <c r="F593" s="6"/>
      <c r="G593" s="5" t="n">
        <f aca="false">(D593-E593)/2</f>
        <v>-0.186055850985416</v>
      </c>
    </row>
    <row r="594" customFormat="false" ht="15" hidden="false" customHeight="false" outlineLevel="0" collapsed="false">
      <c r="A594" s="5" t="s">
        <v>1745</v>
      </c>
      <c r="B594" s="5" t="s">
        <v>1746</v>
      </c>
      <c r="C594" s="5" t="s">
        <v>1747</v>
      </c>
      <c r="D594" s="5" t="n">
        <v>-0.566549091479493</v>
      </c>
      <c r="E594" s="5" t="n">
        <v>-0.193057335422238</v>
      </c>
      <c r="F594" s="6"/>
      <c r="G594" s="5" t="n">
        <f aca="false">(D594-E594)/2</f>
        <v>-0.186745878028627</v>
      </c>
    </row>
    <row r="595" customFormat="false" ht="15" hidden="false" customHeight="false" outlineLevel="0" collapsed="false">
      <c r="A595" s="5" t="s">
        <v>1748</v>
      </c>
      <c r="B595" s="5" t="s">
        <v>1749</v>
      </c>
      <c r="C595" s="5" t="s">
        <v>1750</v>
      </c>
      <c r="D595" s="5" t="n">
        <v>0.0522767654523578</v>
      </c>
      <c r="E595" s="5" t="n">
        <v>0.427069755210786</v>
      </c>
      <c r="F595" s="6"/>
      <c r="G595" s="5" t="n">
        <f aca="false">(D595-E595)/2</f>
        <v>-0.187396494879214</v>
      </c>
    </row>
    <row r="596" customFormat="false" ht="15" hidden="false" customHeight="false" outlineLevel="0" collapsed="false">
      <c r="A596" s="5" t="s">
        <v>1751</v>
      </c>
      <c r="B596" s="5" t="s">
        <v>1752</v>
      </c>
      <c r="C596" s="5" t="s">
        <v>1753</v>
      </c>
      <c r="D596" s="5" t="n">
        <v>0.00230646738316901</v>
      </c>
      <c r="E596" s="5" t="n">
        <v>0.37973184903481</v>
      </c>
      <c r="F596" s="6"/>
      <c r="G596" s="5" t="n">
        <f aca="false">(D596-E596)/2</f>
        <v>-0.18871269082582</v>
      </c>
    </row>
    <row r="597" customFormat="false" ht="15" hidden="false" customHeight="false" outlineLevel="0" collapsed="false">
      <c r="A597" s="5" t="s">
        <v>1754</v>
      </c>
      <c r="B597" s="5" t="s">
        <v>1755</v>
      </c>
      <c r="C597" s="5" t="s">
        <v>1756</v>
      </c>
      <c r="D597" s="5" t="n">
        <v>-0.0665482208360467</v>
      </c>
      <c r="E597" s="5" t="n">
        <v>0.311386858162039</v>
      </c>
      <c r="F597" s="6"/>
      <c r="G597" s="5" t="n">
        <f aca="false">(D597-E597)/2</f>
        <v>-0.188967539499043</v>
      </c>
    </row>
    <row r="598" customFormat="false" ht="15" hidden="false" customHeight="false" outlineLevel="0" collapsed="false">
      <c r="A598" s="5" t="s">
        <v>1757</v>
      </c>
      <c r="B598" s="5" t="s">
        <v>1758</v>
      </c>
      <c r="C598" s="5" t="s">
        <v>1759</v>
      </c>
      <c r="D598" s="5" t="n">
        <v>-0.0199454438847035</v>
      </c>
      <c r="E598" s="5" t="n">
        <v>0.360869903814286</v>
      </c>
      <c r="F598" s="6"/>
      <c r="G598" s="5" t="n">
        <f aca="false">(D598-E598)/2</f>
        <v>-0.190407673849495</v>
      </c>
    </row>
    <row r="599" customFormat="false" ht="15" hidden="false" customHeight="false" outlineLevel="0" collapsed="false">
      <c r="A599" s="5" t="s">
        <v>1760</v>
      </c>
      <c r="B599" s="5" t="s">
        <v>1761</v>
      </c>
      <c r="C599" s="5" t="s">
        <v>1762</v>
      </c>
      <c r="D599" s="5" t="n">
        <v>-0.474071457169011</v>
      </c>
      <c r="E599" s="5" t="n">
        <v>-0.0915713498312127</v>
      </c>
      <c r="F599" s="6"/>
      <c r="G599" s="5" t="n">
        <f aca="false">(D599-E599)/2</f>
        <v>-0.191250053668899</v>
      </c>
    </row>
    <row r="600" customFormat="false" ht="15" hidden="false" customHeight="false" outlineLevel="0" collapsed="false">
      <c r="A600" s="5" t="s">
        <v>1763</v>
      </c>
      <c r="B600" s="5" t="s">
        <v>1764</v>
      </c>
      <c r="C600" s="5" t="s">
        <v>1765</v>
      </c>
      <c r="D600" s="5" t="n">
        <v>-0.281491508679743</v>
      </c>
      <c r="E600" s="5" t="n">
        <v>0.106884288691543</v>
      </c>
      <c r="F600" s="6"/>
      <c r="G600" s="5" t="n">
        <f aca="false">(D600-E600)/2</f>
        <v>-0.194187898685643</v>
      </c>
    </row>
    <row r="601" customFormat="false" ht="15" hidden="false" customHeight="false" outlineLevel="0" collapsed="false">
      <c r="A601" s="5" t="s">
        <v>1766</v>
      </c>
      <c r="B601" s="5" t="s">
        <v>1767</v>
      </c>
      <c r="C601" s="5" t="s">
        <v>1768</v>
      </c>
      <c r="D601" s="5" t="n">
        <v>-0.0768584276956279</v>
      </c>
      <c r="E601" s="5" t="n">
        <v>0.314638526699882</v>
      </c>
      <c r="F601" s="6"/>
      <c r="G601" s="5" t="n">
        <f aca="false">(D601-E601)/2</f>
        <v>-0.195748477197755</v>
      </c>
    </row>
    <row r="602" customFormat="false" ht="15" hidden="false" customHeight="false" outlineLevel="0" collapsed="false">
      <c r="A602" s="5" t="s">
        <v>1769</v>
      </c>
      <c r="B602" s="5" t="s">
        <v>1770</v>
      </c>
      <c r="C602" s="5" t="s">
        <v>1771</v>
      </c>
      <c r="D602" s="5" t="n">
        <v>-0.295995683599005</v>
      </c>
      <c r="E602" s="5" t="n">
        <v>0.0958569239148305</v>
      </c>
      <c r="F602" s="6"/>
      <c r="G602" s="5" t="n">
        <f aca="false">(D602-E602)/2</f>
        <v>-0.195926303756918</v>
      </c>
    </row>
    <row r="603" customFormat="false" ht="15" hidden="false" customHeight="false" outlineLevel="0" collapsed="false">
      <c r="A603" s="5" t="s">
        <v>1772</v>
      </c>
      <c r="B603" s="5" t="s">
        <v>1773</v>
      </c>
      <c r="C603" s="5" t="s">
        <v>1774</v>
      </c>
      <c r="D603" s="5" t="n">
        <v>-0.0731504012376499</v>
      </c>
      <c r="E603" s="5" t="n">
        <v>0.320426911293992</v>
      </c>
      <c r="F603" s="6"/>
      <c r="G603" s="5" t="n">
        <f aca="false">(D603-E603)/2</f>
        <v>-0.196788656265821</v>
      </c>
    </row>
    <row r="604" customFormat="false" ht="15" hidden="false" customHeight="false" outlineLevel="0" collapsed="false">
      <c r="A604" s="5" t="s">
        <v>1775</v>
      </c>
      <c r="B604" s="5" t="s">
        <v>1776</v>
      </c>
      <c r="C604" s="5" t="s">
        <v>1777</v>
      </c>
      <c r="D604" s="5" t="n">
        <v>0.640991039643907</v>
      </c>
      <c r="E604" s="5" t="n">
        <v>1.03948937190185</v>
      </c>
      <c r="F604" s="6"/>
      <c r="G604" s="5" t="n">
        <f aca="false">(D604-E604)/2</f>
        <v>-0.199249166128972</v>
      </c>
    </row>
    <row r="605" customFormat="false" ht="15" hidden="false" customHeight="false" outlineLevel="0" collapsed="false">
      <c r="A605" s="5" t="s">
        <v>1778</v>
      </c>
      <c r="B605" s="5" t="s">
        <v>1779</v>
      </c>
      <c r="C605" s="5" t="s">
        <v>1780</v>
      </c>
      <c r="D605" s="5" t="n">
        <v>-0.085267108130021</v>
      </c>
      <c r="E605" s="5" t="n">
        <v>0.313710226150914</v>
      </c>
      <c r="F605" s="6"/>
      <c r="G605" s="5" t="n">
        <f aca="false">(D605-E605)/2</f>
        <v>-0.199488667140467</v>
      </c>
    </row>
    <row r="606" customFormat="false" ht="15" hidden="false" customHeight="false" outlineLevel="0" collapsed="false">
      <c r="A606" s="5" t="s">
        <v>1781</v>
      </c>
      <c r="B606" s="5" t="s">
        <v>1782</v>
      </c>
      <c r="C606" s="5" t="s">
        <v>1783</v>
      </c>
      <c r="D606" s="5" t="n">
        <v>0.885886686728199</v>
      </c>
      <c r="E606" s="5" t="n">
        <v>1.28522464546786</v>
      </c>
      <c r="F606" s="6"/>
      <c r="G606" s="5" t="n">
        <f aca="false">(D606-E606)/2</f>
        <v>-0.19966897936983</v>
      </c>
    </row>
    <row r="607" customFormat="false" ht="15" hidden="false" customHeight="false" outlineLevel="0" collapsed="false">
      <c r="A607" s="5" t="s">
        <v>1784</v>
      </c>
      <c r="B607" s="5" t="s">
        <v>1785</v>
      </c>
      <c r="C607" s="5" t="s">
        <v>1786</v>
      </c>
      <c r="D607" s="5" t="n">
        <v>-0.134682928607937</v>
      </c>
      <c r="E607" s="5" t="n">
        <v>0.266036893995317</v>
      </c>
      <c r="F607" s="6"/>
      <c r="G607" s="5" t="n">
        <f aca="false">(D607-E607)/2</f>
        <v>-0.200359911301627</v>
      </c>
    </row>
    <row r="608" customFormat="false" ht="15" hidden="false" customHeight="false" outlineLevel="0" collapsed="false">
      <c r="A608" s="5" t="s">
        <v>1787</v>
      </c>
      <c r="B608" s="5" t="s">
        <v>1788</v>
      </c>
      <c r="C608" s="5" t="s">
        <v>1789</v>
      </c>
      <c r="D608" s="5" t="n">
        <v>0.433173124044276</v>
      </c>
      <c r="E608" s="5" t="n">
        <v>0.834306702962908</v>
      </c>
      <c r="F608" s="6"/>
      <c r="G608" s="5" t="n">
        <f aca="false">(D608-E608)/2</f>
        <v>-0.200566789459316</v>
      </c>
    </row>
    <row r="609" customFormat="false" ht="15" hidden="false" customHeight="false" outlineLevel="0" collapsed="false">
      <c r="A609" s="5" t="s">
        <v>1790</v>
      </c>
      <c r="B609" s="5" t="s">
        <v>1791</v>
      </c>
      <c r="C609" s="5" t="s">
        <v>1792</v>
      </c>
      <c r="D609" s="5" t="n">
        <v>0.28463257625083</v>
      </c>
      <c r="E609" s="5" t="n">
        <v>0.685805625154268</v>
      </c>
      <c r="F609" s="6"/>
      <c r="G609" s="5" t="n">
        <f aca="false">(D609-E609)/2</f>
        <v>-0.200586524451719</v>
      </c>
    </row>
    <row r="610" customFormat="false" ht="15" hidden="false" customHeight="false" outlineLevel="0" collapsed="false">
      <c r="A610" s="5" t="s">
        <v>1793</v>
      </c>
      <c r="B610" s="5" t="s">
        <v>1794</v>
      </c>
      <c r="C610" s="5" t="s">
        <v>1795</v>
      </c>
      <c r="D610" s="5" t="n">
        <v>-0.0105121715204654</v>
      </c>
      <c r="E610" s="5" t="n">
        <v>0.391877677277866</v>
      </c>
      <c r="F610" s="6"/>
      <c r="G610" s="5" t="n">
        <f aca="false">(D610-E610)/2</f>
        <v>-0.201194924399166</v>
      </c>
    </row>
    <row r="611" customFormat="false" ht="15" hidden="false" customHeight="false" outlineLevel="0" collapsed="false">
      <c r="A611" s="5" t="s">
        <v>1796</v>
      </c>
      <c r="B611" s="5" t="s">
        <v>1797</v>
      </c>
      <c r="C611" s="5" t="s">
        <v>1798</v>
      </c>
      <c r="D611" s="5" t="n">
        <v>-0.149504586788268</v>
      </c>
      <c r="E611" s="5" t="n">
        <v>0.255802836602718</v>
      </c>
      <c r="F611" s="6"/>
      <c r="G611" s="5" t="n">
        <f aca="false">(D611-E611)/2</f>
        <v>-0.202653711695493</v>
      </c>
    </row>
    <row r="612" customFormat="false" ht="15" hidden="false" customHeight="false" outlineLevel="0" collapsed="false">
      <c r="A612" s="5" t="s">
        <v>1799</v>
      </c>
      <c r="B612" s="5" t="s">
        <v>1800</v>
      </c>
      <c r="C612" s="5" t="s">
        <v>1801</v>
      </c>
      <c r="D612" s="5" t="n">
        <v>0.459641449928612</v>
      </c>
      <c r="E612" s="5" t="n">
        <v>0.868212636477131</v>
      </c>
      <c r="F612" s="6"/>
      <c r="G612" s="5" t="n">
        <f aca="false">(D612-E612)/2</f>
        <v>-0.20428559327426</v>
      </c>
    </row>
    <row r="613" customFormat="false" ht="15" hidden="false" customHeight="false" outlineLevel="0" collapsed="false">
      <c r="A613" s="5" t="s">
        <v>1802</v>
      </c>
      <c r="B613" s="5" t="s">
        <v>1803</v>
      </c>
      <c r="C613" s="5" t="s">
        <v>1804</v>
      </c>
      <c r="D613" s="5" t="n">
        <v>-0.142178207591734</v>
      </c>
      <c r="E613" s="5" t="n">
        <v>0.266876472128188</v>
      </c>
      <c r="F613" s="6"/>
      <c r="G613" s="5" t="n">
        <f aca="false">(D613-E613)/2</f>
        <v>-0.204527339859961</v>
      </c>
    </row>
    <row r="614" customFormat="false" ht="15" hidden="false" customHeight="false" outlineLevel="0" collapsed="false">
      <c r="A614" s="5" t="s">
        <v>1805</v>
      </c>
      <c r="B614" s="5" t="s">
        <v>1806</v>
      </c>
      <c r="C614" s="5" t="s">
        <v>1807</v>
      </c>
      <c r="D614" s="5" t="n">
        <v>-0.922264790999345</v>
      </c>
      <c r="E614" s="5" t="n">
        <v>-0.509470943306905</v>
      </c>
      <c r="F614" s="6"/>
      <c r="G614" s="5" t="n">
        <f aca="false">(D614-E614)/2</f>
        <v>-0.20639692384622</v>
      </c>
    </row>
    <row r="615" customFormat="false" ht="15" hidden="false" customHeight="false" outlineLevel="0" collapsed="false">
      <c r="A615" s="5" t="s">
        <v>1808</v>
      </c>
      <c r="B615" s="5" t="s">
        <v>1809</v>
      </c>
      <c r="C615" s="5" t="s">
        <v>1810</v>
      </c>
      <c r="D615" s="5" t="n">
        <v>-0.0394882898809755</v>
      </c>
      <c r="E615" s="5" t="n">
        <v>0.375734538583156</v>
      </c>
      <c r="F615" s="6"/>
      <c r="G615" s="5" t="n">
        <f aca="false">(D615-E615)/2</f>
        <v>-0.207611414232066</v>
      </c>
    </row>
    <row r="616" customFormat="false" ht="15" hidden="false" customHeight="false" outlineLevel="0" collapsed="false">
      <c r="A616" s="5" t="s">
        <v>1811</v>
      </c>
      <c r="B616" s="5" t="s">
        <v>1812</v>
      </c>
      <c r="C616" s="5" t="s">
        <v>1813</v>
      </c>
      <c r="D616" s="5" t="n">
        <v>-0.829715972468904</v>
      </c>
      <c r="E616" s="5" t="n">
        <v>-0.406426315468758</v>
      </c>
      <c r="F616" s="6"/>
      <c r="G616" s="5" t="n">
        <f aca="false">(D616-E616)/2</f>
        <v>-0.211644828500073</v>
      </c>
    </row>
    <row r="617" customFormat="false" ht="15" hidden="false" customHeight="false" outlineLevel="0" collapsed="false">
      <c r="A617" s="5" t="s">
        <v>1814</v>
      </c>
      <c r="B617" s="5" t="s">
        <v>1815</v>
      </c>
      <c r="C617" s="5" t="s">
        <v>1816</v>
      </c>
      <c r="D617" s="5" t="n">
        <v>0.0388575500203621</v>
      </c>
      <c r="E617" s="5" t="n">
        <v>0.463517834128697</v>
      </c>
      <c r="F617" s="6"/>
      <c r="G617" s="5" t="n">
        <f aca="false">(D617-E617)/2</f>
        <v>-0.212330142054167</v>
      </c>
    </row>
    <row r="618" customFormat="false" ht="15" hidden="false" customHeight="false" outlineLevel="0" collapsed="false">
      <c r="A618" s="5" t="s">
        <v>1817</v>
      </c>
      <c r="B618" s="5" t="s">
        <v>1818</v>
      </c>
      <c r="C618" s="5" t="s">
        <v>1819</v>
      </c>
      <c r="D618" s="5" t="n">
        <v>-0.353339629776752</v>
      </c>
      <c r="E618" s="5" t="n">
        <v>0.0735460609151547</v>
      </c>
      <c r="F618" s="6"/>
      <c r="G618" s="5" t="n">
        <f aca="false">(D618-E618)/2</f>
        <v>-0.213442845345953</v>
      </c>
    </row>
    <row r="619" customFormat="false" ht="15" hidden="false" customHeight="false" outlineLevel="0" collapsed="false">
      <c r="A619" s="5" t="s">
        <v>1820</v>
      </c>
      <c r="B619" s="5" t="s">
        <v>1821</v>
      </c>
      <c r="C619" s="5" t="s">
        <v>1822</v>
      </c>
      <c r="D619" s="5" t="n">
        <v>-0.092278651281863</v>
      </c>
      <c r="E619" s="5" t="n">
        <v>0.336283387864432</v>
      </c>
      <c r="F619" s="6"/>
      <c r="G619" s="5" t="n">
        <f aca="false">(D619-E619)/2</f>
        <v>-0.214281019573148</v>
      </c>
    </row>
    <row r="620" customFormat="false" ht="15" hidden="false" customHeight="false" outlineLevel="0" collapsed="false">
      <c r="A620" s="5" t="s">
        <v>1823</v>
      </c>
      <c r="B620" s="5" t="s">
        <v>1824</v>
      </c>
      <c r="C620" s="5" t="s">
        <v>1825</v>
      </c>
      <c r="D620" s="5" t="n">
        <v>0.116364756691785</v>
      </c>
      <c r="E620" s="5" t="n">
        <v>0.54764724225879</v>
      </c>
      <c r="F620" s="6"/>
      <c r="G620" s="5" t="n">
        <f aca="false">(D620-E620)/2</f>
        <v>-0.215641242783503</v>
      </c>
    </row>
    <row r="621" customFormat="false" ht="15" hidden="false" customHeight="false" outlineLevel="0" collapsed="false">
      <c r="A621" s="5" t="s">
        <v>1826</v>
      </c>
      <c r="B621" s="5" t="s">
        <v>1827</v>
      </c>
      <c r="C621" s="5" t="s">
        <v>1828</v>
      </c>
      <c r="D621" s="5" t="n">
        <v>-0.273168782967507</v>
      </c>
      <c r="E621" s="5" t="n">
        <v>0.160145725404579</v>
      </c>
      <c r="F621" s="6"/>
      <c r="G621" s="5" t="n">
        <f aca="false">(D621-E621)/2</f>
        <v>-0.216657254186043</v>
      </c>
    </row>
    <row r="622" customFormat="false" ht="15" hidden="false" customHeight="false" outlineLevel="0" collapsed="false">
      <c r="A622" s="5" t="s">
        <v>1829</v>
      </c>
      <c r="B622" s="5" t="s">
        <v>1830</v>
      </c>
      <c r="C622" s="5" t="s">
        <v>1831</v>
      </c>
      <c r="D622" s="5" t="n">
        <v>-0.149568597039222</v>
      </c>
      <c r="E622" s="5" t="n">
        <v>0.288771967247402</v>
      </c>
      <c r="F622" s="6"/>
      <c r="G622" s="5" t="n">
        <f aca="false">(D622-E622)/2</f>
        <v>-0.219170282143312</v>
      </c>
    </row>
    <row r="623" customFormat="false" ht="15" hidden="false" customHeight="false" outlineLevel="0" collapsed="false">
      <c r="A623" s="5" t="s">
        <v>1832</v>
      </c>
      <c r="B623" s="5" t="s">
        <v>1833</v>
      </c>
      <c r="C623" s="5" t="s">
        <v>1834</v>
      </c>
      <c r="D623" s="5" t="n">
        <v>-0.0685741172703842</v>
      </c>
      <c r="E623" s="5" t="n">
        <v>0.370833848176403</v>
      </c>
      <c r="F623" s="6"/>
      <c r="G623" s="5" t="n">
        <f aca="false">(D623-E623)/2</f>
        <v>-0.219703982723394</v>
      </c>
    </row>
    <row r="624" customFormat="false" ht="15" hidden="false" customHeight="false" outlineLevel="0" collapsed="false">
      <c r="A624" s="5" t="s">
        <v>1835</v>
      </c>
      <c r="B624" s="5" t="s">
        <v>1836</v>
      </c>
      <c r="C624" s="5" t="s">
        <v>1837</v>
      </c>
      <c r="D624" s="5" t="n">
        <v>-0.152868970258611</v>
      </c>
      <c r="E624" s="5" t="n">
        <v>0.28699939663384</v>
      </c>
      <c r="F624" s="6"/>
      <c r="G624" s="5" t="n">
        <f aca="false">(D624-E624)/2</f>
        <v>-0.219934183446226</v>
      </c>
    </row>
    <row r="625" customFormat="false" ht="15" hidden="false" customHeight="false" outlineLevel="0" collapsed="false">
      <c r="A625" s="5" t="s">
        <v>1838</v>
      </c>
      <c r="B625" s="5" t="s">
        <v>1839</v>
      </c>
      <c r="C625" s="5" t="s">
        <v>1840</v>
      </c>
      <c r="D625" s="5" t="n">
        <v>0.524665509217443</v>
      </c>
      <c r="E625" s="5" t="n">
        <v>0.966282793930778</v>
      </c>
      <c r="F625" s="6"/>
      <c r="G625" s="5" t="n">
        <f aca="false">(D625-E625)/2</f>
        <v>-0.220808642356667</v>
      </c>
    </row>
    <row r="626" customFormat="false" ht="15" hidden="false" customHeight="false" outlineLevel="0" collapsed="false">
      <c r="A626" s="5" t="s">
        <v>1841</v>
      </c>
      <c r="B626" s="5" t="s">
        <v>1842</v>
      </c>
      <c r="C626" s="5" t="s">
        <v>1843</v>
      </c>
      <c r="D626" s="5" t="n">
        <v>0.0521376233351753</v>
      </c>
      <c r="E626" s="5" t="n">
        <v>0.494261987839889</v>
      </c>
      <c r="F626" s="6"/>
      <c r="G626" s="5" t="n">
        <f aca="false">(D626-E626)/2</f>
        <v>-0.221062182252357</v>
      </c>
    </row>
    <row r="627" customFormat="false" ht="15" hidden="false" customHeight="false" outlineLevel="0" collapsed="false">
      <c r="A627" s="5" t="s">
        <v>1844</v>
      </c>
      <c r="B627" s="5"/>
      <c r="C627" s="5" t="s">
        <v>1845</v>
      </c>
      <c r="D627" s="5" t="n">
        <v>-1.10392194460294</v>
      </c>
      <c r="E627" s="5" t="n">
        <v>-0.658173612504016</v>
      </c>
      <c r="F627" s="6"/>
      <c r="G627" s="5" t="n">
        <f aca="false">(D627-E627)/2</f>
        <v>-0.222874166049462</v>
      </c>
    </row>
    <row r="628" customFormat="false" ht="15" hidden="false" customHeight="false" outlineLevel="0" collapsed="false">
      <c r="A628" s="5" t="s">
        <v>1846</v>
      </c>
      <c r="B628" s="5" t="s">
        <v>1847</v>
      </c>
      <c r="C628" s="5" t="s">
        <v>1848</v>
      </c>
      <c r="D628" s="5" t="n">
        <v>0.246468895028775</v>
      </c>
      <c r="E628" s="5" t="n">
        <v>0.692605738408095</v>
      </c>
      <c r="F628" s="6"/>
      <c r="G628" s="5" t="n">
        <f aca="false">(D628-E628)/2</f>
        <v>-0.22306842168966</v>
      </c>
    </row>
    <row r="629" customFormat="false" ht="15" hidden="false" customHeight="false" outlineLevel="0" collapsed="false">
      <c r="A629" s="5" t="s">
        <v>1849</v>
      </c>
      <c r="B629" s="5" t="s">
        <v>1850</v>
      </c>
      <c r="C629" s="5" t="s">
        <v>1851</v>
      </c>
      <c r="D629" s="5" t="n">
        <v>-0.0381396373158182</v>
      </c>
      <c r="E629" s="5" t="n">
        <v>0.409906819529264</v>
      </c>
      <c r="F629" s="6"/>
      <c r="G629" s="5" t="n">
        <f aca="false">(D629-E629)/2</f>
        <v>-0.224023228422541</v>
      </c>
    </row>
    <row r="630" customFormat="false" ht="15" hidden="false" customHeight="false" outlineLevel="0" collapsed="false">
      <c r="A630" s="5" t="s">
        <v>1852</v>
      </c>
      <c r="B630" s="5" t="s">
        <v>1853</v>
      </c>
      <c r="C630" s="5" t="s">
        <v>1854</v>
      </c>
      <c r="D630" s="5" t="n">
        <v>-0.34391555995066</v>
      </c>
      <c r="E630" s="5" t="n">
        <v>0.106214296090968</v>
      </c>
      <c r="F630" s="6"/>
      <c r="G630" s="5" t="n">
        <f aca="false">(D630-E630)/2</f>
        <v>-0.225064928020814</v>
      </c>
    </row>
    <row r="631" customFormat="false" ht="15" hidden="false" customHeight="false" outlineLevel="0" collapsed="false">
      <c r="A631" s="5" t="s">
        <v>1855</v>
      </c>
      <c r="B631" s="5" t="s">
        <v>1856</v>
      </c>
      <c r="C631" s="5" t="s">
        <v>1857</v>
      </c>
      <c r="D631" s="5" t="n">
        <v>-0.536105559570241</v>
      </c>
      <c r="E631" s="5" t="n">
        <v>-0.0856651014168917</v>
      </c>
      <c r="F631" s="6"/>
      <c r="G631" s="5" t="n">
        <f aca="false">(D631-E631)/2</f>
        <v>-0.225220229076675</v>
      </c>
    </row>
    <row r="632" customFormat="false" ht="15" hidden="false" customHeight="false" outlineLevel="0" collapsed="false">
      <c r="A632" s="5" t="s">
        <v>1858</v>
      </c>
      <c r="B632" s="5" t="s">
        <v>1859</v>
      </c>
      <c r="C632" s="5" t="s">
        <v>1860</v>
      </c>
      <c r="D632" s="5" t="n">
        <v>0.268314613175228</v>
      </c>
      <c r="E632" s="5" t="n">
        <v>0.720716242521131</v>
      </c>
      <c r="F632" s="6"/>
      <c r="G632" s="5" t="n">
        <f aca="false">(D632-E632)/2</f>
        <v>-0.226200814672952</v>
      </c>
    </row>
    <row r="633" customFormat="false" ht="15" hidden="false" customHeight="false" outlineLevel="0" collapsed="false">
      <c r="A633" s="5" t="s">
        <v>1861</v>
      </c>
      <c r="B633" s="5" t="s">
        <v>1862</v>
      </c>
      <c r="C633" s="5" t="s">
        <v>1863</v>
      </c>
      <c r="D633" s="5" t="n">
        <v>-0.327656130166519</v>
      </c>
      <c r="E633" s="5" t="n">
        <v>0.126179948823193</v>
      </c>
      <c r="F633" s="6"/>
      <c r="G633" s="5" t="n">
        <f aca="false">(D633-E633)/2</f>
        <v>-0.226918039494856</v>
      </c>
    </row>
    <row r="634" customFormat="false" ht="15" hidden="false" customHeight="false" outlineLevel="0" collapsed="false">
      <c r="A634" s="5" t="s">
        <v>1864</v>
      </c>
      <c r="B634" s="5" t="s">
        <v>1865</v>
      </c>
      <c r="C634" s="5" t="s">
        <v>1866</v>
      </c>
      <c r="D634" s="5" t="n">
        <v>-0.289827251720338</v>
      </c>
      <c r="E634" s="5" t="n">
        <v>0.166329817920631</v>
      </c>
      <c r="F634" s="6"/>
      <c r="G634" s="5" t="n">
        <f aca="false">(D634-E634)/2</f>
        <v>-0.228078534820485</v>
      </c>
    </row>
    <row r="635" customFormat="false" ht="15" hidden="false" customHeight="false" outlineLevel="0" collapsed="false">
      <c r="A635" s="5" t="s">
        <v>1867</v>
      </c>
      <c r="B635" s="5" t="s">
        <v>1868</v>
      </c>
      <c r="C635" s="5" t="s">
        <v>1869</v>
      </c>
      <c r="D635" s="5" t="n">
        <v>-0.104790458768722</v>
      </c>
      <c r="E635" s="5" t="n">
        <v>0.352645545280926</v>
      </c>
      <c r="F635" s="6"/>
      <c r="G635" s="5" t="n">
        <f aca="false">(D635-E635)/2</f>
        <v>-0.228718002024824</v>
      </c>
    </row>
    <row r="636" customFormat="false" ht="15" hidden="false" customHeight="false" outlineLevel="0" collapsed="false">
      <c r="A636" s="5" t="s">
        <v>1870</v>
      </c>
      <c r="B636" s="5" t="s">
        <v>1871</v>
      </c>
      <c r="C636" s="5" t="s">
        <v>1872</v>
      </c>
      <c r="D636" s="5" t="n">
        <v>0.254956787461375</v>
      </c>
      <c r="E636" s="5" t="n">
        <v>0.715717689222389</v>
      </c>
      <c r="F636" s="6"/>
      <c r="G636" s="5" t="n">
        <f aca="false">(D636-E636)/2</f>
        <v>-0.230380450880507</v>
      </c>
    </row>
    <row r="637" customFormat="false" ht="15" hidden="false" customHeight="false" outlineLevel="0" collapsed="false">
      <c r="A637" s="5" t="s">
        <v>1873</v>
      </c>
      <c r="B637" s="5" t="s">
        <v>1874</v>
      </c>
      <c r="C637" s="5" t="s">
        <v>1875</v>
      </c>
      <c r="D637" s="5" t="n">
        <v>-0.0157825355785884</v>
      </c>
      <c r="E637" s="5" t="n">
        <v>0.446573852546897</v>
      </c>
      <c r="F637" s="6"/>
      <c r="G637" s="5" t="n">
        <f aca="false">(D637-E637)/2</f>
        <v>-0.231178194062743</v>
      </c>
    </row>
    <row r="638" customFormat="false" ht="15" hidden="false" customHeight="false" outlineLevel="0" collapsed="false">
      <c r="A638" s="5" t="s">
        <v>1876</v>
      </c>
      <c r="B638" s="5" t="s">
        <v>1877</v>
      </c>
      <c r="C638" s="5" t="s">
        <v>1878</v>
      </c>
      <c r="D638" s="5" t="n">
        <v>-0.524624531489465</v>
      </c>
      <c r="E638" s="5" t="n">
        <v>-0.0600513150192818</v>
      </c>
      <c r="F638" s="6"/>
      <c r="G638" s="5" t="n">
        <f aca="false">(D638-E638)/2</f>
        <v>-0.232286608235092</v>
      </c>
    </row>
    <row r="639" customFormat="false" ht="15" hidden="false" customHeight="false" outlineLevel="0" collapsed="false">
      <c r="A639" s="5" t="s">
        <v>1879</v>
      </c>
      <c r="B639" s="5" t="s">
        <v>1880</v>
      </c>
      <c r="C639" s="5" t="s">
        <v>1881</v>
      </c>
      <c r="D639" s="5" t="n">
        <v>0.687150293944771</v>
      </c>
      <c r="E639" s="5" t="n">
        <v>1.15309191722165</v>
      </c>
      <c r="F639" s="6"/>
      <c r="G639" s="5" t="n">
        <f aca="false">(D639-E639)/2</f>
        <v>-0.23297081163844</v>
      </c>
    </row>
    <row r="640" customFormat="false" ht="15" hidden="false" customHeight="false" outlineLevel="0" collapsed="false">
      <c r="A640" s="5" t="s">
        <v>1882</v>
      </c>
      <c r="B640" s="5" t="s">
        <v>1883</v>
      </c>
      <c r="C640" s="5" t="s">
        <v>1884</v>
      </c>
      <c r="D640" s="5" t="n">
        <v>0.233765376808338</v>
      </c>
      <c r="E640" s="5" t="n">
        <v>0.707171362421385</v>
      </c>
      <c r="F640" s="6"/>
      <c r="G640" s="5" t="n">
        <f aca="false">(D640-E640)/2</f>
        <v>-0.236702992806524</v>
      </c>
    </row>
    <row r="641" customFormat="false" ht="15" hidden="false" customHeight="false" outlineLevel="0" collapsed="false">
      <c r="A641" s="5" t="s">
        <v>1885</v>
      </c>
      <c r="B641" s="5" t="s">
        <v>1886</v>
      </c>
      <c r="C641" s="5" t="s">
        <v>1887</v>
      </c>
      <c r="D641" s="5" t="n">
        <v>0.460375619206658</v>
      </c>
      <c r="E641" s="5" t="n">
        <v>0.933799221782295</v>
      </c>
      <c r="F641" s="6"/>
      <c r="G641" s="5" t="n">
        <f aca="false">(D641-E641)/2</f>
        <v>-0.236711801287819</v>
      </c>
    </row>
    <row r="642" customFormat="false" ht="15" hidden="false" customHeight="false" outlineLevel="0" collapsed="false">
      <c r="A642" s="5" t="s">
        <v>1888</v>
      </c>
      <c r="B642" s="5" t="s">
        <v>1889</v>
      </c>
      <c r="C642" s="5" t="s">
        <v>1890</v>
      </c>
      <c r="D642" s="5" t="n">
        <v>0.148478615931968</v>
      </c>
      <c r="E642" s="5" t="n">
        <v>0.622086970988523</v>
      </c>
      <c r="F642" s="6"/>
      <c r="G642" s="5" t="n">
        <f aca="false">(D642-E642)/2</f>
        <v>-0.236804177528277</v>
      </c>
    </row>
    <row r="643" customFormat="false" ht="15" hidden="false" customHeight="false" outlineLevel="0" collapsed="false">
      <c r="A643" s="5" t="s">
        <v>1891</v>
      </c>
      <c r="B643" s="5" t="s">
        <v>1892</v>
      </c>
      <c r="C643" s="5" t="s">
        <v>1893</v>
      </c>
      <c r="D643" s="5" t="n">
        <v>-0.560493878398984</v>
      </c>
      <c r="E643" s="5" t="n">
        <v>-0.0855120140821885</v>
      </c>
      <c r="F643" s="6"/>
      <c r="G643" s="5" t="n">
        <f aca="false">(D643-E643)/2</f>
        <v>-0.237490932158398</v>
      </c>
    </row>
    <row r="644" customFormat="false" ht="15" hidden="false" customHeight="false" outlineLevel="0" collapsed="false">
      <c r="A644" s="5" t="s">
        <v>1894</v>
      </c>
      <c r="B644" s="5" t="s">
        <v>1895</v>
      </c>
      <c r="C644" s="5" t="s">
        <v>1896</v>
      </c>
      <c r="D644" s="5" t="n">
        <v>0.0335111023613237</v>
      </c>
      <c r="E644" s="5" t="n">
        <v>0.517225292502459</v>
      </c>
      <c r="F644" s="6"/>
      <c r="G644" s="5" t="n">
        <f aca="false">(D644-E644)/2</f>
        <v>-0.241857095070568</v>
      </c>
    </row>
    <row r="645" customFormat="false" ht="15" hidden="false" customHeight="false" outlineLevel="0" collapsed="false">
      <c r="A645" s="5" t="s">
        <v>1897</v>
      </c>
      <c r="B645" s="5" t="s">
        <v>1898</v>
      </c>
      <c r="C645" s="5" t="s">
        <v>1899</v>
      </c>
      <c r="D645" s="5" t="n">
        <v>-0.166405515229897</v>
      </c>
      <c r="E645" s="5" t="n">
        <v>0.319271090818063</v>
      </c>
      <c r="F645" s="6"/>
      <c r="G645" s="5" t="n">
        <f aca="false">(D645-E645)/2</f>
        <v>-0.24283830302398</v>
      </c>
    </row>
    <row r="646" customFormat="false" ht="15" hidden="false" customHeight="false" outlineLevel="0" collapsed="false">
      <c r="A646" s="5" t="s">
        <v>1900</v>
      </c>
      <c r="B646" s="5" t="s">
        <v>1901</v>
      </c>
      <c r="C646" s="5" t="s">
        <v>1902</v>
      </c>
      <c r="D646" s="5" t="n">
        <v>0.259784684682978</v>
      </c>
      <c r="E646" s="5" t="n">
        <v>0.768078435016455</v>
      </c>
      <c r="F646" s="6"/>
      <c r="G646" s="5" t="n">
        <f aca="false">(D646-E646)/2</f>
        <v>-0.254146875166739</v>
      </c>
    </row>
    <row r="647" customFormat="false" ht="15" hidden="false" customHeight="false" outlineLevel="0" collapsed="false">
      <c r="A647" s="5" t="s">
        <v>1903</v>
      </c>
      <c r="B647" s="5" t="s">
        <v>1904</v>
      </c>
      <c r="C647" s="5" t="s">
        <v>1905</v>
      </c>
      <c r="D647" s="5" t="n">
        <v>0.496615738029688</v>
      </c>
      <c r="E647" s="5" t="n">
        <v>1.01206802330909</v>
      </c>
      <c r="F647" s="6"/>
      <c r="G647" s="5" t="n">
        <f aca="false">(D647-E647)/2</f>
        <v>-0.257726142639701</v>
      </c>
    </row>
    <row r="648" customFormat="false" ht="15" hidden="false" customHeight="false" outlineLevel="0" collapsed="false">
      <c r="A648" s="5" t="s">
        <v>1906</v>
      </c>
      <c r="B648" s="5" t="s">
        <v>1907</v>
      </c>
      <c r="C648" s="5" t="s">
        <v>1908</v>
      </c>
      <c r="D648" s="5" t="n">
        <v>0.795018812859228</v>
      </c>
      <c r="E648" s="5" t="n">
        <v>1.31167748386373</v>
      </c>
      <c r="F648" s="6"/>
      <c r="G648" s="5" t="n">
        <f aca="false">(D648-E648)/2</f>
        <v>-0.258329335502251</v>
      </c>
    </row>
    <row r="649" customFormat="false" ht="15" hidden="false" customHeight="false" outlineLevel="0" collapsed="false">
      <c r="A649" s="5" t="s">
        <v>1909</v>
      </c>
      <c r="B649" s="5" t="s">
        <v>1910</v>
      </c>
      <c r="C649" s="5" t="s">
        <v>1911</v>
      </c>
      <c r="D649" s="5" t="n">
        <v>-0.00584029331735736</v>
      </c>
      <c r="E649" s="5" t="n">
        <v>0.520246222707027</v>
      </c>
      <c r="F649" s="6"/>
      <c r="G649" s="5" t="n">
        <f aca="false">(D649-E649)/2</f>
        <v>-0.263043258012192</v>
      </c>
    </row>
    <row r="650" customFormat="false" ht="15" hidden="false" customHeight="false" outlineLevel="0" collapsed="false">
      <c r="A650" s="5" t="s">
        <v>1912</v>
      </c>
      <c r="B650" s="5" t="s">
        <v>1913</v>
      </c>
      <c r="C650" s="5" t="s">
        <v>1914</v>
      </c>
      <c r="D650" s="5" t="n">
        <v>-0.431014523195516</v>
      </c>
      <c r="E650" s="5" t="n">
        <v>0.0994972011701899</v>
      </c>
      <c r="F650" s="6"/>
      <c r="G650" s="5" t="n">
        <f aca="false">(D650-E650)/2</f>
        <v>-0.265255862182853</v>
      </c>
    </row>
    <row r="651" customFormat="false" ht="15" hidden="false" customHeight="false" outlineLevel="0" collapsed="false">
      <c r="A651" s="5" t="s">
        <v>1915</v>
      </c>
      <c r="B651" s="5" t="s">
        <v>1916</v>
      </c>
      <c r="C651" s="5" t="s">
        <v>1917</v>
      </c>
      <c r="D651" s="5" t="n">
        <v>-0.537801062660845</v>
      </c>
      <c r="E651" s="5" t="n">
        <v>-0.00584029331735736</v>
      </c>
      <c r="F651" s="6"/>
      <c r="G651" s="5" t="n">
        <f aca="false">(D651-E651)/2</f>
        <v>-0.265980384671744</v>
      </c>
    </row>
    <row r="652" customFormat="false" ht="15" hidden="false" customHeight="false" outlineLevel="0" collapsed="false">
      <c r="A652" s="5" t="s">
        <v>1918</v>
      </c>
      <c r="B652" s="5" t="s">
        <v>1919</v>
      </c>
      <c r="C652" s="5" t="s">
        <v>1920</v>
      </c>
      <c r="D652" s="5" t="n">
        <v>-0.0630775542589851</v>
      </c>
      <c r="E652" s="5" t="n">
        <v>0.469365053704843</v>
      </c>
      <c r="F652" s="6"/>
      <c r="G652" s="5" t="n">
        <f aca="false">(D652-E652)/2</f>
        <v>-0.266221303981914</v>
      </c>
    </row>
    <row r="653" customFormat="false" ht="15" hidden="false" customHeight="false" outlineLevel="0" collapsed="false">
      <c r="A653" s="5" t="s">
        <v>1921</v>
      </c>
      <c r="B653" s="5"/>
      <c r="C653" s="5" t="s">
        <v>1922</v>
      </c>
      <c r="D653" s="5" t="n">
        <v>0.419538891513784</v>
      </c>
      <c r="E653" s="5" t="n">
        <v>0.96266006637552</v>
      </c>
      <c r="F653" s="6"/>
      <c r="G653" s="5" t="n">
        <f aca="false">(D653-E653)/2</f>
        <v>-0.271560587430868</v>
      </c>
    </row>
    <row r="654" customFormat="false" ht="15" hidden="false" customHeight="false" outlineLevel="0" collapsed="false">
      <c r="A654" s="5" t="s">
        <v>1923</v>
      </c>
      <c r="B654" s="5" t="s">
        <v>1924</v>
      </c>
      <c r="C654" s="5" t="s">
        <v>1925</v>
      </c>
      <c r="D654" s="5" t="n">
        <v>-0.300572743100152</v>
      </c>
      <c r="E654" s="5" t="n">
        <v>0.244521773632055</v>
      </c>
      <c r="F654" s="6"/>
      <c r="G654" s="5" t="n">
        <f aca="false">(D654-E654)/2</f>
        <v>-0.272547258366104</v>
      </c>
    </row>
    <row r="655" customFormat="false" ht="15" hidden="false" customHeight="false" outlineLevel="0" collapsed="false">
      <c r="A655" s="5" t="s">
        <v>1926</v>
      </c>
      <c r="B655" s="5" t="s">
        <v>1927</v>
      </c>
      <c r="C655" s="5" t="s">
        <v>1928</v>
      </c>
      <c r="D655" s="5" t="n">
        <v>-0.437857728244241</v>
      </c>
      <c r="E655" s="5" t="n">
        <v>0.108491002592243</v>
      </c>
      <c r="F655" s="6"/>
      <c r="G655" s="5" t="n">
        <f aca="false">(D655-E655)/2</f>
        <v>-0.273174365418242</v>
      </c>
    </row>
    <row r="656" customFormat="false" ht="15" hidden="false" customHeight="false" outlineLevel="0" collapsed="false">
      <c r="A656" s="5" t="s">
        <v>1929</v>
      </c>
      <c r="B656" s="5" t="s">
        <v>1930</v>
      </c>
      <c r="C656" s="5" t="s">
        <v>1931</v>
      </c>
      <c r="D656" s="5" t="n">
        <v>-0.258684032572488</v>
      </c>
      <c r="E656" s="5" t="n">
        <v>0.292192773901891</v>
      </c>
      <c r="F656" s="6"/>
      <c r="G656" s="5" t="n">
        <f aca="false">(D656-E656)/2</f>
        <v>-0.27543840323719</v>
      </c>
    </row>
    <row r="657" customFormat="false" ht="15" hidden="false" customHeight="false" outlineLevel="0" collapsed="false">
      <c r="A657" s="5" t="s">
        <v>1932</v>
      </c>
      <c r="B657" s="5" t="s">
        <v>1933</v>
      </c>
      <c r="C657" s="5" t="s">
        <v>1934</v>
      </c>
      <c r="D657" s="5" t="n">
        <v>0.196103397714807</v>
      </c>
      <c r="E657" s="5" t="n">
        <v>0.748461233004036</v>
      </c>
      <c r="F657" s="6"/>
      <c r="G657" s="5" t="n">
        <f aca="false">(D657-E657)/2</f>
        <v>-0.276178917644615</v>
      </c>
    </row>
    <row r="658" customFormat="false" ht="15" hidden="false" customHeight="false" outlineLevel="0" collapsed="false">
      <c r="A658" s="5" t="s">
        <v>1935</v>
      </c>
      <c r="B658" s="5" t="s">
        <v>1936</v>
      </c>
      <c r="C658" s="5" t="s">
        <v>1937</v>
      </c>
      <c r="D658" s="5" t="n">
        <v>-0.183998383286361</v>
      </c>
      <c r="E658" s="5" t="n">
        <v>0.369494402007409</v>
      </c>
      <c r="F658" s="6"/>
      <c r="G658" s="5" t="n">
        <f aca="false">(D658-E658)/2</f>
        <v>-0.276746392646885</v>
      </c>
    </row>
    <row r="659" customFormat="false" ht="15" hidden="false" customHeight="false" outlineLevel="0" collapsed="false">
      <c r="A659" s="5" t="s">
        <v>1938</v>
      </c>
      <c r="B659" s="5" t="s">
        <v>1939</v>
      </c>
      <c r="C659" s="5" t="s">
        <v>1940</v>
      </c>
      <c r="D659" s="5" t="n">
        <v>0.10111215847415</v>
      </c>
      <c r="E659" s="5" t="n">
        <v>0.667029201410552</v>
      </c>
      <c r="F659" s="6"/>
      <c r="G659" s="5" t="n">
        <f aca="false">(D659-E659)/2</f>
        <v>-0.282958521468201</v>
      </c>
    </row>
    <row r="660" customFormat="false" ht="15" hidden="false" customHeight="false" outlineLevel="0" collapsed="false">
      <c r="A660" s="5" t="s">
        <v>1941</v>
      </c>
      <c r="B660" s="5" t="s">
        <v>1942</v>
      </c>
      <c r="C660" s="5" t="s">
        <v>1943</v>
      </c>
      <c r="D660" s="5" t="n">
        <v>-0.45316232323784</v>
      </c>
      <c r="E660" s="5" t="n">
        <v>0.114766792665514</v>
      </c>
      <c r="F660" s="6"/>
      <c r="G660" s="5" t="n">
        <f aca="false">(D660-E660)/2</f>
        <v>-0.283964557951677</v>
      </c>
    </row>
    <row r="661" customFormat="false" ht="15" hidden="false" customHeight="false" outlineLevel="0" collapsed="false">
      <c r="A661" s="5" t="s">
        <v>1944</v>
      </c>
      <c r="B661" s="5" t="s">
        <v>1945</v>
      </c>
      <c r="C661" s="5" t="s">
        <v>1946</v>
      </c>
      <c r="D661" s="5" t="n">
        <v>-0.258252591724484</v>
      </c>
      <c r="E661" s="5" t="n">
        <v>0.311851831187058</v>
      </c>
      <c r="F661" s="6"/>
      <c r="G661" s="5" t="n">
        <f aca="false">(D661-E661)/2</f>
        <v>-0.285052211455771</v>
      </c>
    </row>
    <row r="662" customFormat="false" ht="15" hidden="false" customHeight="false" outlineLevel="0" collapsed="false">
      <c r="A662" s="5" t="s">
        <v>1947</v>
      </c>
      <c r="B662" s="5" t="s">
        <v>1948</v>
      </c>
      <c r="C662" s="5" t="s">
        <v>1949</v>
      </c>
      <c r="D662" s="5" t="n">
        <v>-0.155630417207131</v>
      </c>
      <c r="E662" s="5" t="n">
        <v>0.419215260067954</v>
      </c>
      <c r="F662" s="6"/>
      <c r="G662" s="5" t="n">
        <f aca="false">(D662-E662)/2</f>
        <v>-0.287422838637543</v>
      </c>
    </row>
    <row r="663" customFormat="false" ht="15" hidden="false" customHeight="false" outlineLevel="0" collapsed="false">
      <c r="A663" s="5" t="s">
        <v>1950</v>
      </c>
      <c r="B663" s="5" t="s">
        <v>1951</v>
      </c>
      <c r="C663" s="5" t="s">
        <v>1952</v>
      </c>
      <c r="D663" s="5" t="n">
        <v>-0.137679543282333</v>
      </c>
      <c r="E663" s="5" t="n">
        <v>0.437334285572305</v>
      </c>
      <c r="F663" s="6"/>
      <c r="G663" s="5" t="n">
        <f aca="false">(D663-E663)/2</f>
        <v>-0.287506914427319</v>
      </c>
    </row>
    <row r="664" customFormat="false" ht="15" hidden="false" customHeight="false" outlineLevel="0" collapsed="false">
      <c r="A664" s="5" t="s">
        <v>1953</v>
      </c>
      <c r="B664" s="5" t="s">
        <v>1954</v>
      </c>
      <c r="C664" s="5" t="s">
        <v>1955</v>
      </c>
      <c r="D664" s="5" t="n">
        <v>-0.595336620514551</v>
      </c>
      <c r="E664" s="5" t="n">
        <v>-0.0176068938620624</v>
      </c>
      <c r="F664" s="6"/>
      <c r="G664" s="5" t="n">
        <f aca="false">(D664-E664)/2</f>
        <v>-0.288864863326244</v>
      </c>
    </row>
    <row r="665" customFormat="false" ht="15" hidden="false" customHeight="false" outlineLevel="0" collapsed="false">
      <c r="A665" s="5" t="s">
        <v>1956</v>
      </c>
      <c r="B665" s="5" t="s">
        <v>1957</v>
      </c>
      <c r="C665" s="5" t="s">
        <v>1958</v>
      </c>
      <c r="D665" s="5" t="n">
        <v>-0.186245482857862</v>
      </c>
      <c r="E665" s="5" t="n">
        <v>0.419215260067954</v>
      </c>
      <c r="F665" s="6"/>
      <c r="G665" s="5" t="n">
        <f aca="false">(D665-E665)/2</f>
        <v>-0.302730371462908</v>
      </c>
    </row>
    <row r="666" customFormat="false" ht="15" hidden="false" customHeight="false" outlineLevel="0" collapsed="false">
      <c r="A666" s="5" t="s">
        <v>1959</v>
      </c>
      <c r="B666" s="5" t="s">
        <v>1960</v>
      </c>
      <c r="C666" s="5" t="s">
        <v>1961</v>
      </c>
      <c r="D666" s="5" t="n">
        <v>0.0867837661420666</v>
      </c>
      <c r="E666" s="5" t="n">
        <v>0.693765712217783</v>
      </c>
      <c r="F666" s="6"/>
      <c r="G666" s="5" t="n">
        <f aca="false">(D666-E666)/2</f>
        <v>-0.303490973037858</v>
      </c>
    </row>
    <row r="667" customFormat="false" ht="15" hidden="false" customHeight="false" outlineLevel="0" collapsed="false">
      <c r="A667" s="5" t="s">
        <v>1962</v>
      </c>
      <c r="B667" s="5" t="s">
        <v>1963</v>
      </c>
      <c r="C667" s="5" t="s">
        <v>1964</v>
      </c>
      <c r="D667" s="5" t="n">
        <v>-0.410102315066841</v>
      </c>
      <c r="E667" s="5" t="n">
        <v>0.197362184149163</v>
      </c>
      <c r="F667" s="6"/>
      <c r="G667" s="5" t="n">
        <f aca="false">(D667-E667)/2</f>
        <v>-0.303732249608002</v>
      </c>
    </row>
    <row r="668" customFormat="false" ht="15" hidden="false" customHeight="false" outlineLevel="0" collapsed="false">
      <c r="A668" s="5" t="s">
        <v>1965</v>
      </c>
      <c r="B668" s="5" t="s">
        <v>1966</v>
      </c>
      <c r="C668" s="5" t="s">
        <v>1967</v>
      </c>
      <c r="D668" s="5" t="n">
        <v>0.248170473201803</v>
      </c>
      <c r="E668" s="5" t="n">
        <v>0.857344078814203</v>
      </c>
      <c r="F668" s="6"/>
      <c r="G668" s="5" t="n">
        <f aca="false">(D668-E668)/2</f>
        <v>-0.3045868028062</v>
      </c>
    </row>
    <row r="669" customFormat="false" ht="15" hidden="false" customHeight="false" outlineLevel="0" collapsed="false">
      <c r="A669" s="5" t="s">
        <v>1968</v>
      </c>
      <c r="B669" s="5" t="s">
        <v>1969</v>
      </c>
      <c r="C669" s="5" t="s">
        <v>1970</v>
      </c>
      <c r="D669" s="5" t="n">
        <v>0.0681892587789681</v>
      </c>
      <c r="E669" s="5" t="n">
        <v>0.689478088359622</v>
      </c>
      <c r="F669" s="6"/>
      <c r="G669" s="5" t="n">
        <f aca="false">(D669-E669)/2</f>
        <v>-0.310644414790327</v>
      </c>
    </row>
    <row r="670" customFormat="false" ht="15" hidden="false" customHeight="false" outlineLevel="0" collapsed="false">
      <c r="A670" s="5" t="s">
        <v>1971</v>
      </c>
      <c r="B670" s="5" t="s">
        <v>1972</v>
      </c>
      <c r="C670" s="5" t="s">
        <v>1973</v>
      </c>
      <c r="D670" s="5" t="n">
        <v>-0.28526652174187</v>
      </c>
      <c r="E670" s="5" t="n">
        <v>0.358283722852818</v>
      </c>
      <c r="F670" s="6"/>
      <c r="G670" s="5" t="n">
        <f aca="false">(D670-E670)/2</f>
        <v>-0.321775122297344</v>
      </c>
    </row>
    <row r="671" customFormat="false" ht="15" hidden="false" customHeight="false" outlineLevel="0" collapsed="false">
      <c r="A671" s="5" t="s">
        <v>1974</v>
      </c>
      <c r="B671" s="5" t="s">
        <v>1975</v>
      </c>
      <c r="C671" s="5" t="s">
        <v>1976</v>
      </c>
      <c r="D671" s="5" t="n">
        <v>-0.282491364241715</v>
      </c>
      <c r="E671" s="5" t="n">
        <v>0.36725922448867</v>
      </c>
      <c r="F671" s="6"/>
      <c r="G671" s="5" t="n">
        <f aca="false">(D671-E671)/2</f>
        <v>-0.324875294365192</v>
      </c>
    </row>
    <row r="672" customFormat="false" ht="15" hidden="false" customHeight="false" outlineLevel="0" collapsed="false">
      <c r="A672" s="5" t="s">
        <v>1977</v>
      </c>
      <c r="B672" s="5" t="s">
        <v>1978</v>
      </c>
      <c r="C672" s="5" t="s">
        <v>1979</v>
      </c>
      <c r="D672" s="5" t="n">
        <v>-0.000981366330184957</v>
      </c>
      <c r="E672" s="5" t="n">
        <v>0.663025756497975</v>
      </c>
      <c r="F672" s="6"/>
      <c r="G672" s="5" t="n">
        <f aca="false">(D672-E672)/2</f>
        <v>-0.33200356141408</v>
      </c>
    </row>
    <row r="673" customFormat="false" ht="15" hidden="false" customHeight="false" outlineLevel="0" collapsed="false">
      <c r="A673" s="5" t="s">
        <v>1980</v>
      </c>
      <c r="B673" s="5" t="s">
        <v>1981</v>
      </c>
      <c r="C673" s="5" t="s">
        <v>1982</v>
      </c>
      <c r="D673" s="5" t="n">
        <v>0.0134979917489773</v>
      </c>
      <c r="E673" s="5" t="n">
        <v>0.679694024762321</v>
      </c>
      <c r="F673" s="6"/>
      <c r="G673" s="5" t="n">
        <f aca="false">(D673-E673)/2</f>
        <v>-0.333098016506672</v>
      </c>
    </row>
    <row r="674" customFormat="false" ht="15" hidden="false" customHeight="false" outlineLevel="0" collapsed="false">
      <c r="A674" s="5" t="s">
        <v>1983</v>
      </c>
      <c r="B674" s="5" t="s">
        <v>1984</v>
      </c>
      <c r="C674" s="5" t="s">
        <v>1985</v>
      </c>
      <c r="D674" s="5" t="n">
        <v>0.198871279517819</v>
      </c>
      <c r="E674" s="5" t="n">
        <v>0.865997972602266</v>
      </c>
      <c r="F674" s="6"/>
      <c r="G674" s="5" t="n">
        <f aca="false">(D674-E674)/2</f>
        <v>-0.333563346542223</v>
      </c>
    </row>
    <row r="675" customFormat="false" ht="15" hidden="false" customHeight="false" outlineLevel="0" collapsed="false">
      <c r="A675" s="5" t="s">
        <v>1986</v>
      </c>
      <c r="B675" s="5" t="s">
        <v>1987</v>
      </c>
      <c r="C675" s="5" t="s">
        <v>1988</v>
      </c>
      <c r="D675" s="5" t="n">
        <v>-0.0461015670809437</v>
      </c>
      <c r="E675" s="5" t="n">
        <v>0.621711977149024</v>
      </c>
      <c r="F675" s="6"/>
      <c r="G675" s="5" t="n">
        <f aca="false">(D675-E675)/2</f>
        <v>-0.333906772114984</v>
      </c>
    </row>
    <row r="676" customFormat="false" ht="15" hidden="false" customHeight="false" outlineLevel="0" collapsed="false">
      <c r="A676" s="5" t="s">
        <v>1989</v>
      </c>
      <c r="B676" s="5" t="s">
        <v>1990</v>
      </c>
      <c r="C676" s="5" t="s">
        <v>1991</v>
      </c>
      <c r="D676" s="5" t="n">
        <v>0.838023949845561</v>
      </c>
      <c r="E676" s="5" t="n">
        <v>1.50690655458069</v>
      </c>
      <c r="F676" s="6"/>
      <c r="G676" s="5" t="n">
        <f aca="false">(D676-E676)/2</f>
        <v>-0.334441302367565</v>
      </c>
    </row>
    <row r="677" customFormat="false" ht="15" hidden="false" customHeight="false" outlineLevel="0" collapsed="false">
      <c r="A677" s="5" t="s">
        <v>1992</v>
      </c>
      <c r="B677" s="5" t="s">
        <v>1993</v>
      </c>
      <c r="C677" s="5" t="s">
        <v>1994</v>
      </c>
      <c r="D677" s="5" t="n">
        <v>-0.443104680939194</v>
      </c>
      <c r="E677" s="5" t="n">
        <v>0.236094578637878</v>
      </c>
      <c r="F677" s="6"/>
      <c r="G677" s="5" t="n">
        <f aca="false">(D677-E677)/2</f>
        <v>-0.339599629788536</v>
      </c>
    </row>
    <row r="678" customFormat="false" ht="15" hidden="false" customHeight="false" outlineLevel="0" collapsed="false">
      <c r="A678" s="5" t="s">
        <v>1995</v>
      </c>
      <c r="B678" s="5" t="s">
        <v>1996</v>
      </c>
      <c r="C678" s="5" t="s">
        <v>1997</v>
      </c>
      <c r="D678" s="5" t="n">
        <v>0.388685507495314</v>
      </c>
      <c r="E678" s="5" t="n">
        <v>1.06949595441242</v>
      </c>
      <c r="F678" s="6"/>
      <c r="G678" s="5" t="n">
        <f aca="false">(D678-E678)/2</f>
        <v>-0.340405223458553</v>
      </c>
    </row>
    <row r="679" customFormat="false" ht="15" hidden="false" customHeight="false" outlineLevel="0" collapsed="false">
      <c r="A679" s="5" t="s">
        <v>1998</v>
      </c>
      <c r="B679" s="5" t="s">
        <v>1999</v>
      </c>
      <c r="C679" s="5" t="s">
        <v>2000</v>
      </c>
      <c r="D679" s="5" t="n">
        <v>-0.304843549196761</v>
      </c>
      <c r="E679" s="5" t="n">
        <v>0.376734904998522</v>
      </c>
      <c r="F679" s="6"/>
      <c r="G679" s="5" t="n">
        <f aca="false">(D679-E679)/2</f>
        <v>-0.340789227097642</v>
      </c>
    </row>
    <row r="680" customFormat="false" ht="15" hidden="false" customHeight="false" outlineLevel="0" collapsed="false">
      <c r="A680" s="5" t="s">
        <v>2001</v>
      </c>
      <c r="B680" s="5" t="s">
        <v>2002</v>
      </c>
      <c r="C680" s="5" t="s">
        <v>2003</v>
      </c>
      <c r="D680" s="5" t="n">
        <v>-0.0928478194070555</v>
      </c>
      <c r="E680" s="5" t="n">
        <v>0.615698781689101</v>
      </c>
      <c r="F680" s="6"/>
      <c r="G680" s="5" t="n">
        <f aca="false">(D680-E680)/2</f>
        <v>-0.354273300548078</v>
      </c>
    </row>
    <row r="681" customFormat="false" ht="15" hidden="false" customHeight="false" outlineLevel="0" collapsed="false">
      <c r="A681" s="5" t="s">
        <v>2004</v>
      </c>
      <c r="B681" s="5" t="s">
        <v>2005</v>
      </c>
      <c r="C681" s="5" t="s">
        <v>2006</v>
      </c>
      <c r="D681" s="5" t="n">
        <v>0.403158629742864</v>
      </c>
      <c r="E681" s="5" t="n">
        <v>1.11423374442709</v>
      </c>
      <c r="F681" s="6"/>
      <c r="G681" s="5" t="n">
        <f aca="false">(D681-E681)/2</f>
        <v>-0.355537557342113</v>
      </c>
    </row>
    <row r="682" customFormat="false" ht="15" hidden="false" customHeight="false" outlineLevel="0" collapsed="false">
      <c r="A682" s="5" t="s">
        <v>2007</v>
      </c>
      <c r="B682" s="5"/>
      <c r="C682" s="5" t="s">
        <v>2008</v>
      </c>
      <c r="D682" s="5" t="n">
        <v>-0.13430285109686</v>
      </c>
      <c r="E682" s="5" t="n">
        <v>0.580820835710413</v>
      </c>
      <c r="F682" s="6"/>
      <c r="G682" s="5" t="n">
        <f aca="false">(D682-E682)/2</f>
        <v>-0.357561843403637</v>
      </c>
    </row>
    <row r="683" customFormat="false" ht="15" hidden="false" customHeight="false" outlineLevel="0" collapsed="false">
      <c r="A683" s="5" t="s">
        <v>2009</v>
      </c>
      <c r="B683" s="5" t="s">
        <v>2010</v>
      </c>
      <c r="C683" s="5" t="s">
        <v>2011</v>
      </c>
      <c r="D683" s="5" t="n">
        <v>-0.595053292560357</v>
      </c>
      <c r="E683" s="5" t="n">
        <v>0.123798608462622</v>
      </c>
      <c r="F683" s="6"/>
      <c r="G683" s="5" t="n">
        <f aca="false">(D683-E683)/2</f>
        <v>-0.35942595051149</v>
      </c>
    </row>
    <row r="684" customFormat="false" ht="15" hidden="false" customHeight="false" outlineLevel="0" collapsed="false">
      <c r="A684" s="5" t="s">
        <v>2012</v>
      </c>
      <c r="B684" s="5" t="s">
        <v>2013</v>
      </c>
      <c r="C684" s="5" t="s">
        <v>2014</v>
      </c>
      <c r="D684" s="5" t="n">
        <v>-0.147809349152</v>
      </c>
      <c r="E684" s="5" t="n">
        <v>0.572210593312308</v>
      </c>
      <c r="F684" s="6"/>
      <c r="G684" s="5" t="n">
        <f aca="false">(D684-E684)/2</f>
        <v>-0.360009971232154</v>
      </c>
    </row>
    <row r="685" customFormat="false" ht="15" hidden="false" customHeight="false" outlineLevel="0" collapsed="false">
      <c r="A685" s="5" t="s">
        <v>2015</v>
      </c>
      <c r="B685" s="5" t="s">
        <v>2016</v>
      </c>
      <c r="C685" s="5" t="s">
        <v>2017</v>
      </c>
      <c r="D685" s="5" t="n">
        <v>-0.273133914626557</v>
      </c>
      <c r="E685" s="5" t="n">
        <v>0.45459705653455</v>
      </c>
      <c r="F685" s="6"/>
      <c r="G685" s="5" t="n">
        <f aca="false">(D685-E685)/2</f>
        <v>-0.363865485580554</v>
      </c>
    </row>
    <row r="686" customFormat="false" ht="15" hidden="false" customHeight="false" outlineLevel="0" collapsed="false">
      <c r="A686" s="5" t="s">
        <v>2018</v>
      </c>
      <c r="B686" s="5" t="s">
        <v>2019</v>
      </c>
      <c r="C686" s="5" t="s">
        <v>2020</v>
      </c>
      <c r="D686" s="5" t="n">
        <v>-0.585301573898424</v>
      </c>
      <c r="E686" s="5" t="n">
        <v>0.144960004720858</v>
      </c>
      <c r="F686" s="6"/>
      <c r="G686" s="5" t="n">
        <f aca="false">(D686-E686)/2</f>
        <v>-0.365130789309641</v>
      </c>
    </row>
    <row r="687" customFormat="false" ht="15" hidden="false" customHeight="false" outlineLevel="0" collapsed="false">
      <c r="A687" s="5" t="s">
        <v>2021</v>
      </c>
      <c r="B687" s="5" t="s">
        <v>2022</v>
      </c>
      <c r="C687" s="5" t="s">
        <v>2023</v>
      </c>
      <c r="D687" s="5" t="n">
        <v>1.21958674457332</v>
      </c>
      <c r="E687" s="5" t="n">
        <v>1.95233356636969</v>
      </c>
      <c r="F687" s="6"/>
      <c r="G687" s="5" t="n">
        <f aca="false">(D687-E687)/2</f>
        <v>-0.366373410898185</v>
      </c>
    </row>
    <row r="688" customFormat="false" ht="15" hidden="false" customHeight="false" outlineLevel="0" collapsed="false">
      <c r="A688" s="5" t="s">
        <v>2024</v>
      </c>
      <c r="B688" s="5" t="s">
        <v>2025</v>
      </c>
      <c r="C688" s="5" t="s">
        <v>2026</v>
      </c>
      <c r="D688" s="5" t="n">
        <v>-0.539205023173679</v>
      </c>
      <c r="E688" s="5" t="n">
        <v>0.202887833470143</v>
      </c>
      <c r="F688" s="6"/>
      <c r="G688" s="5" t="n">
        <f aca="false">(D688-E688)/2</f>
        <v>-0.371046428321911</v>
      </c>
    </row>
    <row r="689" customFormat="false" ht="15" hidden="false" customHeight="false" outlineLevel="0" collapsed="false">
      <c r="A689" s="5" t="s">
        <v>2027</v>
      </c>
      <c r="B689" s="5" t="s">
        <v>2028</v>
      </c>
      <c r="C689" s="5" t="s">
        <v>2029</v>
      </c>
      <c r="D689" s="5" t="n">
        <v>-0.25616623954097</v>
      </c>
      <c r="E689" s="5" t="n">
        <v>0.495081119183904</v>
      </c>
      <c r="F689" s="6"/>
      <c r="G689" s="5" t="n">
        <f aca="false">(D689-E689)/2</f>
        <v>-0.375623679362437</v>
      </c>
    </row>
    <row r="690" customFormat="false" ht="15" hidden="false" customHeight="false" outlineLevel="0" collapsed="false">
      <c r="A690" s="5" t="s">
        <v>2030</v>
      </c>
      <c r="B690" s="5" t="s">
        <v>2031</v>
      </c>
      <c r="C690" s="5" t="s">
        <v>2032</v>
      </c>
      <c r="D690" s="5" t="n">
        <v>-0.112318770657008</v>
      </c>
      <c r="E690" s="5" t="n">
        <v>0.641453545671941</v>
      </c>
      <c r="F690" s="6"/>
      <c r="G690" s="5" t="n">
        <f aca="false">(D690-E690)/2</f>
        <v>-0.376886158164475</v>
      </c>
    </row>
    <row r="691" customFormat="false" ht="15" hidden="false" customHeight="false" outlineLevel="0" collapsed="false">
      <c r="A691" s="5" t="s">
        <v>2033</v>
      </c>
      <c r="B691" s="5" t="s">
        <v>2034</v>
      </c>
      <c r="C691" s="5" t="s">
        <v>2035</v>
      </c>
      <c r="D691" s="5" t="n">
        <v>0.0897693086335084</v>
      </c>
      <c r="E691" s="5" t="n">
        <v>0.848397599528193</v>
      </c>
      <c r="F691" s="6"/>
      <c r="G691" s="5" t="n">
        <f aca="false">(D691-E691)/2</f>
        <v>-0.379314145447342</v>
      </c>
    </row>
    <row r="692" customFormat="false" ht="15" hidden="false" customHeight="false" outlineLevel="0" collapsed="false">
      <c r="A692" s="5" t="s">
        <v>2036</v>
      </c>
      <c r="B692" s="5" t="s">
        <v>2037</v>
      </c>
      <c r="C692" s="5" t="s">
        <v>2038</v>
      </c>
      <c r="D692" s="5" t="n">
        <v>-0.280667587311965</v>
      </c>
      <c r="E692" s="5" t="n">
        <v>0.482022174655147</v>
      </c>
      <c r="F692" s="6"/>
      <c r="G692" s="5" t="n">
        <f aca="false">(D692-E692)/2</f>
        <v>-0.381344880983556</v>
      </c>
    </row>
    <row r="693" customFormat="false" ht="15" hidden="false" customHeight="false" outlineLevel="0" collapsed="false">
      <c r="A693" s="5" t="s">
        <v>2039</v>
      </c>
      <c r="B693" s="5" t="s">
        <v>2040</v>
      </c>
      <c r="C693" s="5" t="s">
        <v>2041</v>
      </c>
      <c r="D693" s="5" t="n">
        <v>-0.0802861811357454</v>
      </c>
      <c r="E693" s="5" t="n">
        <v>0.689925310856427</v>
      </c>
      <c r="F693" s="6"/>
      <c r="G693" s="5" t="n">
        <f aca="false">(D693-E693)/2</f>
        <v>-0.385105745996086</v>
      </c>
    </row>
    <row r="694" customFormat="false" ht="15" hidden="false" customHeight="false" outlineLevel="0" collapsed="false">
      <c r="A694" s="5" t="s">
        <v>2042</v>
      </c>
      <c r="B694" s="5" t="s">
        <v>2043</v>
      </c>
      <c r="C694" s="5" t="s">
        <v>2044</v>
      </c>
      <c r="D694" s="5" t="n">
        <v>0.245617352756384</v>
      </c>
      <c r="E694" s="5" t="n">
        <v>1.01735184178777</v>
      </c>
      <c r="F694" s="6"/>
      <c r="G694" s="5" t="n">
        <f aca="false">(D694-E694)/2</f>
        <v>-0.385867244515693</v>
      </c>
    </row>
    <row r="695" customFormat="false" ht="15" hidden="false" customHeight="false" outlineLevel="0" collapsed="false">
      <c r="A695" s="5" t="s">
        <v>2045</v>
      </c>
      <c r="B695" s="5" t="s">
        <v>2046</v>
      </c>
      <c r="C695" s="5" t="s">
        <v>2047</v>
      </c>
      <c r="D695" s="5" t="n">
        <v>0.0497701518163845</v>
      </c>
      <c r="E695" s="5" t="n">
        <v>0.835600745019295</v>
      </c>
      <c r="F695" s="6"/>
      <c r="G695" s="5" t="n">
        <f aca="false">(D695-E695)/2</f>
        <v>-0.392915296601455</v>
      </c>
    </row>
    <row r="696" customFormat="false" ht="15" hidden="false" customHeight="false" outlineLevel="0" collapsed="false">
      <c r="A696" s="5" t="s">
        <v>2048</v>
      </c>
      <c r="B696" s="5" t="s">
        <v>2049</v>
      </c>
      <c r="C696" s="5" t="s">
        <v>2050</v>
      </c>
      <c r="D696" s="5" t="n">
        <v>-0.719756304133983</v>
      </c>
      <c r="E696" s="5" t="n">
        <v>0.0697021666300674</v>
      </c>
      <c r="F696" s="6"/>
      <c r="G696" s="5" t="n">
        <f aca="false">(D696-E696)/2</f>
        <v>-0.394729235382025</v>
      </c>
    </row>
    <row r="697" customFormat="false" ht="15" hidden="false" customHeight="false" outlineLevel="0" collapsed="false">
      <c r="A697" s="5" t="s">
        <v>2051</v>
      </c>
      <c r="B697" s="5" t="s">
        <v>2052</v>
      </c>
      <c r="C697" s="5" t="s">
        <v>2053</v>
      </c>
      <c r="D697" s="5" t="n">
        <v>-0.433954488600522</v>
      </c>
      <c r="E697" s="5" t="n">
        <v>0.364460373960261</v>
      </c>
      <c r="F697" s="6"/>
      <c r="G697" s="5" t="n">
        <f aca="false">(D697-E697)/2</f>
        <v>-0.399207431280392</v>
      </c>
    </row>
    <row r="698" customFormat="false" ht="15" hidden="false" customHeight="false" outlineLevel="0" collapsed="false">
      <c r="A698" s="5" t="s">
        <v>2054</v>
      </c>
      <c r="B698" s="5" t="s">
        <v>2055</v>
      </c>
      <c r="C698" s="5" t="s">
        <v>2056</v>
      </c>
      <c r="D698" s="5" t="n">
        <v>0.78014208983847</v>
      </c>
      <c r="E698" s="5" t="n">
        <v>1.59062597034575</v>
      </c>
      <c r="F698" s="6"/>
      <c r="G698" s="5" t="n">
        <f aca="false">(D698-E698)/2</f>
        <v>-0.40524194025364</v>
      </c>
    </row>
    <row r="699" customFormat="false" ht="15" hidden="false" customHeight="false" outlineLevel="0" collapsed="false">
      <c r="A699" s="5" t="s">
        <v>2057</v>
      </c>
      <c r="B699" s="5" t="s">
        <v>2058</v>
      </c>
      <c r="C699" s="5" t="s">
        <v>2059</v>
      </c>
      <c r="D699" s="5" t="n">
        <v>-0.575464831613075</v>
      </c>
      <c r="E699" s="5" t="n">
        <v>0.238175418577376</v>
      </c>
      <c r="F699" s="6"/>
      <c r="G699" s="5" t="n">
        <f aca="false">(D699-E699)/2</f>
        <v>-0.406820125095226</v>
      </c>
    </row>
    <row r="700" customFormat="false" ht="15" hidden="false" customHeight="false" outlineLevel="0" collapsed="false">
      <c r="A700" s="5" t="s">
        <v>2060</v>
      </c>
      <c r="B700" s="5" t="s">
        <v>2061</v>
      </c>
      <c r="C700" s="5" t="s">
        <v>2062</v>
      </c>
      <c r="D700" s="5" t="n">
        <v>-0.207577729327632</v>
      </c>
      <c r="E700" s="5" t="n">
        <v>0.617486566413356</v>
      </c>
      <c r="F700" s="6"/>
      <c r="G700" s="5" t="n">
        <f aca="false">(D700-E700)/2</f>
        <v>-0.412532147870494</v>
      </c>
    </row>
    <row r="701" customFormat="false" ht="15" hidden="false" customHeight="false" outlineLevel="0" collapsed="false">
      <c r="A701" s="5" t="s">
        <v>2063</v>
      </c>
      <c r="B701" s="5" t="s">
        <v>2064</v>
      </c>
      <c r="C701" s="5" t="s">
        <v>2065</v>
      </c>
      <c r="D701" s="5" t="n">
        <v>0.0114956388378294</v>
      </c>
      <c r="E701" s="5" t="n">
        <v>0.841651142685061</v>
      </c>
      <c r="F701" s="6"/>
      <c r="G701" s="5" t="n">
        <f aca="false">(D701-E701)/2</f>
        <v>-0.415077751923616</v>
      </c>
    </row>
    <row r="702" customFormat="false" ht="15" hidden="false" customHeight="false" outlineLevel="0" collapsed="false">
      <c r="A702" s="5" t="s">
        <v>2066</v>
      </c>
      <c r="B702" s="5" t="s">
        <v>2067</v>
      </c>
      <c r="C702" s="5" t="s">
        <v>2068</v>
      </c>
      <c r="D702" s="5" t="n">
        <v>0.336968862239486</v>
      </c>
      <c r="E702" s="5" t="n">
        <v>1.17082239919518</v>
      </c>
      <c r="F702" s="6"/>
      <c r="G702" s="5" t="n">
        <f aca="false">(D702-E702)/2</f>
        <v>-0.416926768477847</v>
      </c>
    </row>
    <row r="703" customFormat="false" ht="15" hidden="false" customHeight="false" outlineLevel="0" collapsed="false">
      <c r="A703" s="5" t="s">
        <v>2069</v>
      </c>
      <c r="B703" s="5" t="s">
        <v>2070</v>
      </c>
      <c r="C703" s="5" t="s">
        <v>2071</v>
      </c>
      <c r="D703" s="5" t="n">
        <v>-0.41077342967209</v>
      </c>
      <c r="E703" s="5" t="n">
        <v>0.425888934024304</v>
      </c>
      <c r="F703" s="6"/>
      <c r="G703" s="5" t="n">
        <f aca="false">(D703-E703)/2</f>
        <v>-0.418331181848197</v>
      </c>
    </row>
    <row r="704" customFormat="false" ht="15" hidden="false" customHeight="false" outlineLevel="0" collapsed="false">
      <c r="A704" s="5" t="s">
        <v>2072</v>
      </c>
      <c r="B704" s="5" t="s">
        <v>2073</v>
      </c>
      <c r="C704" s="5" t="s">
        <v>2074</v>
      </c>
      <c r="D704" s="5" t="n">
        <v>-0.259029278171716</v>
      </c>
      <c r="E704" s="5" t="n">
        <v>0.581977845763114</v>
      </c>
      <c r="F704" s="6"/>
      <c r="G704" s="5" t="n">
        <f aca="false">(D704-E704)/2</f>
        <v>-0.420503561967415</v>
      </c>
    </row>
    <row r="705" customFormat="false" ht="15" hidden="false" customHeight="false" outlineLevel="0" collapsed="false">
      <c r="A705" s="5" t="s">
        <v>2075</v>
      </c>
      <c r="B705" s="5" t="s">
        <v>2076</v>
      </c>
      <c r="C705" s="5" t="s">
        <v>2077</v>
      </c>
      <c r="D705" s="5" t="n">
        <v>0.191562650700756</v>
      </c>
      <c r="E705" s="5" t="n">
        <v>1.05331990379832</v>
      </c>
      <c r="F705" s="6"/>
      <c r="G705" s="5" t="n">
        <f aca="false">(D705-E705)/2</f>
        <v>-0.430878626548782</v>
      </c>
    </row>
    <row r="706" customFormat="false" ht="15" hidden="false" customHeight="false" outlineLevel="0" collapsed="false">
      <c r="A706" s="5" t="s">
        <v>2078</v>
      </c>
      <c r="B706" s="5" t="s">
        <v>2079</v>
      </c>
      <c r="C706" s="5" t="s">
        <v>2080</v>
      </c>
      <c r="D706" s="5" t="n">
        <v>-0.219925119322223</v>
      </c>
      <c r="E706" s="5" t="n">
        <v>0.665938454099859</v>
      </c>
      <c r="F706" s="6"/>
      <c r="G706" s="5" t="n">
        <f aca="false">(D706-E706)/2</f>
        <v>-0.442931786711041</v>
      </c>
    </row>
    <row r="707" customFormat="false" ht="15" hidden="false" customHeight="false" outlineLevel="0" collapsed="false">
      <c r="A707" s="5" t="s">
        <v>2081</v>
      </c>
      <c r="B707" s="5" t="s">
        <v>2082</v>
      </c>
      <c r="C707" s="5" t="s">
        <v>2083</v>
      </c>
      <c r="D707" s="5" t="n">
        <v>0.183454754174942</v>
      </c>
      <c r="E707" s="5" t="n">
        <v>1.08882003329859</v>
      </c>
      <c r="F707" s="6"/>
      <c r="G707" s="5" t="n">
        <f aca="false">(D707-E707)/2</f>
        <v>-0.452682639561824</v>
      </c>
    </row>
    <row r="708" customFormat="false" ht="15" hidden="false" customHeight="false" outlineLevel="0" collapsed="false">
      <c r="A708" s="5" t="s">
        <v>2084</v>
      </c>
      <c r="B708" s="5" t="s">
        <v>2085</v>
      </c>
      <c r="C708" s="5" t="s">
        <v>2086</v>
      </c>
      <c r="D708" s="5" t="n">
        <v>0.164657575253662</v>
      </c>
      <c r="E708" s="5" t="n">
        <v>1.0907179597678</v>
      </c>
      <c r="F708" s="6"/>
      <c r="G708" s="5" t="n">
        <f aca="false">(D708-E708)/2</f>
        <v>-0.463030192257069</v>
      </c>
    </row>
    <row r="709" customFormat="false" ht="15" hidden="false" customHeight="false" outlineLevel="0" collapsed="false">
      <c r="A709" s="5" t="s">
        <v>2087</v>
      </c>
      <c r="B709" s="5" t="s">
        <v>2088</v>
      </c>
      <c r="C709" s="5" t="s">
        <v>2089</v>
      </c>
      <c r="D709" s="5" t="n">
        <v>-0.205247284189888</v>
      </c>
      <c r="E709" s="5" t="n">
        <v>0.722640885999805</v>
      </c>
      <c r="F709" s="6"/>
      <c r="G709" s="5" t="n">
        <f aca="false">(D709-E709)/2</f>
        <v>-0.463944085094847</v>
      </c>
    </row>
    <row r="710" customFormat="false" ht="15" hidden="false" customHeight="false" outlineLevel="0" collapsed="false">
      <c r="A710" s="5" t="s">
        <v>2090</v>
      </c>
      <c r="B710" s="5" t="s">
        <v>2091</v>
      </c>
      <c r="C710" s="5" t="s">
        <v>2092</v>
      </c>
      <c r="D710" s="5" t="n">
        <v>-0.3909637281002</v>
      </c>
      <c r="E710" s="5" t="n">
        <v>0.57666724663679</v>
      </c>
      <c r="F710" s="6"/>
      <c r="G710" s="5" t="n">
        <f aca="false">(D710-E710)/2</f>
        <v>-0.483815487368495</v>
      </c>
    </row>
    <row r="711" customFormat="false" ht="15" hidden="false" customHeight="false" outlineLevel="0" collapsed="false">
      <c r="A711" s="5" t="s">
        <v>2093</v>
      </c>
      <c r="B711" s="5" t="s">
        <v>2094</v>
      </c>
      <c r="C711" s="5" t="s">
        <v>2095</v>
      </c>
      <c r="D711" s="5" t="n">
        <v>-0.123748288137177</v>
      </c>
      <c r="E711" s="5" t="n">
        <v>0.846232534168743</v>
      </c>
      <c r="F711" s="6"/>
      <c r="G711" s="5" t="n">
        <f aca="false">(D711-E711)/2</f>
        <v>-0.48499041115296</v>
      </c>
    </row>
    <row r="712" customFormat="false" ht="15" hidden="false" customHeight="false" outlineLevel="0" collapsed="false">
      <c r="A712" s="5" t="s">
        <v>2096</v>
      </c>
      <c r="B712" s="5" t="s">
        <v>2097</v>
      </c>
      <c r="C712" s="5" t="s">
        <v>2098</v>
      </c>
      <c r="D712" s="5" t="n">
        <v>0.344828496997441</v>
      </c>
      <c r="E712" s="5" t="n">
        <v>1.37328627427302</v>
      </c>
      <c r="F712" s="6"/>
      <c r="G712" s="5" t="n">
        <f aca="false">(D712-E712)/2</f>
        <v>-0.51422888863779</v>
      </c>
    </row>
    <row r="713" customFormat="false" ht="15" hidden="false" customHeight="false" outlineLevel="0" collapsed="false">
      <c r="A713" s="5" t="s">
        <v>2099</v>
      </c>
      <c r="B713" s="5" t="s">
        <v>2100</v>
      </c>
      <c r="C713" s="5" t="s">
        <v>2101</v>
      </c>
      <c r="D713" s="5" t="n">
        <v>-0.0263079137816356</v>
      </c>
      <c r="E713" s="5" t="n">
        <v>1.03857665145232</v>
      </c>
      <c r="F713" s="6"/>
      <c r="G713" s="5" t="n">
        <f aca="false">(D713-E713)/2</f>
        <v>-0.532442282616978</v>
      </c>
    </row>
    <row r="714" customFormat="false" ht="15" hidden="false" customHeight="false" outlineLevel="0" collapsed="false">
      <c r="A714" s="5" t="s">
        <v>2102</v>
      </c>
      <c r="B714" s="5" t="s">
        <v>2103</v>
      </c>
      <c r="C714" s="5" t="s">
        <v>2104</v>
      </c>
      <c r="D714" s="5" t="n">
        <v>0.187514398192816</v>
      </c>
      <c r="E714" s="5" t="n">
        <v>1.30456944933373</v>
      </c>
      <c r="F714" s="6"/>
      <c r="G714" s="5" t="n">
        <f aca="false">(D714-E714)/2</f>
        <v>-0.558527525570457</v>
      </c>
    </row>
    <row r="715" customFormat="false" ht="15" hidden="false" customHeight="false" outlineLevel="0" collapsed="false">
      <c r="A715" s="5" t="s">
        <v>2105</v>
      </c>
      <c r="B715" s="5" t="s">
        <v>2106</v>
      </c>
      <c r="C715" s="5" t="s">
        <v>2107</v>
      </c>
      <c r="D715" s="5" t="n">
        <v>-3.46197444421994</v>
      </c>
      <c r="E715" s="5" t="n">
        <v>-2.33162667831866</v>
      </c>
      <c r="F715" s="6"/>
      <c r="G715" s="5" t="n">
        <f aca="false">(D715-E715)/2</f>
        <v>-0.56517388295064</v>
      </c>
    </row>
    <row r="716" customFormat="false" ht="15" hidden="false" customHeight="false" outlineLevel="0" collapsed="false">
      <c r="A716" s="5" t="s">
        <v>2108</v>
      </c>
      <c r="B716" s="5" t="s">
        <v>2109</v>
      </c>
      <c r="C716" s="5" t="s">
        <v>2110</v>
      </c>
      <c r="D716" s="5" t="n">
        <v>0.573374526445944</v>
      </c>
      <c r="E716" s="5" t="n">
        <v>1.77572483590886</v>
      </c>
      <c r="F716" s="6"/>
      <c r="G716" s="5" t="n">
        <f aca="false">(D716-E716)/2</f>
        <v>-0.601175154731458</v>
      </c>
    </row>
    <row r="717" customFormat="false" ht="15" hidden="false" customHeight="false" outlineLevel="0" collapsed="false">
      <c r="A717" s="5" t="s">
        <v>2111</v>
      </c>
      <c r="B717" s="5" t="s">
        <v>2112</v>
      </c>
      <c r="C717" s="5" t="s">
        <v>2113</v>
      </c>
      <c r="D717" s="5" t="n">
        <v>0.410883777195581</v>
      </c>
      <c r="E717" s="5" t="n">
        <v>1.62709316593501</v>
      </c>
      <c r="F717" s="6"/>
      <c r="G717" s="5" t="n">
        <f aca="false">(D717-E717)/2</f>
        <v>-0.608104694369715</v>
      </c>
    </row>
    <row r="718" customFormat="false" ht="15" hidden="false" customHeight="false" outlineLevel="0" collapsed="false">
      <c r="A718" s="5" t="s">
        <v>2114</v>
      </c>
      <c r="B718" s="5" t="s">
        <v>2115</v>
      </c>
      <c r="C718" s="5" t="s">
        <v>2116</v>
      </c>
      <c r="D718" s="5" t="n">
        <v>0.203514411130758</v>
      </c>
      <c r="E718" s="5" t="n">
        <v>1.47446200244365</v>
      </c>
      <c r="F718" s="6"/>
      <c r="G718" s="5" t="n">
        <f aca="false">(D718-E718)/2</f>
        <v>-0.635473795656446</v>
      </c>
    </row>
    <row r="719" customFormat="false" ht="15" hidden="false" customHeight="false" outlineLevel="0" collapsed="false">
      <c r="A719" s="5" t="s">
        <v>2117</v>
      </c>
      <c r="B719" s="5" t="s">
        <v>2118</v>
      </c>
      <c r="C719" s="5" t="s">
        <v>2119</v>
      </c>
      <c r="D719" s="5" t="n">
        <v>0.170950553318368</v>
      </c>
      <c r="E719" s="5" t="n">
        <v>1.45654333931247</v>
      </c>
      <c r="F719" s="6"/>
      <c r="G719" s="5" t="n">
        <f aca="false">(D719-E719)/2</f>
        <v>-0.642796392997051</v>
      </c>
    </row>
    <row r="720" customFormat="false" ht="15" hidden="false" customHeight="false" outlineLevel="0" collapsed="false">
      <c r="A720" s="5" t="s">
        <v>2120</v>
      </c>
      <c r="B720" s="5" t="s">
        <v>2121</v>
      </c>
      <c r="C720" s="5" t="s">
        <v>2122</v>
      </c>
      <c r="D720" s="5" t="n">
        <v>-0.548459166982168</v>
      </c>
      <c r="E720" s="5" t="n">
        <v>0.74536642658117</v>
      </c>
      <c r="F720" s="6"/>
      <c r="G720" s="5" t="n">
        <f aca="false">(D720-E720)/2</f>
        <v>-0.646912796781669</v>
      </c>
    </row>
    <row r="721" customFormat="false" ht="15" hidden="false" customHeight="false" outlineLevel="0" collapsed="false">
      <c r="A721" s="5" t="s">
        <v>2123</v>
      </c>
      <c r="B721" s="5" t="s">
        <v>2124</v>
      </c>
      <c r="C721" s="5" t="s">
        <v>2125</v>
      </c>
      <c r="D721" s="5" t="n">
        <v>-0.66632438912932</v>
      </c>
      <c r="E721" s="5" t="n">
        <v>0.666029381213045</v>
      </c>
      <c r="F721" s="6"/>
      <c r="G721" s="5" t="n">
        <f aca="false">(D721-E721)/2</f>
        <v>-0.666176885171183</v>
      </c>
    </row>
    <row r="722" customFormat="false" ht="15" hidden="false" customHeight="false" outlineLevel="0" collapsed="false">
      <c r="A722" s="5" t="s">
        <v>2126</v>
      </c>
      <c r="B722" s="5" t="s">
        <v>2127</v>
      </c>
      <c r="C722" s="5" t="s">
        <v>2128</v>
      </c>
      <c r="D722" s="5" t="n">
        <v>-0.20277115301373</v>
      </c>
      <c r="E722" s="5" t="n">
        <v>1.13704441137426</v>
      </c>
      <c r="F722" s="6"/>
      <c r="G722" s="5" t="n">
        <f aca="false">(D722-E722)/2</f>
        <v>-0.669907782193995</v>
      </c>
    </row>
    <row r="723" customFormat="false" ht="15" hidden="false" customHeight="false" outlineLevel="0" collapsed="false">
      <c r="A723" s="5" t="s">
        <v>2129</v>
      </c>
      <c r="B723" s="5" t="s">
        <v>2130</v>
      </c>
      <c r="C723" s="5" t="s">
        <v>2131</v>
      </c>
      <c r="D723" s="5" t="n">
        <v>-1.51985898608281</v>
      </c>
      <c r="E723" s="5" t="n">
        <v>-0.15690052976798</v>
      </c>
      <c r="F723" s="6"/>
      <c r="G723" s="5" t="n">
        <f aca="false">(D723-E723)/2</f>
        <v>-0.681479228157415</v>
      </c>
    </row>
    <row r="724" customFormat="false" ht="15" hidden="false" customHeight="false" outlineLevel="0" collapsed="false">
      <c r="A724" s="5" t="s">
        <v>2132</v>
      </c>
      <c r="B724" s="5" t="s">
        <v>2133</v>
      </c>
      <c r="C724" s="5" t="s">
        <v>2134</v>
      </c>
      <c r="D724" s="5" t="n">
        <v>-0.712409504476059</v>
      </c>
      <c r="E724" s="5" t="n">
        <v>0.694033266085126</v>
      </c>
      <c r="F724" s="6"/>
      <c r="G724" s="5" t="n">
        <f aca="false">(D724-E724)/2</f>
        <v>-0.703221385280593</v>
      </c>
    </row>
    <row r="725" customFormat="false" ht="15" hidden="false" customHeight="false" outlineLevel="0" collapsed="false">
      <c r="A725" s="5" t="s">
        <v>2135</v>
      </c>
      <c r="B725" s="5" t="s">
        <v>2136</v>
      </c>
      <c r="C725" s="5" t="s">
        <v>2137</v>
      </c>
      <c r="D725" s="5" t="n">
        <v>0.301119353150762</v>
      </c>
      <c r="E725" s="5" t="n">
        <v>1.73000948814076</v>
      </c>
      <c r="F725" s="6"/>
      <c r="G725" s="5" t="n">
        <f aca="false">(D725-E725)/2</f>
        <v>-0.714445067494999</v>
      </c>
    </row>
    <row r="726" customFormat="false" ht="15" hidden="false" customHeight="false" outlineLevel="0" collapsed="false">
      <c r="A726" s="5" t="s">
        <v>2138</v>
      </c>
      <c r="B726" s="5" t="s">
        <v>2139</v>
      </c>
      <c r="C726" s="5" t="s">
        <v>2140</v>
      </c>
      <c r="D726" s="5" t="n">
        <v>-0.668386495278447</v>
      </c>
      <c r="E726" s="5" t="n">
        <v>0.774165051506417</v>
      </c>
      <c r="F726" s="6"/>
      <c r="G726" s="5" t="n">
        <f aca="false">(D726-E726)/2</f>
        <v>-0.721275773392432</v>
      </c>
    </row>
    <row r="727" customFormat="false" ht="15" hidden="false" customHeight="false" outlineLevel="0" collapsed="false">
      <c r="A727" s="5" t="s">
        <v>2141</v>
      </c>
      <c r="B727" s="5" t="s">
        <v>2142</v>
      </c>
      <c r="C727" s="5" t="s">
        <v>2143</v>
      </c>
      <c r="D727" s="5" t="n">
        <v>0.0787464470766483</v>
      </c>
      <c r="E727" s="5" t="n">
        <v>1.52140257083537</v>
      </c>
      <c r="F727" s="6"/>
      <c r="G727" s="5" t="n">
        <f aca="false">(D727-E727)/2</f>
        <v>-0.721328061879361</v>
      </c>
    </row>
    <row r="728" customFormat="false" ht="15" hidden="false" customHeight="false" outlineLevel="0" collapsed="false">
      <c r="A728" s="5" t="s">
        <v>2144</v>
      </c>
      <c r="B728" s="5" t="s">
        <v>2145</v>
      </c>
      <c r="C728" s="5" t="s">
        <v>2146</v>
      </c>
      <c r="D728" s="5" t="n">
        <v>-0.668203077553494</v>
      </c>
      <c r="E728" s="5" t="n">
        <v>0.806777728594859</v>
      </c>
      <c r="F728" s="6"/>
      <c r="G728" s="5" t="n">
        <f aca="false">(D728-E728)/2</f>
        <v>-0.737490403074177</v>
      </c>
    </row>
    <row r="729" customFormat="false" ht="15" hidden="false" customHeight="false" outlineLevel="0" collapsed="false">
      <c r="A729" s="5" t="s">
        <v>2147</v>
      </c>
      <c r="B729" s="5" t="s">
        <v>2148</v>
      </c>
      <c r="C729" s="5" t="s">
        <v>2149</v>
      </c>
      <c r="D729" s="5" t="n">
        <v>-0.208961129929187</v>
      </c>
      <c r="E729" s="5" t="n">
        <v>1.28220254890407</v>
      </c>
      <c r="F729" s="6"/>
      <c r="G729" s="5" t="n">
        <f aca="false">(D729-E729)/2</f>
        <v>-0.745581839416629</v>
      </c>
    </row>
    <row r="730" customFormat="false" ht="15" hidden="false" customHeight="false" outlineLevel="0" collapsed="false">
      <c r="A730" s="5" t="s">
        <v>2150</v>
      </c>
      <c r="B730" s="5" t="s">
        <v>2151</v>
      </c>
      <c r="C730" s="5" t="s">
        <v>2152</v>
      </c>
      <c r="D730" s="5" t="n">
        <v>-0.606517899471001</v>
      </c>
      <c r="E730" s="5" t="n">
        <v>0.918309899355937</v>
      </c>
      <c r="F730" s="6"/>
      <c r="G730" s="5" t="n">
        <f aca="false">(D730-E730)/2</f>
        <v>-0.762413899413469</v>
      </c>
    </row>
    <row r="731" customFormat="false" ht="15" hidden="false" customHeight="false" outlineLevel="0" collapsed="false">
      <c r="A731" s="5" t="s">
        <v>2153</v>
      </c>
      <c r="B731" s="5" t="s">
        <v>2154</v>
      </c>
      <c r="C731" s="5" t="s">
        <v>2155</v>
      </c>
      <c r="D731" s="5" t="n">
        <v>-0.137282808292981</v>
      </c>
      <c r="E731" s="5" t="n">
        <v>1.5251668453732</v>
      </c>
      <c r="F731" s="6"/>
      <c r="G731" s="5" t="n">
        <f aca="false">(D731-E731)/2</f>
        <v>-0.83122482683309</v>
      </c>
    </row>
    <row r="732" customFormat="false" ht="15" hidden="false" customHeight="false" outlineLevel="0" collapsed="false">
      <c r="A732" s="5" t="s">
        <v>2156</v>
      </c>
      <c r="B732" s="5" t="s">
        <v>2157</v>
      </c>
      <c r="C732" s="5" t="s">
        <v>2158</v>
      </c>
      <c r="D732" s="5" t="n">
        <v>0.237563718317676</v>
      </c>
      <c r="E732" s="5" t="n">
        <v>2.21281832621664</v>
      </c>
      <c r="F732" s="6"/>
      <c r="G732" s="5" t="n">
        <f aca="false">(D732-E732)/2</f>
        <v>-0.987627303949482</v>
      </c>
    </row>
    <row r="733" customFormat="false" ht="15" hidden="false" customHeight="false" outlineLevel="0" collapsed="false">
      <c r="A733" s="5" t="s">
        <v>2159</v>
      </c>
      <c r="B733" s="5" t="s">
        <v>2160</v>
      </c>
      <c r="C733" s="5" t="s">
        <v>2161</v>
      </c>
      <c r="D733" s="5" t="n">
        <v>-1.05637117928486</v>
      </c>
      <c r="E733" s="5" t="n">
        <v>0.932741527423418</v>
      </c>
      <c r="F733" s="6"/>
      <c r="G733" s="5" t="n">
        <f aca="false">(D733-E733)/2</f>
        <v>-0.994556353354139</v>
      </c>
    </row>
    <row r="734" customFormat="false" ht="15" hidden="false" customHeight="false" outlineLevel="0" collapsed="false">
      <c r="A734" s="5" t="s">
        <v>2162</v>
      </c>
      <c r="B734" s="5" t="s">
        <v>2163</v>
      </c>
      <c r="C734" s="5" t="s">
        <v>2164</v>
      </c>
      <c r="D734" s="5" t="n">
        <v>-1.16711808519857</v>
      </c>
      <c r="E734" s="5" t="n">
        <v>0.826111163663135</v>
      </c>
      <c r="F734" s="6"/>
      <c r="G734" s="5" t="n">
        <f aca="false">(D734-E734)/2</f>
        <v>-0.996614624430853</v>
      </c>
    </row>
    <row r="735" customFormat="false" ht="15" hidden="false" customHeight="false" outlineLevel="0" collapsed="false">
      <c r="A735" s="5" t="s">
        <v>2165</v>
      </c>
      <c r="B735" s="5" t="s">
        <v>2166</v>
      </c>
      <c r="C735" s="5" t="s">
        <v>2167</v>
      </c>
      <c r="D735" s="5" t="n">
        <v>-1.17915525341652</v>
      </c>
      <c r="E735" s="5" t="n">
        <v>0.907352184171371</v>
      </c>
      <c r="F735" s="6"/>
      <c r="G735" s="5" t="n">
        <f aca="false">(D735-E735)/2</f>
        <v>-1.04325371879395</v>
      </c>
    </row>
    <row r="736" customFormat="false" ht="15" hidden="false" customHeight="false" outlineLevel="0" collapsed="false">
      <c r="A736" s="5" t="s">
        <v>2168</v>
      </c>
      <c r="B736" s="5" t="s">
        <v>2169</v>
      </c>
      <c r="C736" s="5" t="s">
        <v>2170</v>
      </c>
      <c r="D736" s="5" t="n">
        <v>-0.609750547532373</v>
      </c>
      <c r="E736" s="5" t="n">
        <v>1.57787591868089</v>
      </c>
      <c r="F736" s="6"/>
      <c r="G736" s="5" t="n">
        <f aca="false">(D736-E736)/2</f>
        <v>-1.09381323310663</v>
      </c>
    </row>
    <row r="737" customFormat="false" ht="15" hidden="false" customHeight="false" outlineLevel="0" collapsed="false">
      <c r="A737" s="5" t="s">
        <v>2171</v>
      </c>
      <c r="B737" s="5" t="s">
        <v>2172</v>
      </c>
      <c r="C737" s="5" t="s">
        <v>2173</v>
      </c>
      <c r="D737" s="5" t="n">
        <v>-0.49891249489374</v>
      </c>
      <c r="E737" s="5" t="n">
        <v>1.69296275277292</v>
      </c>
      <c r="F737" s="6"/>
      <c r="G737" s="5" t="n">
        <f aca="false">(D737-E737)/2</f>
        <v>-1.09593762383333</v>
      </c>
    </row>
    <row r="738" customFormat="false" ht="15" hidden="false" customHeight="false" outlineLevel="0" collapsed="false">
      <c r="A738" s="5" t="s">
        <v>2174</v>
      </c>
      <c r="B738" s="5" t="s">
        <v>2175</v>
      </c>
      <c r="C738" s="5" t="s">
        <v>2176</v>
      </c>
      <c r="D738" s="5" t="n">
        <v>-1.4136531764083</v>
      </c>
      <c r="E738" s="5" t="n">
        <v>0.848317469836102</v>
      </c>
      <c r="F738" s="6"/>
      <c r="G738" s="5" t="n">
        <f aca="false">(D738-E738)/2</f>
        <v>-1.1309853231222</v>
      </c>
    </row>
    <row r="739" customFormat="false" ht="15" hidden="false" customHeight="false" outlineLevel="0" collapsed="false">
      <c r="A739" s="5" t="s">
        <v>2177</v>
      </c>
      <c r="B739" s="5" t="s">
        <v>2178</v>
      </c>
      <c r="C739" s="5" t="s">
        <v>2179</v>
      </c>
      <c r="D739" s="5" t="n">
        <v>-0.458921355514052</v>
      </c>
      <c r="E739" s="5" t="n">
        <v>2.10242298146075</v>
      </c>
      <c r="F739" s="6"/>
      <c r="G739" s="5" t="n">
        <f aca="false">(D739-E739)/2</f>
        <v>-1.2806721684874</v>
      </c>
    </row>
    <row r="740" customFormat="false" ht="15" hidden="false" customHeight="false" outlineLevel="0" collapsed="false">
      <c r="A740" s="5" t="s">
        <v>2180</v>
      </c>
      <c r="B740" s="5" t="s">
        <v>2181</v>
      </c>
      <c r="C740" s="5" t="s">
        <v>2182</v>
      </c>
      <c r="D740" s="5" t="n">
        <v>-0.78212409351327</v>
      </c>
      <c r="E740" s="5" t="n">
        <v>1.80883807432347</v>
      </c>
      <c r="F740" s="6"/>
      <c r="G740" s="5" t="n">
        <f aca="false">(D740-E740)/2</f>
        <v>-1.29548108391837</v>
      </c>
    </row>
    <row r="741" customFormat="false" ht="15" hidden="false" customHeight="false" outlineLevel="0" collapsed="false">
      <c r="A741" s="5" t="s">
        <v>2183</v>
      </c>
      <c r="B741" s="5" t="s">
        <v>2184</v>
      </c>
      <c r="C741" s="5" t="s">
        <v>2185</v>
      </c>
      <c r="D741" s="5" t="n">
        <v>-1.24663507709975</v>
      </c>
      <c r="E741" s="5" t="n">
        <v>1.59019479311744</v>
      </c>
      <c r="F741" s="6"/>
      <c r="G741" s="5" t="n">
        <f aca="false">(D741-E741)/2</f>
        <v>-1.4184149351086</v>
      </c>
    </row>
    <row r="742" customFormat="false" ht="15" hidden="false" customHeight="false" outlineLevel="0" collapsed="false">
      <c r="A742" s="5" t="s">
        <v>2186</v>
      </c>
      <c r="B742" s="5" t="s">
        <v>2187</v>
      </c>
      <c r="C742" s="5" t="s">
        <v>2188</v>
      </c>
      <c r="D742" s="5" t="n">
        <v>-0.96386947658187</v>
      </c>
      <c r="E742" s="5" t="n">
        <v>2.27199331928929</v>
      </c>
      <c r="F742" s="6"/>
      <c r="G742" s="5" t="n">
        <f aca="false">(D742-E742)/2</f>
        <v>-1.61793139793558</v>
      </c>
    </row>
    <row r="743" customFormat="false" ht="15" hidden="false" customHeight="false" outlineLevel="0" collapsed="false">
      <c r="A743" s="5" t="s">
        <v>2189</v>
      </c>
      <c r="B743" s="5" t="s">
        <v>2190</v>
      </c>
      <c r="C743" s="5" t="s">
        <v>2191</v>
      </c>
      <c r="D743" s="5" t="n">
        <v>-2.04382436733592</v>
      </c>
      <c r="E743" s="5" t="n">
        <v>1.98393301635892</v>
      </c>
      <c r="F743" s="6"/>
      <c r="G743" s="5" t="n">
        <f aca="false">(D743-E743)/2</f>
        <v>-2.01387869184742</v>
      </c>
    </row>
    <row r="744" customFormat="false" ht="15" hidden="false" customHeight="false" outlineLevel="0" collapsed="false">
      <c r="A744" s="5" t="s">
        <v>2192</v>
      </c>
      <c r="B744" s="5" t="s">
        <v>2193</v>
      </c>
      <c r="C744" s="5" t="s">
        <v>2194</v>
      </c>
      <c r="D744" s="5" t="n">
        <v>-3.26534456652099</v>
      </c>
      <c r="E744" s="5" t="n">
        <v>1.46842691882348</v>
      </c>
      <c r="F744" s="6"/>
      <c r="G744" s="5" t="n">
        <f aca="false">(D744-E744)/2</f>
        <v>-2.36688574267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6T19:22:13Z</dcterms:created>
  <dc:creator>Marina</dc:creator>
  <dc:description/>
  <dc:language>en-US</dc:language>
  <cp:lastModifiedBy>Marina</cp:lastModifiedBy>
  <dcterms:modified xsi:type="dcterms:W3CDTF">2018-11-09T16:49:54Z</dcterms:modified>
  <cp:revision>0</cp:revision>
  <dc:subject/>
  <dc:title/>
</cp:coreProperties>
</file>