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Supplementary_Table_S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4" uniqueCount="3841">
  <si>
    <t xml:space="preserve">## Supplementary Table S3</t>
  </si>
  <si>
    <t xml:space="preserve">## This table contains the list of expressed genes in IL-4 treated BMDMs along with the DE statistics comparint WT CTLR vs WT IL-4 (direction_1) and WT IL-4 vs KO IL-4 (direction_2) comparisons.</t>
  </si>
  <si>
    <t xml:space="preserve">GeneID</t>
  </si>
  <si>
    <t xml:space="preserve">logFC_1</t>
  </si>
  <si>
    <t xml:space="preserve">AveExpr</t>
  </si>
  <si>
    <t xml:space="preserve">t</t>
  </si>
  <si>
    <t xml:space="preserve">p.value</t>
  </si>
  <si>
    <t xml:space="preserve">adj.p.val</t>
  </si>
  <si>
    <t xml:space="preserve">B</t>
  </si>
  <si>
    <t xml:space="preserve">Chr</t>
  </si>
  <si>
    <t xml:space="preserve">Start</t>
  </si>
  <si>
    <t xml:space="preserve">End</t>
  </si>
  <si>
    <t xml:space="preserve">Strand</t>
  </si>
  <si>
    <t xml:space="preserve">BioType</t>
  </si>
  <si>
    <t xml:space="preserve">GeneSymbol</t>
  </si>
  <si>
    <t xml:space="preserve">direction_1</t>
  </si>
  <si>
    <t xml:space="preserve">logFC_2</t>
  </si>
  <si>
    <t xml:space="preserve">direction_2</t>
  </si>
  <si>
    <t xml:space="preserve">combined_label</t>
  </si>
  <si>
    <t xml:space="preserve">ENSMUSG00000061024.8</t>
  </si>
  <si>
    <t xml:space="preserve">chr1</t>
  </si>
  <si>
    <t xml:space="preserve">+</t>
  </si>
  <si>
    <t xml:space="preserve">protein_coding</t>
  </si>
  <si>
    <t xml:space="preserve">Rrs1</t>
  </si>
  <si>
    <t xml:space="preserve">Up</t>
  </si>
  <si>
    <t xml:space="preserve">Down</t>
  </si>
  <si>
    <t xml:space="preserve">ENSMUSG00000037351.9</t>
  </si>
  <si>
    <t xml:space="preserve">-</t>
  </si>
  <si>
    <t xml:space="preserve">Actr1b</t>
  </si>
  <si>
    <t xml:space="preserve">ENSMUSG00000026069.15</t>
  </si>
  <si>
    <t xml:space="preserve">Il1rl1</t>
  </si>
  <si>
    <t xml:space="preserve">ENSMUSG00000025995.16</t>
  </si>
  <si>
    <t xml:space="preserve">Wdr75</t>
  </si>
  <si>
    <t xml:space="preserve">ENSMUSG00000025986.6</t>
  </si>
  <si>
    <t xml:space="preserve">Slc39a10</t>
  </si>
  <si>
    <t xml:space="preserve">ENSMUSG00000025981.13</t>
  </si>
  <si>
    <t xml:space="preserve">Coq10b</t>
  </si>
  <si>
    <t xml:space="preserve">ENSMUSG00000025980.14</t>
  </si>
  <si>
    <t xml:space="preserve">Hspd1</t>
  </si>
  <si>
    <t xml:space="preserve">ENSMUSG00000041075.8</t>
  </si>
  <si>
    <t xml:space="preserve">Fzd7</t>
  </si>
  <si>
    <t xml:space="preserve">ENSMUSG00000026020.9</t>
  </si>
  <si>
    <t xml:space="preserve">Nop58</t>
  </si>
  <si>
    <t xml:space="preserve">ENSMUSG00000026019.15</t>
  </si>
  <si>
    <t xml:space="preserve">Wdr12</t>
  </si>
  <si>
    <t xml:space="preserve">ENSMUSG00000015222.17</t>
  </si>
  <si>
    <t xml:space="preserve">Map2</t>
  </si>
  <si>
    <t xml:space="preserve">ENSMUSG00000026192.13</t>
  </si>
  <si>
    <t xml:space="preserve">Atic</t>
  </si>
  <si>
    <t xml:space="preserve">ENSMUSG00000026193.15</t>
  </si>
  <si>
    <t xml:space="preserve">Fn1</t>
  </si>
  <si>
    <t xml:space="preserve">ENSMUSG00000026135.17</t>
  </si>
  <si>
    <t xml:space="preserve">Zfp142</t>
  </si>
  <si>
    <t xml:space="preserve">ENSMUSG00000026245.16</t>
  </si>
  <si>
    <t xml:space="preserve">Farsb</t>
  </si>
  <si>
    <t xml:space="preserve">ENSMUSG00000032883.15</t>
  </si>
  <si>
    <t xml:space="preserve">Acsl3</t>
  </si>
  <si>
    <t xml:space="preserve">ENSMUSG00000079470.8</t>
  </si>
  <si>
    <t xml:space="preserve">Utp14b</t>
  </si>
  <si>
    <t xml:space="preserve">ENSMUSG00000054702.14</t>
  </si>
  <si>
    <t xml:space="preserve">Ap1s3</t>
  </si>
  <si>
    <t xml:space="preserve">ENSMUSG00000073643.11</t>
  </si>
  <si>
    <t xml:space="preserve">Wdfy1</t>
  </si>
  <si>
    <t xml:space="preserve">ENSMUSG00000026240.12</t>
  </si>
  <si>
    <t xml:space="preserve">Cops7b</t>
  </si>
  <si>
    <t xml:space="preserve">ENSMUSG00000034220.7</t>
  </si>
  <si>
    <t xml:space="preserve">Gpc1</t>
  </si>
  <si>
    <t xml:space="preserve">ENSMUSG00000034212.14</t>
  </si>
  <si>
    <t xml:space="preserve">Ankmy1</t>
  </si>
  <si>
    <t xml:space="preserve">ENSMUSG00000038866.15</t>
  </si>
  <si>
    <t xml:space="preserve">Zcchc2</t>
  </si>
  <si>
    <t xml:space="preserve">ENSMUSG00000057329.7</t>
  </si>
  <si>
    <t xml:space="preserve">Bcl2</t>
  </si>
  <si>
    <t xml:space="preserve">ENSMUSG00000026385.16</t>
  </si>
  <si>
    <t xml:space="preserve">Dbi</t>
  </si>
  <si>
    <t xml:space="preserve">ENSMUSG00000026389.16</t>
  </si>
  <si>
    <t xml:space="preserve">Steap3</t>
  </si>
  <si>
    <t xml:space="preserve">ENSMUSG00000056268.15</t>
  </si>
  <si>
    <t xml:space="preserve">Dennd1b</t>
  </si>
  <si>
    <t xml:space="preserve">ENSMUSG00000026470.14</t>
  </si>
  <si>
    <t xml:space="preserve">Stx6</t>
  </si>
  <si>
    <t xml:space="preserve">ENSMUSG00000033557.17</t>
  </si>
  <si>
    <t xml:space="preserve">Fam20b</t>
  </si>
  <si>
    <t xml:space="preserve">ENSMUSG00000026675.12</t>
  </si>
  <si>
    <t xml:space="preserve">Hsd17b7</t>
  </si>
  <si>
    <t xml:space="preserve">ENSMUSG00000073492.2</t>
  </si>
  <si>
    <t xml:space="preserve">Gm10521</t>
  </si>
  <si>
    <t xml:space="preserve">ENSMUSG00000026547.15</t>
  </si>
  <si>
    <t xml:space="preserve">Tagln2</t>
  </si>
  <si>
    <t xml:space="preserve">ENSMUSG00000053318.7</t>
  </si>
  <si>
    <t xml:space="preserve">Slamf8</t>
  </si>
  <si>
    <t xml:space="preserve">ENSMUSG00000026544.6</t>
  </si>
  <si>
    <t xml:space="preserve">Dusp23</t>
  </si>
  <si>
    <t xml:space="preserve">ENSMUSG00000026617.16</t>
  </si>
  <si>
    <t xml:space="preserve">Bpnt1</t>
  </si>
  <si>
    <t xml:space="preserve">ENSMUSG00000026615.14</t>
  </si>
  <si>
    <t xml:space="preserve">Eprs</t>
  </si>
  <si>
    <t xml:space="preserve">ENSMUSG00000001305.5</t>
  </si>
  <si>
    <t xml:space="preserve">Rrp15</t>
  </si>
  <si>
    <t xml:space="preserve">ENSMUSG00000026630.9</t>
  </si>
  <si>
    <t xml:space="preserve">Batf3</t>
  </si>
  <si>
    <t xml:space="preserve">ENSMUSG00000026628.13</t>
  </si>
  <si>
    <t xml:space="preserve">Atf3</t>
  </si>
  <si>
    <t xml:space="preserve">ENSMUSG00000026637.13</t>
  </si>
  <si>
    <t xml:space="preserve">Traf5</t>
  </si>
  <si>
    <t xml:space="preserve">ENSMUSG00000016181.9</t>
  </si>
  <si>
    <t xml:space="preserve">Diexf</t>
  </si>
  <si>
    <t xml:space="preserve">ENSMUSG00000026974.11</t>
  </si>
  <si>
    <t xml:space="preserve">chr2</t>
  </si>
  <si>
    <t xml:space="preserve">Zmynd19</t>
  </si>
  <si>
    <t xml:space="preserve">ENSMUSG00000006476.19</t>
  </si>
  <si>
    <t xml:space="preserve">Nsmf</t>
  </si>
  <si>
    <t xml:space="preserve">ENSMUSG00000026833.18</t>
  </si>
  <si>
    <t xml:space="preserve">Olfm1</t>
  </si>
  <si>
    <t xml:space="preserve">ENSMUSG00000026821.15</t>
  </si>
  <si>
    <t xml:space="preserve">Ralgds</t>
  </si>
  <si>
    <t xml:space="preserve">ENSMUSG00000026807.8</t>
  </si>
  <si>
    <t xml:space="preserve">Ak8</t>
  </si>
  <si>
    <t xml:space="preserve">ENSMUSG00000054766.13</t>
  </si>
  <si>
    <t xml:space="preserve">Set</t>
  </si>
  <si>
    <t xml:space="preserve">ENSMUSG00000015335.16</t>
  </si>
  <si>
    <t xml:space="preserve">Zdhhc12</t>
  </si>
  <si>
    <t xml:space="preserve">ENSMUSG00000026858.18</t>
  </si>
  <si>
    <t xml:space="preserve">Miga2</t>
  </si>
  <si>
    <t xml:space="preserve">ENSMUSG00000026856.14</t>
  </si>
  <si>
    <t xml:space="preserve">Dolpp1</t>
  </si>
  <si>
    <t xml:space="preserve">ENSMUSG00000089762.3</t>
  </si>
  <si>
    <t xml:space="preserve">Ier5l</t>
  </si>
  <si>
    <t xml:space="preserve">ENSMUSG00000062661.6</t>
  </si>
  <si>
    <t xml:space="preserve">Ncs1</t>
  </si>
  <si>
    <t xml:space="preserve">ENSMUSG00000039356.15</t>
  </si>
  <si>
    <t xml:space="preserve">Exosc2</t>
  </si>
  <si>
    <t xml:space="preserve">ENSMUSG00000026820.5</t>
  </si>
  <si>
    <t xml:space="preserve">Ptges2</t>
  </si>
  <si>
    <t xml:space="preserve">ENSMUSG00000026819.15</t>
  </si>
  <si>
    <t xml:space="preserve">Slc25a25</t>
  </si>
  <si>
    <t xml:space="preserve">ENSMUSG00000079442.12</t>
  </si>
  <si>
    <t xml:space="preserve">St6galnac4</t>
  </si>
  <si>
    <t xml:space="preserve">ENSMUSG00000026796.16</t>
  </si>
  <si>
    <t xml:space="preserve">Fam129b</t>
  </si>
  <si>
    <t xml:space="preserve">ENSMUSG00000004105.8</t>
  </si>
  <si>
    <t xml:space="preserve">Angptl2</t>
  </si>
  <si>
    <t xml:space="preserve">ENSMUSG00000026864.13</t>
  </si>
  <si>
    <t xml:space="preserve">Hspa5</t>
  </si>
  <si>
    <t xml:space="preserve">ENSMUSG00000026749.11</t>
  </si>
  <si>
    <t xml:space="preserve">Nek6</t>
  </si>
  <si>
    <t xml:space="preserve">ENSMUSG00000027068.6</t>
  </si>
  <si>
    <t xml:space="preserve">Dhrs9</t>
  </si>
  <si>
    <t xml:space="preserve">ENSMUSG00000002733.8</t>
  </si>
  <si>
    <t xml:space="preserve">Plekha3</t>
  </si>
  <si>
    <t xml:space="preserve">ENSMUSG00000027076.10</t>
  </si>
  <si>
    <t xml:space="preserve">Timm10</t>
  </si>
  <si>
    <t xml:space="preserve">ENSMUSG00000027195.10</t>
  </si>
  <si>
    <t xml:space="preserve">Hsd17b12</t>
  </si>
  <si>
    <t xml:space="preserve">ENSMUSG00000027185.15</t>
  </si>
  <si>
    <t xml:space="preserve">Nat10</t>
  </si>
  <si>
    <t xml:space="preserve">ENSMUSG00000005973.6</t>
  </si>
  <si>
    <t xml:space="preserve">Rcn1</t>
  </si>
  <si>
    <t xml:space="preserve">ENSMUSG00000034226.7</t>
  </si>
  <si>
    <t xml:space="preserve">Rhov</t>
  </si>
  <si>
    <t xml:space="preserve">ENSMUSG00000027248.13</t>
  </si>
  <si>
    <t xml:space="preserve">Pdia3</t>
  </si>
  <si>
    <t xml:space="preserve">ENSMUSG00000027203.15</t>
  </si>
  <si>
    <t xml:space="preserve">Dut</t>
  </si>
  <si>
    <t xml:space="preserve">ENSMUSG00000027364.14</t>
  </si>
  <si>
    <t xml:space="preserve">Usp50</t>
  </si>
  <si>
    <t xml:space="preserve">ENSMUSG00000027395.15</t>
  </si>
  <si>
    <t xml:space="preserve">Polr1b</t>
  </si>
  <si>
    <t xml:space="preserve">ENSMUSG00000027405.16</t>
  </si>
  <si>
    <t xml:space="preserve">Nop56</t>
  </si>
  <si>
    <t xml:space="preserve">ENSMUSG00000027452.11</t>
  </si>
  <si>
    <t xml:space="preserve">Acss1</t>
  </si>
  <si>
    <t xml:space="preserve">ENSMUSG00000017670.16</t>
  </si>
  <si>
    <t xml:space="preserve">Elmo2</t>
  </si>
  <si>
    <t xml:space="preserve">ENSMUSG00000027670.4</t>
  </si>
  <si>
    <t xml:space="preserve">Ocstamp</t>
  </si>
  <si>
    <t xml:space="preserve">ENSMUSG00000017929.13</t>
  </si>
  <si>
    <t xml:space="preserve">B4galt5</t>
  </si>
  <si>
    <t xml:space="preserve">ENSMUSG00000016257.15</t>
  </si>
  <si>
    <t xml:space="preserve">Prelid3b</t>
  </si>
  <si>
    <t xml:space="preserve">ENSMUSG00000027569.15</t>
  </si>
  <si>
    <t xml:space="preserve">Mrgbp</t>
  </si>
  <si>
    <t xml:space="preserve">ENSMUSG00000040269.5</t>
  </si>
  <si>
    <t xml:space="preserve">chr3</t>
  </si>
  <si>
    <t xml:space="preserve">Mrps28</t>
  </si>
  <si>
    <t xml:space="preserve">ENSMUSG00000062515.3</t>
  </si>
  <si>
    <t xml:space="preserve">Fabp4</t>
  </si>
  <si>
    <t xml:space="preserve">ENSMUSG00000027669.14</t>
  </si>
  <si>
    <t xml:space="preserve">Gnb4</t>
  </si>
  <si>
    <t xml:space="preserve">ENSMUSG00000027765.6</t>
  </si>
  <si>
    <t xml:space="preserve">P2ry1</t>
  </si>
  <si>
    <t xml:space="preserve">ENSMUSG00000027774.16</t>
  </si>
  <si>
    <t xml:space="preserve">Gfm1</t>
  </si>
  <si>
    <t xml:space="preserve">ENSMUSG00000027955.16</t>
  </si>
  <si>
    <t xml:space="preserve">Fam198b</t>
  </si>
  <si>
    <t xml:space="preserve">ENSMUSG00000015852.13</t>
  </si>
  <si>
    <t xml:space="preserve">Fcrls</t>
  </si>
  <si>
    <t xml:space="preserve">ENSMUSG00000004891.16</t>
  </si>
  <si>
    <t xml:space="preserve">Nes</t>
  </si>
  <si>
    <t xml:space="preserve">ENSMUSG00000028069.16</t>
  </si>
  <si>
    <t xml:space="preserve">Gpatch4</t>
  </si>
  <si>
    <t xml:space="preserve">ENSMUSG00000001416.13</t>
  </si>
  <si>
    <t xml:space="preserve">Cct3</t>
  </si>
  <si>
    <t xml:space="preserve">ENSMUSG00000001415.10</t>
  </si>
  <si>
    <t xml:space="preserve">Smg5</t>
  </si>
  <si>
    <t xml:space="preserve">ENSMUSG00000105204.1</t>
  </si>
  <si>
    <t xml:space="preserve">Gm43738</t>
  </si>
  <si>
    <t xml:space="preserve">ENSMUSG00000059743.12</t>
  </si>
  <si>
    <t xml:space="preserve">Fdps</t>
  </si>
  <si>
    <t xml:space="preserve">ENSMUSG00000042626.13</t>
  </si>
  <si>
    <t xml:space="preserve">Shc1</t>
  </si>
  <si>
    <t xml:space="preserve">ENSMUSG00000027952.16</t>
  </si>
  <si>
    <t xml:space="preserve">Pmvk</t>
  </si>
  <si>
    <t xml:space="preserve">ENSMUSG00000015711.8</t>
  </si>
  <si>
    <t xml:space="preserve">Prune1</t>
  </si>
  <si>
    <t xml:space="preserve">ENSMUSG00000038712.16</t>
  </si>
  <si>
    <t xml:space="preserve">Mindy1</t>
  </si>
  <si>
    <t xml:space="preserve">ENSMUSG00000028111.4</t>
  </si>
  <si>
    <t xml:space="preserve">Ctsk</t>
  </si>
  <si>
    <t xml:space="preserve">ENSMUSG00000053398.11</t>
  </si>
  <si>
    <t xml:space="preserve">Phgdh</t>
  </si>
  <si>
    <t xml:space="preserve">ENSMUSG00000044468.14</t>
  </si>
  <si>
    <t xml:space="preserve">Tent5c</t>
  </si>
  <si>
    <t xml:space="preserve">ENSMUSG00000032902.1</t>
  </si>
  <si>
    <t xml:space="preserve">Slc16a1</t>
  </si>
  <si>
    <t xml:space="preserve">ENSMUSG00000002233.13</t>
  </si>
  <si>
    <t xml:space="preserve">Rhoc</t>
  </si>
  <si>
    <t xml:space="preserve">ENSMUSG00000040809.10</t>
  </si>
  <si>
    <t xml:space="preserve">Chil3</t>
  </si>
  <si>
    <t xml:space="preserve">ENSMUSG00000063779.6</t>
  </si>
  <si>
    <t xml:space="preserve">Chil4</t>
  </si>
  <si>
    <t xml:space="preserve">ENSMUSG00000027889.17</t>
  </si>
  <si>
    <t xml:space="preserve">Ampd2</t>
  </si>
  <si>
    <t xml:space="preserve">ENSMUSG00000028010.16</t>
  </si>
  <si>
    <t xml:space="preserve">Gar1</t>
  </si>
  <si>
    <t xml:space="preserve">ENSMUSG00000028156.12</t>
  </si>
  <si>
    <t xml:space="preserve">Eif4e</t>
  </si>
  <si>
    <t xml:space="preserve">ENSMUSG00000028152.10</t>
  </si>
  <si>
    <t xml:space="preserve">Tspan5</t>
  </si>
  <si>
    <t xml:space="preserve">ENSMUSG00000028034.15</t>
  </si>
  <si>
    <t xml:space="preserve">Fubp1</t>
  </si>
  <si>
    <t xml:space="preserve">ENSMUSG00000049969.3</t>
  </si>
  <si>
    <t xml:space="preserve">chr4</t>
  </si>
  <si>
    <t xml:space="preserve">Plekhf2</t>
  </si>
  <si>
    <t xml:space="preserve">ENSMUSG00000041135.15</t>
  </si>
  <si>
    <t xml:space="preserve">Ripk2</t>
  </si>
  <si>
    <t xml:space="preserve">ENSMUSG00000028238.6</t>
  </si>
  <si>
    <t xml:space="preserve">Atp6v0d2</t>
  </si>
  <si>
    <t xml:space="preserve">ENSMUSG00000028247.2</t>
  </si>
  <si>
    <t xml:space="preserve">Coq3</t>
  </si>
  <si>
    <t xml:space="preserve">ENSMUSG00000058006.12</t>
  </si>
  <si>
    <t xml:space="preserve">Mdn1</t>
  </si>
  <si>
    <t xml:space="preserve">ENSMUSG00000071014.10</t>
  </si>
  <si>
    <t xml:space="preserve">Ndufb6</t>
  </si>
  <si>
    <t xml:space="preserve">ENSMUSG00000028410.13</t>
  </si>
  <si>
    <t xml:space="preserve">Dnaja1</t>
  </si>
  <si>
    <t xml:space="preserve">ENSMUSG00000073889.10</t>
  </si>
  <si>
    <t xml:space="preserve">Il11ra1</t>
  </si>
  <si>
    <t xml:space="preserve">ENSMUSG00000036078.16</t>
  </si>
  <si>
    <t xml:space="preserve">Sigmar1</t>
  </si>
  <si>
    <t xml:space="preserve">ENSMUSG00000073876.3</t>
  </si>
  <si>
    <t xml:space="preserve">Gm13305</t>
  </si>
  <si>
    <t xml:space="preserve">ENSMUSG00000078735.3</t>
  </si>
  <si>
    <t xml:space="preserve">Il11ra2</t>
  </si>
  <si>
    <t xml:space="preserve">ENSMUSG00000028334.10</t>
  </si>
  <si>
    <t xml:space="preserve">Nans</t>
  </si>
  <si>
    <t xml:space="preserve">ENSMUSG00000045917.17</t>
  </si>
  <si>
    <t xml:space="preserve">Tmem268</t>
  </si>
  <si>
    <t xml:space="preserve">ENSMUSG00000052684.4</t>
  </si>
  <si>
    <t xml:space="preserve">Jun</t>
  </si>
  <si>
    <t xml:space="preserve">ENSMUSG00000034926.3</t>
  </si>
  <si>
    <t xml:space="preserve">Dhcr24</t>
  </si>
  <si>
    <t xml:space="preserve">ENSMUSG00000028613.14</t>
  </si>
  <si>
    <t xml:space="preserve">Lrp8</t>
  </si>
  <si>
    <t xml:space="preserve">ENSMUSG00000073775.4</t>
  </si>
  <si>
    <t xml:space="preserve">Kti12</t>
  </si>
  <si>
    <t xml:space="preserve">ENSMUSG00000028680.14</t>
  </si>
  <si>
    <t xml:space="preserve">Plk3</t>
  </si>
  <si>
    <t xml:space="preserve">ENSMUSG00000028540.6</t>
  </si>
  <si>
    <t xml:space="preserve">Dph2</t>
  </si>
  <si>
    <t xml:space="preserve">ENSMUSG00000006390.15</t>
  </si>
  <si>
    <t xml:space="preserve">Elovl1</t>
  </si>
  <si>
    <t xml:space="preserve">ENSMUSG00000028645.11</t>
  </si>
  <si>
    <t xml:space="preserve">Slc2a1</t>
  </si>
  <si>
    <t xml:space="preserve">ENSMUSG00000028634.17</t>
  </si>
  <si>
    <t xml:space="preserve">Hivep3</t>
  </si>
  <si>
    <t xml:space="preserve">ENSMUSG00000032870.8</t>
  </si>
  <si>
    <t xml:space="preserve">Smap2</t>
  </si>
  <si>
    <t xml:space="preserve">ENSMUSG00000028889.17</t>
  </si>
  <si>
    <t xml:space="preserve">Yrdc</t>
  </si>
  <si>
    <t xml:space="preserve">ENSMUSG00000028792.14</t>
  </si>
  <si>
    <t xml:space="preserve">Ak2</t>
  </si>
  <si>
    <t xml:space="preserve">ENSMUSG00000037242.8</t>
  </si>
  <si>
    <t xml:space="preserve">Clic4</t>
  </si>
  <si>
    <t xml:space="preserve">ENSMUSG00000028671.16</t>
  </si>
  <si>
    <t xml:space="preserve">Gale</t>
  </si>
  <si>
    <t xml:space="preserve">ENSMUSG00000041143.16</t>
  </si>
  <si>
    <t xml:space="preserve">Tmco4</t>
  </si>
  <si>
    <t xml:space="preserve">ENSMUSG00000028741.13</t>
  </si>
  <si>
    <t xml:space="preserve">Mrto4</t>
  </si>
  <si>
    <t xml:space="preserve">ENSMUSG00000006442.10</t>
  </si>
  <si>
    <t xml:space="preserve">Srm</t>
  </si>
  <si>
    <t xml:space="preserve">ENSMUSG00000039953.13</t>
  </si>
  <si>
    <t xml:space="preserve">Clstn1</t>
  </si>
  <si>
    <t xml:space="preserve">ENSMUSG00000028948.16</t>
  </si>
  <si>
    <t xml:space="preserve">Nol9</t>
  </si>
  <si>
    <t xml:space="preserve">ENSMUSG00000029036.18</t>
  </si>
  <si>
    <t xml:space="preserve">Atad3a</t>
  </si>
  <si>
    <t xml:space="preserve">ENSMUSG00000001467.5</t>
  </si>
  <si>
    <t xml:space="preserve">chr5</t>
  </si>
  <si>
    <t xml:space="preserve">Cyp51</t>
  </si>
  <si>
    <t xml:space="preserve">ENSMUSG00000002944.15</t>
  </si>
  <si>
    <t xml:space="preserve">Cd36</t>
  </si>
  <si>
    <t xml:space="preserve">ENSMUSG00000057541.14</t>
  </si>
  <si>
    <t xml:space="preserve">Pus7</t>
  </si>
  <si>
    <t xml:space="preserve">ENSMUSG00000038295.14</t>
  </si>
  <si>
    <t xml:space="preserve">Atg9b</t>
  </si>
  <si>
    <t xml:space="preserve">ENSMUSG00000045294.11</t>
  </si>
  <si>
    <t xml:space="preserve">Insig1</t>
  </si>
  <si>
    <t xml:space="preserve">ENSMUSG00000029175.17</t>
  </si>
  <si>
    <t xml:space="preserve">Slc35f6</t>
  </si>
  <si>
    <t xml:space="preserve">ENSMUSG00000013629.16</t>
  </si>
  <si>
    <t xml:space="preserve">Cad</t>
  </si>
  <si>
    <t xml:space="preserve">ENSMUSG00000029135.10</t>
  </si>
  <si>
    <t xml:space="preserve">Fosl2</t>
  </si>
  <si>
    <t xml:space="preserve">ENSMUSG00000036553.16</t>
  </si>
  <si>
    <t xml:space="preserve">Sh3tc1</t>
  </si>
  <si>
    <t xml:space="preserve">ENSMUSG00000029198.3</t>
  </si>
  <si>
    <t xml:space="preserve">Grpel1</t>
  </si>
  <si>
    <t xml:space="preserve">ENSMUSG00000039474.13</t>
  </si>
  <si>
    <t xml:space="preserve">Wfs1</t>
  </si>
  <si>
    <t xml:space="preserve">ENSMUSG00000015806.12</t>
  </si>
  <si>
    <t xml:space="preserve">Qdpr</t>
  </si>
  <si>
    <t xml:space="preserve">ENSMUSG00000039682.12</t>
  </si>
  <si>
    <t xml:space="preserve">Lap3</t>
  </si>
  <si>
    <t xml:space="preserve">ENSMUSG00000029108.14</t>
  </si>
  <si>
    <t xml:space="preserve">Pcdh7</t>
  </si>
  <si>
    <t xml:space="preserve">ENSMUSG00000029174.18</t>
  </si>
  <si>
    <t xml:space="preserve">Tbc1d1</t>
  </si>
  <si>
    <t xml:space="preserve">ENSMUSG00000054814.14</t>
  </si>
  <si>
    <t xml:space="preserve">Usp46</t>
  </si>
  <si>
    <t xml:space="preserve">ENSMUSG00000029234.13</t>
  </si>
  <si>
    <t xml:space="preserve">Tmem165</t>
  </si>
  <si>
    <t xml:space="preserve">ENSMUSG00000029246.14</t>
  </si>
  <si>
    <t xml:space="preserve">Ppat</t>
  </si>
  <si>
    <t xml:space="preserve">ENSMUSG00000029407.10</t>
  </si>
  <si>
    <t xml:space="preserve">Uso1</t>
  </si>
  <si>
    <t xml:space="preserve">ENSMUSG00000058013.11</t>
  </si>
  <si>
    <t xml:space="preserve">ENSMUSG00000070639.5</t>
  </si>
  <si>
    <t xml:space="preserve">Lrrc8b</t>
  </si>
  <si>
    <t xml:space="preserve">ENSMUSG00000029267.17</t>
  </si>
  <si>
    <t xml:space="preserve">Mtf2</t>
  </si>
  <si>
    <t xml:space="preserve">ENSMUSG00000033316.14</t>
  </si>
  <si>
    <t xml:space="preserve">Galnt9</t>
  </si>
  <si>
    <t xml:space="preserve">ENSMUSG00000041939.14</t>
  </si>
  <si>
    <t xml:space="preserve">Mvk</t>
  </si>
  <si>
    <t xml:space="preserve">ENSMUSG00000029364.15</t>
  </si>
  <si>
    <t xml:space="preserve">Wsb2</t>
  </si>
  <si>
    <t xml:space="preserve">ENSMUSG00000061578.8</t>
  </si>
  <si>
    <t xml:space="preserve">Ksr2</t>
  </si>
  <si>
    <t xml:space="preserve">ENSMUSG00000042719.17</t>
  </si>
  <si>
    <t xml:space="preserve">Naa25</t>
  </si>
  <si>
    <t xml:space="preserve">ENSMUSG00000064267.13</t>
  </si>
  <si>
    <t xml:space="preserve">Hvcn1</t>
  </si>
  <si>
    <t xml:space="preserve">ENSMUSG00000038593.18</t>
  </si>
  <si>
    <t xml:space="preserve">Tctn1</t>
  </si>
  <si>
    <t xml:space="preserve">ENSMUSG00000029467.15</t>
  </si>
  <si>
    <t xml:space="preserve">Atp2a2</t>
  </si>
  <si>
    <t xml:space="preserve">ENSMUSG00000049327.17</t>
  </si>
  <si>
    <t xml:space="preserve">Kmt5a</t>
  </si>
  <si>
    <t xml:space="preserve">ENSMUSG00000029482.4</t>
  </si>
  <si>
    <t xml:space="preserve">Aacs</t>
  </si>
  <si>
    <t xml:space="preserve">ENSMUSG00000066735.8</t>
  </si>
  <si>
    <t xml:space="preserve">Vkorc1l1</t>
  </si>
  <si>
    <t xml:space="preserve">ENSMUSG00000061979.8</t>
  </si>
  <si>
    <t xml:space="preserve">Rcc1l</t>
  </si>
  <si>
    <t xml:space="preserve">ENSMUSG00000029674.13</t>
  </si>
  <si>
    <t xml:space="preserve">Limk1</t>
  </si>
  <si>
    <t xml:space="preserve">ENSMUSG00000039959.13</t>
  </si>
  <si>
    <t xml:space="preserve">Hip1</t>
  </si>
  <si>
    <t xml:space="preserve">ENSMUSG00000019179.10</t>
  </si>
  <si>
    <t xml:space="preserve">Mdh2</t>
  </si>
  <si>
    <t xml:space="preserve">ENSMUSG00000025854.15</t>
  </si>
  <si>
    <t xml:space="preserve">Fam20c</t>
  </si>
  <si>
    <t xml:space="preserve">ENSMUSG00000025856.15</t>
  </si>
  <si>
    <t xml:space="preserve">Pdgfa</t>
  </si>
  <si>
    <t xml:space="preserve">ENSMUSG00000056076.13</t>
  </si>
  <si>
    <t xml:space="preserve">Eif3b</t>
  </si>
  <si>
    <t xml:space="preserve">ENSMUSG00000039206.13</t>
  </si>
  <si>
    <t xml:space="preserve">Daglb</t>
  </si>
  <si>
    <t xml:space="preserve">ENSMUSG00000029648.13</t>
  </si>
  <si>
    <t xml:space="preserve">Flt1</t>
  </si>
  <si>
    <t xml:space="preserve">ENSMUSG00000041313.14</t>
  </si>
  <si>
    <t xml:space="preserve">Slc7a1</t>
  </si>
  <si>
    <t xml:space="preserve">ENSMUSG00000029657.15</t>
  </si>
  <si>
    <t xml:space="preserve">Hsph1</t>
  </si>
  <si>
    <t xml:space="preserve">ENSMUSG00000032766.9</t>
  </si>
  <si>
    <t xml:space="preserve">chr6</t>
  </si>
  <si>
    <t xml:space="preserve">Gng11</t>
  </si>
  <si>
    <t xml:space="preserve">ENSMUSG00000015112.15</t>
  </si>
  <si>
    <t xml:space="preserve">Slc25a13</t>
  </si>
  <si>
    <t xml:space="preserve">ENSMUSG00000029552.19</t>
  </si>
  <si>
    <t xml:space="preserve">Tes</t>
  </si>
  <si>
    <t xml:space="preserve">ENSMUSG00000061436.15</t>
  </si>
  <si>
    <t xml:space="preserve">Hipk2</t>
  </si>
  <si>
    <t xml:space="preserve">ENSMUSG00000029925.13</t>
  </si>
  <si>
    <t xml:space="preserve">Tbxas1</t>
  </si>
  <si>
    <t xml:space="preserve">ENSMUSG00000029923.4</t>
  </si>
  <si>
    <t xml:space="preserve">Rab19</t>
  </si>
  <si>
    <t xml:space="preserve">ENSMUSG00000037172.14</t>
  </si>
  <si>
    <t xml:space="preserve">E330009J07Rik</t>
  </si>
  <si>
    <t xml:space="preserve">ENSMUSG00000025823.9</t>
  </si>
  <si>
    <t xml:space="preserve">Pdia4</t>
  </si>
  <si>
    <t xml:space="preserve">ENSMUSG00000063694.5</t>
  </si>
  <si>
    <t xml:space="preserve">Cycs</t>
  </si>
  <si>
    <t xml:space="preserve">ENSMUSG00000049553.11</t>
  </si>
  <si>
    <t xml:space="preserve">Polr1a</t>
  </si>
  <si>
    <t xml:space="preserve">ENSMUSG00000056737.14</t>
  </si>
  <si>
    <t xml:space="preserve">Capg</t>
  </si>
  <si>
    <t xml:space="preserve">ENSMUSG00000000628.10</t>
  </si>
  <si>
    <t xml:space="preserve">Hk2</t>
  </si>
  <si>
    <t xml:space="preserve">ENSMUSG00000045160.14</t>
  </si>
  <si>
    <t xml:space="preserve">Bola3</t>
  </si>
  <si>
    <t xml:space="preserve">ENSMUSG00000033706.13</t>
  </si>
  <si>
    <t xml:space="preserve">Smyd5</t>
  </si>
  <si>
    <t xml:space="preserve">ENSMUSG00000057497.8</t>
  </si>
  <si>
    <t xml:space="preserve">Fam136a</t>
  </si>
  <si>
    <t xml:space="preserve">ENSMUSG00000029994.17</t>
  </si>
  <si>
    <t xml:space="preserve">Anxa4</t>
  </si>
  <si>
    <t xml:space="preserve">ENSMUSG00000030047.14</t>
  </si>
  <si>
    <t xml:space="preserve">Arhgap25</t>
  </si>
  <si>
    <t xml:space="preserve">ENSMUSG00000030062.7</t>
  </si>
  <si>
    <t xml:space="preserve">Rpn1</t>
  </si>
  <si>
    <t xml:space="preserve">ENSMUSG00000034203.8</t>
  </si>
  <si>
    <t xml:space="preserve">Chchd4</t>
  </si>
  <si>
    <t xml:space="preserve">ENSMUSG00000035158.15</t>
  </si>
  <si>
    <t xml:space="preserve">Mitf</t>
  </si>
  <si>
    <t xml:space="preserve">ENSMUSG00000030103.11</t>
  </si>
  <si>
    <t xml:space="preserve">Bhlhe40</t>
  </si>
  <si>
    <t xml:space="preserve">ENSMUSG00000000440.12</t>
  </si>
  <si>
    <t xml:space="preserve">Pparg</t>
  </si>
  <si>
    <t xml:space="preserve">ENSMUSG00000067825.11</t>
  </si>
  <si>
    <t xml:space="preserve">Pex26</t>
  </si>
  <si>
    <t xml:space="preserve">ENSMUSG00000030107.10</t>
  </si>
  <si>
    <t xml:space="preserve">Usp18</t>
  </si>
  <si>
    <t xml:space="preserve">ENSMUSG00000004270.13</t>
  </si>
  <si>
    <t xml:space="preserve">Lpcat3</t>
  </si>
  <si>
    <t xml:space="preserve">ENSMUSG00000038279.10</t>
  </si>
  <si>
    <t xml:space="preserve">Nop2</t>
  </si>
  <si>
    <t xml:space="preserve">ENSMUSG00000030342.8</t>
  </si>
  <si>
    <t xml:space="preserve">Cd9</t>
  </si>
  <si>
    <t xml:space="preserve">ENSMUSG00000001930.17</t>
  </si>
  <si>
    <t xml:space="preserve">Vwf</t>
  </si>
  <si>
    <t xml:space="preserve">ENSMUSG00000038028.9</t>
  </si>
  <si>
    <t xml:space="preserve">Tigar</t>
  </si>
  <si>
    <t xml:space="preserve">ENSMUSG00000030189.15</t>
  </si>
  <si>
    <t xml:space="preserve">Ybx3</t>
  </si>
  <si>
    <t xml:space="preserve">ENSMUSG00000030208.15</t>
  </si>
  <si>
    <t xml:space="preserve">Emp1</t>
  </si>
  <si>
    <t xml:space="preserve">ENSMUSG00000030245.10</t>
  </si>
  <si>
    <t xml:space="preserve">Golt1b</t>
  </si>
  <si>
    <t xml:space="preserve">ENSMUSG00000030263.13</t>
  </si>
  <si>
    <t xml:space="preserve">Lrmp</t>
  </si>
  <si>
    <t xml:space="preserve">ENSMUSG00000030259.12</t>
  </si>
  <si>
    <t xml:space="preserve">Rassf8</t>
  </si>
  <si>
    <t xml:space="preserve">ENSMUSG00000008435.15</t>
  </si>
  <si>
    <t xml:space="preserve">chr7</t>
  </si>
  <si>
    <t xml:space="preserve">Rdh13</t>
  </si>
  <si>
    <t xml:space="preserve">ENSMUSG00000001918.17</t>
  </si>
  <si>
    <t xml:space="preserve">Slc1a5</t>
  </si>
  <si>
    <t xml:space="preserve">ENSMUSG00000043017.9</t>
  </si>
  <si>
    <t xml:space="preserve">Ptgir</t>
  </si>
  <si>
    <t xml:space="preserve">ENSMUSG00000002984.17</t>
  </si>
  <si>
    <t xml:space="preserve">Tomm40</t>
  </si>
  <si>
    <t xml:space="preserve">ENSMUSG00000054342.8</t>
  </si>
  <si>
    <t xml:space="preserve">Kcnn4</t>
  </si>
  <si>
    <t xml:space="preserve">ENSMUSG00000046223.10</t>
  </si>
  <si>
    <t xml:space="preserve">Plaur</t>
  </si>
  <si>
    <t xml:space="preserve">ENSMUSG00000040907.15</t>
  </si>
  <si>
    <t xml:space="preserve">Atp1a3</t>
  </si>
  <si>
    <t xml:space="preserve">ENSMUSG00000037337.11</t>
  </si>
  <si>
    <t xml:space="preserve">Map4k1</t>
  </si>
  <si>
    <t xml:space="preserve">ENSMUSG00000030577.14</t>
  </si>
  <si>
    <t xml:space="preserve">Cd22</t>
  </si>
  <si>
    <t xml:space="preserve">ENSMUSG00000074170.5</t>
  </si>
  <si>
    <t xml:space="preserve">Plekhf1</t>
  </si>
  <si>
    <t xml:space="preserve">ENSMUSG00000074141.13</t>
  </si>
  <si>
    <t xml:space="preserve">Il4i1</t>
  </si>
  <si>
    <t xml:space="preserve">ENSMUSG00000053801.18</t>
  </si>
  <si>
    <t xml:space="preserve">Grwd1</t>
  </si>
  <si>
    <t xml:space="preserve">ENSMUSG00000030835.6</t>
  </si>
  <si>
    <t xml:space="preserve">Nomo1</t>
  </si>
  <si>
    <t xml:space="preserve">ENSMUSG00000063229.15</t>
  </si>
  <si>
    <t xml:space="preserve">Ldha</t>
  </si>
  <si>
    <t xml:space="preserve">ENSMUSG00000030505.17</t>
  </si>
  <si>
    <t xml:space="preserve">Prmt3</t>
  </si>
  <si>
    <t xml:space="preserve">ENSMUSG00000030521.11</t>
  </si>
  <si>
    <t xml:space="preserve">Mphosph10</t>
  </si>
  <si>
    <t xml:space="preserve">ENSMUSG00000030512.13</t>
  </si>
  <si>
    <t xml:space="preserve">Snrpa1</t>
  </si>
  <si>
    <t xml:space="preserve">ENSMUSG00000030609.18</t>
  </si>
  <si>
    <t xml:space="preserve">Aen</t>
  </si>
  <si>
    <t xml:space="preserve">ENSMUSG00000030605.15</t>
  </si>
  <si>
    <t xml:space="preserve">Mfge8</t>
  </si>
  <si>
    <t xml:space="preserve">ENSMUSG00000039062.15</t>
  </si>
  <si>
    <t xml:space="preserve">Anpep</t>
  </si>
  <si>
    <t xml:space="preserve">ENSMUSG00000030539.13</t>
  </si>
  <si>
    <t xml:space="preserve">Sema4b</t>
  </si>
  <si>
    <t xml:space="preserve">ENSMUSG00000070462.4</t>
  </si>
  <si>
    <t xml:space="preserve">Tlnrd1</t>
  </si>
  <si>
    <t xml:space="preserve">ENSMUSG00000090958.2</t>
  </si>
  <si>
    <t xml:space="preserve">Lrrc32</t>
  </si>
  <si>
    <t xml:space="preserve">ENSMUSG00000030888.14</t>
  </si>
  <si>
    <t xml:space="preserve">Rrp8</t>
  </si>
  <si>
    <t xml:space="preserve">ENSMUSG00000038244.14</t>
  </si>
  <si>
    <t xml:space="preserve">Mical2</t>
  </si>
  <si>
    <t xml:space="preserve">ENSMUSG00000055723.6</t>
  </si>
  <si>
    <t xml:space="preserve">Rras2</t>
  </si>
  <si>
    <t xml:space="preserve">ENSMUSG00000030657.11</t>
  </si>
  <si>
    <t xml:space="preserve">Xylt1</t>
  </si>
  <si>
    <t xml:space="preserve">ENSMUSG00000030980.17</t>
  </si>
  <si>
    <t xml:space="preserve">Knop1</t>
  </si>
  <si>
    <t xml:space="preserve">ENSMUSG00000030789.9</t>
  </si>
  <si>
    <t xml:space="preserve">Itgax</t>
  </si>
  <si>
    <t xml:space="preserve">ENSMUSG00000070369.13</t>
  </si>
  <si>
    <t xml:space="preserve">Itgad</t>
  </si>
  <si>
    <t xml:space="preserve">ENSMUSG00000030847.8</t>
  </si>
  <si>
    <t xml:space="preserve">Bag3</t>
  </si>
  <si>
    <t xml:space="preserve">ENSMUSG00000030852.17</t>
  </si>
  <si>
    <t xml:space="preserve">Tacc2</t>
  </si>
  <si>
    <t xml:space="preserve">ENSMUSG00000041836.10</t>
  </si>
  <si>
    <t xml:space="preserve">Ptpre</t>
  </si>
  <si>
    <t xml:space="preserve">ENSMUSG00000015980.14</t>
  </si>
  <si>
    <t xml:space="preserve">Lrrc27</t>
  </si>
  <si>
    <t xml:space="preserve">ENSMUSG00000025477.14</t>
  </si>
  <si>
    <t xml:space="preserve">Inpp5a</t>
  </si>
  <si>
    <t xml:space="preserve">ENSMUSG00000025510.14</t>
  </si>
  <si>
    <t xml:space="preserve">Cd151</t>
  </si>
  <si>
    <t xml:space="preserve">ENSMUSG00000038489.8</t>
  </si>
  <si>
    <t xml:space="preserve">Polr2l</t>
  </si>
  <si>
    <t xml:space="preserve">ENSMUSG00000045362.8</t>
  </si>
  <si>
    <t xml:space="preserve">Tnfrsf26</t>
  </si>
  <si>
    <t xml:space="preserve">ENSMUSG00000048965.9</t>
  </si>
  <si>
    <t xml:space="preserve">Mrgpre</t>
  </si>
  <si>
    <t xml:space="preserve">ENSMUSG00000058454.15</t>
  </si>
  <si>
    <t xml:space="preserve">Dhcr7</t>
  </si>
  <si>
    <t xml:space="preserve">ENSMUSG00000048677.9</t>
  </si>
  <si>
    <t xml:space="preserve">Tpcn2</t>
  </si>
  <si>
    <t xml:space="preserve">ENSMUSG00000031442.20</t>
  </si>
  <si>
    <t xml:space="preserve">chr8</t>
  </si>
  <si>
    <t xml:space="preserve">Mcf2l</t>
  </si>
  <si>
    <t xml:space="preserve">ENSMUSG00000031443.7</t>
  </si>
  <si>
    <t xml:space="preserve">F7</t>
  </si>
  <si>
    <t xml:space="preserve">ENSMUSG00000031444.16</t>
  </si>
  <si>
    <t xml:space="preserve">F10</t>
  </si>
  <si>
    <t xml:space="preserve">ENSMUSG00000038542.14</t>
  </si>
  <si>
    <t xml:space="preserve">Pcid2</t>
  </si>
  <si>
    <t xml:space="preserve">ENSMUSG00000031565.18</t>
  </si>
  <si>
    <t xml:space="preserve">Fgfr1</t>
  </si>
  <si>
    <t xml:space="preserve">ENSMUSG00000031578.5</t>
  </si>
  <si>
    <t xml:space="preserve">Mak16</t>
  </si>
  <si>
    <t xml:space="preserve">ENSMUSG00000031596.15</t>
  </si>
  <si>
    <t xml:space="preserve">Slc7a2</t>
  </si>
  <si>
    <t xml:space="preserve">ENSMUSG00000054408.9</t>
  </si>
  <si>
    <t xml:space="preserve">Spcs3</t>
  </si>
  <si>
    <t xml:space="preserve">ENSMUSG00000031647.10</t>
  </si>
  <si>
    <t xml:space="preserve">Mfap3l</t>
  </si>
  <si>
    <t xml:space="preserve">ENSMUSG00000031604.10</t>
  </si>
  <si>
    <t xml:space="preserve">Msmo1</t>
  </si>
  <si>
    <t xml:space="preserve">ENSMUSG00000006273.14</t>
  </si>
  <si>
    <t xml:space="preserve">Atp6v1b2</t>
  </si>
  <si>
    <t xml:space="preserve">ENSMUSG00000036180.15</t>
  </si>
  <si>
    <t xml:space="preserve">Gatad2a</t>
  </si>
  <si>
    <t xml:space="preserve">ENSMUSG00000019139.10</t>
  </si>
  <si>
    <t xml:space="preserve">Isyna1</t>
  </si>
  <si>
    <t xml:space="preserve">ENSMUSG00000035559.9</t>
  </si>
  <si>
    <t xml:space="preserve">Mpv17l2</t>
  </si>
  <si>
    <t xml:space="preserve">ENSMUSG00000034807.9</t>
  </si>
  <si>
    <t xml:space="preserve">Colgalt1</t>
  </si>
  <si>
    <t xml:space="preserve">ENSMUSG00000005413.8</t>
  </si>
  <si>
    <t xml:space="preserve">Hmox1</t>
  </si>
  <si>
    <t xml:space="preserve">ENSMUSG00000058355.8</t>
  </si>
  <si>
    <t xml:space="preserve">Abce1</t>
  </si>
  <si>
    <t xml:space="preserve">ENSMUSG00000005465.9</t>
  </si>
  <si>
    <t xml:space="preserve">Il27ra</t>
  </si>
  <si>
    <t xml:space="preserve">ENSMUSG00000003814.8</t>
  </si>
  <si>
    <t xml:space="preserve">Calr</t>
  </si>
  <si>
    <t xml:space="preserve">ENSMUSG00000003808.18</t>
  </si>
  <si>
    <t xml:space="preserve">Farsa</t>
  </si>
  <si>
    <t xml:space="preserve">ENSMUSG00000053693.16</t>
  </si>
  <si>
    <t xml:space="preserve">Mast1</t>
  </si>
  <si>
    <t xml:space="preserve">ENSMUSG00000031700.11</t>
  </si>
  <si>
    <t xml:space="preserve">Gpt2</t>
  </si>
  <si>
    <t xml:space="preserve">ENSMUSG00000031657.16</t>
  </si>
  <si>
    <t xml:space="preserve">Heatr3</t>
  </si>
  <si>
    <t xml:space="preserve">ENSMUSG00000031779.3</t>
  </si>
  <si>
    <t xml:space="preserve">Ccl22</t>
  </si>
  <si>
    <t xml:space="preserve">ENSMUSG00000017765.17</t>
  </si>
  <si>
    <t xml:space="preserve">Slc12a4</t>
  </si>
  <si>
    <t xml:space="preserve">ENSMUSG00000060098.11</t>
  </si>
  <si>
    <t xml:space="preserve">Prmt7</t>
  </si>
  <si>
    <t xml:space="preserve">ENSMUSG00000041438.8</t>
  </si>
  <si>
    <t xml:space="preserve">Utp4</t>
  </si>
  <si>
    <t xml:space="preserve">ENSMUSG00000031924.4</t>
  </si>
  <si>
    <t xml:space="preserve">Cyb5b</t>
  </si>
  <si>
    <t xml:space="preserve">ENSMUSG00000031826.20</t>
  </si>
  <si>
    <t xml:space="preserve">Usp10</t>
  </si>
  <si>
    <t xml:space="preserve">ENSMUSG00000006517.5</t>
  </si>
  <si>
    <t xml:space="preserve">Mvd</t>
  </si>
  <si>
    <t xml:space="preserve">ENSMUSG00000014444.17</t>
  </si>
  <si>
    <t xml:space="preserve">Piezo1</t>
  </si>
  <si>
    <t xml:space="preserve">ENSMUSG00000050578.10</t>
  </si>
  <si>
    <t xml:space="preserve">chr9</t>
  </si>
  <si>
    <t xml:space="preserve">Mmp13</t>
  </si>
  <si>
    <t xml:space="preserve">ENSMUSG00000049723.14</t>
  </si>
  <si>
    <t xml:space="preserve">Mmp12</t>
  </si>
  <si>
    <t xml:space="preserve">ENSMUSG00000004100.12</t>
  </si>
  <si>
    <t xml:space="preserve">Ppan</t>
  </si>
  <si>
    <t xml:space="preserve">ENSMUSG00000032193.9</t>
  </si>
  <si>
    <t xml:space="preserve">Ldlr</t>
  </si>
  <si>
    <t xml:space="preserve">ENSMUSG00000001348.15</t>
  </si>
  <si>
    <t xml:space="preserve">Acp5</t>
  </si>
  <si>
    <t xml:space="preserve">ENSMUSG00000032018.14</t>
  </si>
  <si>
    <t xml:space="preserve">Sc5d</t>
  </si>
  <si>
    <t xml:space="preserve">ENSMUSG00000032126.16</t>
  </si>
  <si>
    <t xml:space="preserve">Hmbs</t>
  </si>
  <si>
    <t xml:space="preserve">ENSMUSG00000032115.14</t>
  </si>
  <si>
    <t xml:space="preserve">Hyou1</t>
  </si>
  <si>
    <t xml:space="preserve">ENSMUSG00000048537.16</t>
  </si>
  <si>
    <t xml:space="preserve">Phldb1</t>
  </si>
  <si>
    <t xml:space="preserve">ENSMUSG00000032279.11</t>
  </si>
  <si>
    <t xml:space="preserve">Idh3a</t>
  </si>
  <si>
    <t xml:space="preserve">ENSMUSG00000044820.6</t>
  </si>
  <si>
    <t xml:space="preserve">AY074887</t>
  </si>
  <si>
    <t xml:space="preserve">ENSMUSG00000025234.11</t>
  </si>
  <si>
    <t xml:space="preserve">Arih1</t>
  </si>
  <si>
    <t xml:space="preserve">ENSMUSG00000032244.9</t>
  </si>
  <si>
    <t xml:space="preserve">Fem1b</t>
  </si>
  <si>
    <t xml:space="preserve">ENSMUSG00000032231.14</t>
  </si>
  <si>
    <t xml:space="preserve">Anxa2</t>
  </si>
  <si>
    <t xml:space="preserve">ENSMUSG00000032220.10</t>
  </si>
  <si>
    <t xml:space="preserve">Myo1e</t>
  </si>
  <si>
    <t xml:space="preserve">ENSMUSG00000032350.9</t>
  </si>
  <si>
    <t xml:space="preserve">Gclc</t>
  </si>
  <si>
    <t xml:space="preserve">ENSMUSG00000035941.15</t>
  </si>
  <si>
    <t xml:space="preserve">Ibtk</t>
  </si>
  <si>
    <t xml:space="preserve">ENSMUSG00000099974.1</t>
  </si>
  <si>
    <t xml:space="preserve">Bcl2a1d</t>
  </si>
  <si>
    <t xml:space="preserve">ENSMUSG00000102037.1</t>
  </si>
  <si>
    <t xml:space="preserve">Bcl2a1a</t>
  </si>
  <si>
    <t xml:space="preserve">ENSMUSG00000089929.1</t>
  </si>
  <si>
    <t xml:space="preserve">Bcl2a1b</t>
  </si>
  <si>
    <t xml:space="preserve">ENSMUSG00000100838.1</t>
  </si>
  <si>
    <t xml:space="preserve">Gm29094</t>
  </si>
  <si>
    <t xml:space="preserve">ENSMUSG00000032353.9</t>
  </si>
  <si>
    <t xml:space="preserve">Tmed3</t>
  </si>
  <si>
    <t xml:space="preserve">ENSMUSG00000032459.9</t>
  </si>
  <si>
    <t xml:space="preserve">Mrps22</t>
  </si>
  <si>
    <t xml:space="preserve">ENSMUSG00000032786.16</t>
  </si>
  <si>
    <t xml:space="preserve">Alas1</t>
  </si>
  <si>
    <t xml:space="preserve">ENSMUSG00000041506.15</t>
  </si>
  <si>
    <t xml:space="preserve">Rrp9</t>
  </si>
  <si>
    <t xml:space="preserve">ENSMUSG00000032575.16</t>
  </si>
  <si>
    <t xml:space="preserve">Manf</t>
  </si>
  <si>
    <t xml:space="preserve">ENSMUSG00000010048.10</t>
  </si>
  <si>
    <t xml:space="preserve">Ifrd2</t>
  </si>
  <si>
    <t xml:space="preserve">ENSMUSG00000070284.10</t>
  </si>
  <si>
    <t xml:space="preserve">Gmppb</t>
  </si>
  <si>
    <t xml:space="preserve">ENSMUSG00000032437.10</t>
  </si>
  <si>
    <t xml:space="preserve">Stt3b</t>
  </si>
  <si>
    <t xml:space="preserve">ENSMUSG00000025804.5</t>
  </si>
  <si>
    <t xml:space="preserve">Ccr1</t>
  </si>
  <si>
    <t xml:space="preserve">ENSMUSG00000019814.5</t>
  </si>
  <si>
    <t xml:space="preserve">chr10</t>
  </si>
  <si>
    <t xml:space="preserve">Ltv1</t>
  </si>
  <si>
    <t xml:space="preserve">ENSMUSG00000019970.15</t>
  </si>
  <si>
    <t xml:space="preserve">Sgk1</t>
  </si>
  <si>
    <t xml:space="preserve">ENSMUSG00000019987.9</t>
  </si>
  <si>
    <t xml:space="preserve">Arg1</t>
  </si>
  <si>
    <t xml:space="preserve">ENSMUSG00000063953.3</t>
  </si>
  <si>
    <t xml:space="preserve">Amd2</t>
  </si>
  <si>
    <t xml:space="preserve">ENSMUSG00000038510.12</t>
  </si>
  <si>
    <t xml:space="preserve">Rpf2</t>
  </si>
  <si>
    <t xml:space="preserve">ENSMUSG00000075232.5</t>
  </si>
  <si>
    <t xml:space="preserve">Amd1</t>
  </si>
  <si>
    <t xml:space="preserve">ENSMUSG00000019864.14</t>
  </si>
  <si>
    <t xml:space="preserve">Rtn4ip1</t>
  </si>
  <si>
    <t xml:space="preserve">ENSMUSG00000019849.11</t>
  </si>
  <si>
    <t xml:space="preserve">Prep</t>
  </si>
  <si>
    <t xml:space="preserve">ENSMUSG00000098188.1</t>
  </si>
  <si>
    <t xml:space="preserve">Sowahc</t>
  </si>
  <si>
    <t xml:space="preserve">ENSMUSG00000069622.4</t>
  </si>
  <si>
    <t xml:space="preserve">Gm10273</t>
  </si>
  <si>
    <t xml:space="preserve">ENSMUSG00000009654.4</t>
  </si>
  <si>
    <t xml:space="preserve">Oit3</t>
  </si>
  <si>
    <t xml:space="preserve">ENSMUSG00000020100.15</t>
  </si>
  <si>
    <t xml:space="preserve">Slc29a3</t>
  </si>
  <si>
    <t xml:space="preserve">ENSMUSG00000020089.8</t>
  </si>
  <si>
    <t xml:space="preserve">Ppa1</t>
  </si>
  <si>
    <t xml:space="preserve">ENSMUSG00000020085.15</t>
  </si>
  <si>
    <t xml:space="preserve">Aifm2</t>
  </si>
  <si>
    <t xml:space="preserve">ENSMUSG00000020075.8</t>
  </si>
  <si>
    <t xml:space="preserve">Ddx21</t>
  </si>
  <si>
    <t xml:space="preserve">ENSMUSG00000036875.15</t>
  </si>
  <si>
    <t xml:space="preserve">Dna2</t>
  </si>
  <si>
    <t xml:space="preserve">ENSMUSG00000037868.15</t>
  </si>
  <si>
    <t xml:space="preserve">Egr2</t>
  </si>
  <si>
    <t xml:space="preserve">ENSMUSG00000060044.8</t>
  </si>
  <si>
    <t xml:space="preserve">Tmem26</t>
  </si>
  <si>
    <t xml:space="preserve">ENSMUSG00000037710.8</t>
  </si>
  <si>
    <t xml:space="preserve">Cisd1</t>
  </si>
  <si>
    <t xml:space="preserve">ENSMUSG00000033105.12</t>
  </si>
  <si>
    <t xml:space="preserve">Lss</t>
  </si>
  <si>
    <t xml:space="preserve">ENSMUSG00000000290.13</t>
  </si>
  <si>
    <t xml:space="preserve">Itgb2</t>
  </si>
  <si>
    <t xml:space="preserve">ENSMUSG00000032834.11</t>
  </si>
  <si>
    <t xml:space="preserve">Pwp2</t>
  </si>
  <si>
    <t xml:space="preserve">ENSMUSG00000001211.15</t>
  </si>
  <si>
    <t xml:space="preserve">Agpat3</t>
  </si>
  <si>
    <t xml:space="preserve">ENSMUSG00000043822.18</t>
  </si>
  <si>
    <t xml:space="preserve">Adamtsl5</t>
  </si>
  <si>
    <t xml:space="preserve">ENSMUSG00000061589.14</t>
  </si>
  <si>
    <t xml:space="preserve">Dot1l</t>
  </si>
  <si>
    <t xml:space="preserve">ENSMUSG00000015312.9</t>
  </si>
  <si>
    <t xml:space="preserve">Gadd45b</t>
  </si>
  <si>
    <t xml:space="preserve">ENSMUSG00000004929.12</t>
  </si>
  <si>
    <t xml:space="preserve">Thop1</t>
  </si>
  <si>
    <t xml:space="preserve">ENSMUSG00000004933.17</t>
  </si>
  <si>
    <t xml:space="preserve">Matk</t>
  </si>
  <si>
    <t xml:space="preserve">ENSMUSG00000020234.10</t>
  </si>
  <si>
    <t xml:space="preserve">4930404N11Rik</t>
  </si>
  <si>
    <t xml:space="preserve">ENSMUSG00000034792.8</t>
  </si>
  <si>
    <t xml:space="preserve">Gna15</t>
  </si>
  <si>
    <t xml:space="preserve">ENSMUSG00000034674.18</t>
  </si>
  <si>
    <t xml:space="preserve">Tdg</t>
  </si>
  <si>
    <t xml:space="preserve">ENSMUSG00000034591.5</t>
  </si>
  <si>
    <t xml:space="preserve">Slc41a2</t>
  </si>
  <si>
    <t xml:space="preserve">ENSMUSG00000046841.5</t>
  </si>
  <si>
    <t xml:space="preserve">Ckap4</t>
  </si>
  <si>
    <t xml:space="preserve">ENSMUSG00000020048.13</t>
  </si>
  <si>
    <t xml:space="preserve">Hsp90b1</t>
  </si>
  <si>
    <t xml:space="preserve">ENSMUSG00000054027.8</t>
  </si>
  <si>
    <t xml:space="preserve">Nt5dc3</t>
  </si>
  <si>
    <t xml:space="preserve">ENSMUSG00000004356.8</t>
  </si>
  <si>
    <t xml:space="preserve">Utp20</t>
  </si>
  <si>
    <t xml:space="preserve">ENSMUSG00000020021.4</t>
  </si>
  <si>
    <t xml:space="preserve">Fgd6</t>
  </si>
  <si>
    <t xml:space="preserve">ENSMUSG00000020022.17</t>
  </si>
  <si>
    <t xml:space="preserve">Ndufa12</t>
  </si>
  <si>
    <t xml:space="preserve">ENSMUSG00000025355.7</t>
  </si>
  <si>
    <t xml:space="preserve">Mmp19</t>
  </si>
  <si>
    <t xml:space="preserve">ENSMUSG00000047090.13</t>
  </si>
  <si>
    <t xml:space="preserve">Tmem198b</t>
  </si>
  <si>
    <t xml:space="preserve">ENSMUSG00000000384.15</t>
  </si>
  <si>
    <t xml:space="preserve">chr11</t>
  </si>
  <si>
    <t xml:space="preserve">Tbrg4</t>
  </si>
  <si>
    <t xml:space="preserve">ENSMUSG00000020116.7</t>
  </si>
  <si>
    <t xml:space="preserve">Pno1</t>
  </si>
  <si>
    <t xml:space="preserve">ENSMUSG00000032740.16</t>
  </si>
  <si>
    <t xml:space="preserve">Ccdc88a</t>
  </si>
  <si>
    <t xml:space="preserve">ENSMUSG00000018848.4</t>
  </si>
  <si>
    <t xml:space="preserve">Rars</t>
  </si>
  <si>
    <t xml:space="preserve">ENSMUSG00000006169.19</t>
  </si>
  <si>
    <t xml:space="preserve">Clint1</t>
  </si>
  <si>
    <t xml:space="preserve">ENSMUSG00000001056.3</t>
  </si>
  <si>
    <t xml:space="preserve">Nhp2</t>
  </si>
  <si>
    <t xml:space="preserve">ENSMUSG00000020361.13</t>
  </si>
  <si>
    <t xml:space="preserve">Hspa4</t>
  </si>
  <si>
    <t xml:space="preserve">ENSMUSG00000020538.15</t>
  </si>
  <si>
    <t xml:space="preserve">Srebf1</t>
  </si>
  <si>
    <t xml:space="preserve">ENSMUSG00000042148.8</t>
  </si>
  <si>
    <t xml:space="preserve">Cox10</t>
  </si>
  <si>
    <t xml:space="preserve">ENSMUSG00000059796.16</t>
  </si>
  <si>
    <t xml:space="preserve">Eif4a1</t>
  </si>
  <si>
    <t xml:space="preserve">ENSMUSG00000078812.10</t>
  </si>
  <si>
    <t xml:space="preserve">Eif5a</t>
  </si>
  <si>
    <t xml:space="preserve">ENSMUSG00000057135.12</t>
  </si>
  <si>
    <t xml:space="preserve">Scimp</t>
  </si>
  <si>
    <t xml:space="preserve">ENSMUSG00000018446.8</t>
  </si>
  <si>
    <t xml:space="preserve">C1qbp</t>
  </si>
  <si>
    <t xml:space="preserve">ENSMUSG00000020741.17</t>
  </si>
  <si>
    <t xml:space="preserve">Cluh</t>
  </si>
  <si>
    <t xml:space="preserve">ENSMUSG00000038335.13</t>
  </si>
  <si>
    <t xml:space="preserve">Tsr1</t>
  </si>
  <si>
    <t xml:space="preserve">ENSMUSG00000069808.13</t>
  </si>
  <si>
    <t xml:space="preserve">Fam57a</t>
  </si>
  <si>
    <t xml:space="preserve">ENSMUSG00000049396.6</t>
  </si>
  <si>
    <t xml:space="preserve">Gemin4</t>
  </si>
  <si>
    <t xml:space="preserve">ENSMUSG00000037907.16</t>
  </si>
  <si>
    <t xml:space="preserve">Ankrd13b</t>
  </si>
  <si>
    <t xml:space="preserve">ENSMUSG00000035385.5</t>
  </si>
  <si>
    <t xml:space="preserve">Ccl2</t>
  </si>
  <si>
    <t xml:space="preserve">ENSMUSG00000018927.3</t>
  </si>
  <si>
    <t xml:space="preserve">Ccl6</t>
  </si>
  <si>
    <t xml:space="preserve">ENSMUSG00000020532.18</t>
  </si>
  <si>
    <t xml:space="preserve">Acaca</t>
  </si>
  <si>
    <t xml:space="preserve">ENSMUSG00000054079.12</t>
  </si>
  <si>
    <t xml:space="preserve">Utp18</t>
  </si>
  <si>
    <t xml:space="preserve">ENSMUSG00000020857.11</t>
  </si>
  <si>
    <t xml:space="preserve">Nme2</t>
  </si>
  <si>
    <t xml:space="preserve">ENSMUSG00000091228.1</t>
  </si>
  <si>
    <t xml:space="preserve">Gm20390</t>
  </si>
  <si>
    <t xml:space="preserve">ENSMUSG00000037601.11</t>
  </si>
  <si>
    <t xml:space="preserve">Nme1</t>
  </si>
  <si>
    <t xml:space="preserve">ENSMUSG00000020869.8</t>
  </si>
  <si>
    <t xml:space="preserve">Lrrc59</t>
  </si>
  <si>
    <t xml:space="preserve">ENSMUSG00000038893.12</t>
  </si>
  <si>
    <t xml:space="preserve">Fam117a</t>
  </si>
  <si>
    <t xml:space="preserve">ENSMUSG00000020873.15</t>
  </si>
  <si>
    <t xml:space="preserve">Slc35b1</t>
  </si>
  <si>
    <t xml:space="preserve">ENSMUSG00000050860.6</t>
  </si>
  <si>
    <t xml:space="preserve">Phospho1</t>
  </si>
  <si>
    <t xml:space="preserve">ENSMUSG00000018381.15</t>
  </si>
  <si>
    <t xml:space="preserve">Abi3</t>
  </si>
  <si>
    <t xml:space="preserve">ENSMUSG00000006057.15</t>
  </si>
  <si>
    <t xml:space="preserve">Atp5g1</t>
  </si>
  <si>
    <t xml:space="preserve">ENSMUSG00000017400.10</t>
  </si>
  <si>
    <t xml:space="preserve">Stac2</t>
  </si>
  <si>
    <t xml:space="preserve">ENSMUSG00000004044.9</t>
  </si>
  <si>
    <t xml:space="preserve">Cavin1</t>
  </si>
  <si>
    <t xml:space="preserve">ENSMUSG00000019302.16</t>
  </si>
  <si>
    <t xml:space="preserve">Atp6v0a1</t>
  </si>
  <si>
    <t xml:space="preserve">ENSMUSG00000034993.7</t>
  </si>
  <si>
    <t xml:space="preserve">Vat1</t>
  </si>
  <si>
    <t xml:space="preserve">ENSMUSG00000001313.12</t>
  </si>
  <si>
    <t xml:space="preserve">Rnd2</t>
  </si>
  <si>
    <t xml:space="preserve">ENSMUSG00000020706.13</t>
  </si>
  <si>
    <t xml:space="preserve">Ftsj3</t>
  </si>
  <si>
    <t xml:space="preserve">ENSMUSG00000059248.13</t>
  </si>
  <si>
    <t xml:space="preserve">ENSMUSG00000039640.7</t>
  </si>
  <si>
    <t xml:space="preserve">Mrpl12</t>
  </si>
  <si>
    <t xml:space="preserve">ENSMUSG00000025130.11</t>
  </si>
  <si>
    <t xml:space="preserve">P4hb</t>
  </si>
  <si>
    <t xml:space="preserve">ENSMUSG00000025153.9</t>
  </si>
  <si>
    <t xml:space="preserve">Fasn</t>
  </si>
  <si>
    <t xml:space="preserve">ENSMUSG00000020661.15</t>
  </si>
  <si>
    <t xml:space="preserve">chr12</t>
  </si>
  <si>
    <t xml:space="preserve">Dnmt3a</t>
  </si>
  <si>
    <t xml:space="preserve">ENSMUSG00000020571.12</t>
  </si>
  <si>
    <t xml:space="preserve">Pdia6</t>
  </si>
  <si>
    <t xml:space="preserve">ENSMUSG00000061458.9</t>
  </si>
  <si>
    <t xml:space="preserve">Nol10</t>
  </si>
  <si>
    <t xml:space="preserve">ENSMUSG00000011179.8</t>
  </si>
  <si>
    <t xml:space="preserve">Odc1</t>
  </si>
  <si>
    <t xml:space="preserve">ENSMUSG00000052632.16</t>
  </si>
  <si>
    <t xml:space="preserve">Asap2</t>
  </si>
  <si>
    <t xml:space="preserve">ENSMUSG00000020644.9</t>
  </si>
  <si>
    <t xml:space="preserve">Id2</t>
  </si>
  <si>
    <t xml:space="preserve">ENSMUSG00000020547.5</t>
  </si>
  <si>
    <t xml:space="preserve">Bzw2</t>
  </si>
  <si>
    <t xml:space="preserve">ENSMUSG00000001627.12</t>
  </si>
  <si>
    <t xml:space="preserve">Ifrd1</t>
  </si>
  <si>
    <t xml:space="preserve">ENSMUSG00000046768.13</t>
  </si>
  <si>
    <t xml:space="preserve">Rhoj</t>
  </si>
  <si>
    <t xml:space="preserve">ENSMUSG00000021048.7</t>
  </si>
  <si>
    <t xml:space="preserve">Mthfd1</t>
  </si>
  <si>
    <t xml:space="preserve">ENSMUSG00000021116.10</t>
  </si>
  <si>
    <t xml:space="preserve">Eif2s1</t>
  </si>
  <si>
    <t xml:space="preserve">ENSMUSG00000015143.15</t>
  </si>
  <si>
    <t xml:space="preserve">Actn1</t>
  </si>
  <si>
    <t xml:space="preserve">ENSMUSG00000034157.12</t>
  </si>
  <si>
    <t xml:space="preserve">Cipc</t>
  </si>
  <si>
    <t xml:space="preserve">ENSMUSG00000079036.10</t>
  </si>
  <si>
    <t xml:space="preserve">Alkbh1</t>
  </si>
  <si>
    <t xml:space="preserve">ENSMUSG00000047414.6</t>
  </si>
  <si>
    <t xml:space="preserve">Flrt2</t>
  </si>
  <si>
    <t xml:space="preserve">ENSMUSG00000057963.9</t>
  </si>
  <si>
    <t xml:space="preserve">Itpk1</t>
  </si>
  <si>
    <t xml:space="preserve">ENSMUSG00000021262.15</t>
  </si>
  <si>
    <t xml:space="preserve">Evl</t>
  </si>
  <si>
    <t xml:space="preserve">ENSMUSG00000021263.11</t>
  </si>
  <si>
    <t xml:space="preserve">Degs2</t>
  </si>
  <si>
    <t xml:space="preserve">ENSMUSG00000021270.13</t>
  </si>
  <si>
    <t xml:space="preserve">Hsp90aa1</t>
  </si>
  <si>
    <t xml:space="preserve">ENSMUSG00000060950.12</t>
  </si>
  <si>
    <t xml:space="preserve">Trmt61a</t>
  </si>
  <si>
    <t xml:space="preserve">ENSMUSG00000072812.4</t>
  </si>
  <si>
    <t xml:space="preserve">Ahnak2</t>
  </si>
  <si>
    <t xml:space="preserve">ENSMUSG00000021196.14</t>
  </si>
  <si>
    <t xml:space="preserve">chr13</t>
  </si>
  <si>
    <t xml:space="preserve">Pfkp</t>
  </si>
  <si>
    <t xml:space="preserve">ENSMUSG00000058258.14</t>
  </si>
  <si>
    <t xml:space="preserve">Idi1</t>
  </si>
  <si>
    <t xml:space="preserve">ENSMUSG00000021149.8</t>
  </si>
  <si>
    <t xml:space="preserve">Gtpbp4</t>
  </si>
  <si>
    <t xml:space="preserve">ENSMUSG00000048264.16</t>
  </si>
  <si>
    <t xml:space="preserve">Dip2c</t>
  </si>
  <si>
    <t xml:space="preserve">ENSMUSG00000021403.3</t>
  </si>
  <si>
    <t xml:space="preserve">Serpinb9b</t>
  </si>
  <si>
    <t xml:space="preserve">ENSMUSG00000038991.17</t>
  </si>
  <si>
    <t xml:space="preserve">Txndc5</t>
  </si>
  <si>
    <t xml:space="preserve">ENSMUSG00000001707.8</t>
  </si>
  <si>
    <t xml:space="preserve">Eef1e1</t>
  </si>
  <si>
    <t xml:space="preserve">ENSMUSG00000000253.13</t>
  </si>
  <si>
    <t xml:space="preserve">Gmpr</t>
  </si>
  <si>
    <t xml:space="preserve">ENSMUSG00000025869.11</t>
  </si>
  <si>
    <t xml:space="preserve">Nop16</t>
  </si>
  <si>
    <t xml:space="preserve">ENSMUSG00000047547.14</t>
  </si>
  <si>
    <t xml:space="preserve">Cltb</t>
  </si>
  <si>
    <t xml:space="preserve">ENSMUSG00000025877.14</t>
  </si>
  <si>
    <t xml:space="preserve">Hk3</t>
  </si>
  <si>
    <t xml:space="preserve">ENSMUSG00000021504.14</t>
  </si>
  <si>
    <t xml:space="preserve">B4galt7</t>
  </si>
  <si>
    <t xml:space="preserve">ENSMUSG00000014164.15</t>
  </si>
  <si>
    <t xml:space="preserve">Klhl3</t>
  </si>
  <si>
    <t xml:space="preserve">ENSMUSG00000021595.18</t>
  </si>
  <si>
    <t xml:space="preserve">Nsun2</t>
  </si>
  <si>
    <t xml:space="preserve">ENSMUSG00000021670.14</t>
  </si>
  <si>
    <t xml:space="preserve">Hmgcr</t>
  </si>
  <si>
    <t xml:space="preserve">ENSMUSG00000041632.7</t>
  </si>
  <si>
    <t xml:space="preserve">Mrps27</t>
  </si>
  <si>
    <t xml:space="preserve">ENSMUSG00000021710.11</t>
  </si>
  <si>
    <t xml:space="preserve">Nln</t>
  </si>
  <si>
    <t xml:space="preserve">ENSMUSG00000021701.8</t>
  </si>
  <si>
    <t xml:space="preserve">Plk2</t>
  </si>
  <si>
    <t xml:space="preserve">ENSMUSG00000049985.15</t>
  </si>
  <si>
    <t xml:space="preserve">Ankrd55</t>
  </si>
  <si>
    <t xml:space="preserve">ENSMUSG00000021756.12</t>
  </si>
  <si>
    <t xml:space="preserve">Il6st</t>
  </si>
  <si>
    <t xml:space="preserve">ENSMUSG00000042426.6</t>
  </si>
  <si>
    <t xml:space="preserve">Dhx29</t>
  </si>
  <si>
    <t xml:space="preserve">ENSMUSG00000074634.12</t>
  </si>
  <si>
    <t xml:space="preserve">Tmem267</t>
  </si>
  <si>
    <t xml:space="preserve">ENSMUSG00000093930.2</t>
  </si>
  <si>
    <t xml:space="preserve">Hmgcs1</t>
  </si>
  <si>
    <t xml:space="preserve">ENSMUSG00000021773.11</t>
  </si>
  <si>
    <t xml:space="preserve">chr14</t>
  </si>
  <si>
    <t xml:space="preserve">Comtd1</t>
  </si>
  <si>
    <t xml:space="preserve">ENSMUSG00000043702.9</t>
  </si>
  <si>
    <t xml:space="preserve">Pde12</t>
  </si>
  <si>
    <t xml:space="preserve">ENSMUSG00000021948.17</t>
  </si>
  <si>
    <t xml:space="preserve">Prkcd</t>
  </si>
  <si>
    <t xml:space="preserve">ENSMUSG00000042354.7</t>
  </si>
  <si>
    <t xml:space="preserve">Gnl3</t>
  </si>
  <si>
    <t xml:space="preserve">ENSMUSG00000013701.13</t>
  </si>
  <si>
    <t xml:space="preserve">Timm23</t>
  </si>
  <si>
    <t xml:space="preserve">ENSMUSG00000054051.7</t>
  </si>
  <si>
    <t xml:space="preserve">Ercc6</t>
  </si>
  <si>
    <t xml:space="preserve">ENSMUSG00000090166.2</t>
  </si>
  <si>
    <t xml:space="preserve">Ear10</t>
  </si>
  <si>
    <t xml:space="preserve">ENSMUSG00000072596.4</t>
  </si>
  <si>
    <t xml:space="preserve">Ear2</t>
  </si>
  <si>
    <t xml:space="preserve">ENSMUSG00000037759.6</t>
  </si>
  <si>
    <t xml:space="preserve">Ptger2</t>
  </si>
  <si>
    <t xml:space="preserve">ENSMUSG00000050335.17</t>
  </si>
  <si>
    <t xml:space="preserve">Lgals3</t>
  </si>
  <si>
    <t xml:space="preserve">ENSMUSG00000035960.14</t>
  </si>
  <si>
    <t xml:space="preserve">Apex1</t>
  </si>
  <si>
    <t xml:space="preserve">ENSMUSG00000022193.7</t>
  </si>
  <si>
    <t xml:space="preserve">Psmb5</t>
  </si>
  <si>
    <t xml:space="preserve">ENSMUSG00000002319.16</t>
  </si>
  <si>
    <t xml:space="preserve">Ipo4</t>
  </si>
  <si>
    <t xml:space="preserve">ENSMUSG00000063895.7</t>
  </si>
  <si>
    <t xml:space="preserve">Nupl1</t>
  </si>
  <si>
    <t xml:space="preserve">ENSMUSG00000022102.13</t>
  </si>
  <si>
    <t xml:space="preserve">Dok2</t>
  </si>
  <si>
    <t xml:space="preserve">ENSMUSG00000021996.16</t>
  </si>
  <si>
    <t xml:space="preserve">Esd</t>
  </si>
  <si>
    <t xml:space="preserve">ENSMUSG00000022136.8</t>
  </si>
  <si>
    <t xml:space="preserve">Dnajc3</t>
  </si>
  <si>
    <t xml:space="preserve">ENSMUSG00000044224.16</t>
  </si>
  <si>
    <t xml:space="preserve">chr15</t>
  </si>
  <si>
    <t xml:space="preserve">Dnajc21</t>
  </si>
  <si>
    <t xml:space="preserve">ENSMUSG00000022246.14</t>
  </si>
  <si>
    <t xml:space="preserve">Rai14</t>
  </si>
  <si>
    <t xml:space="preserve">ENSMUSG00000022299.9</t>
  </si>
  <si>
    <t xml:space="preserve">Slc25a32</t>
  </si>
  <si>
    <t xml:space="preserve">ENSMUSG00000022303.9</t>
  </si>
  <si>
    <t xml:space="preserve">Dcstamp</t>
  </si>
  <si>
    <t xml:space="preserve">ENSMUSG00000022305.13</t>
  </si>
  <si>
    <t xml:space="preserve">Lrp12</t>
  </si>
  <si>
    <t xml:space="preserve">ENSMUSG00000022351.14</t>
  </si>
  <si>
    <t xml:space="preserve">Sqle</t>
  </si>
  <si>
    <t xml:space="preserve">ENSMUSG00000022346.15</t>
  </si>
  <si>
    <t xml:space="preserve">Myc</t>
  </si>
  <si>
    <t xml:space="preserve">ENSMUSG00000022607.17</t>
  </si>
  <si>
    <t xml:space="preserve">Ptk2</t>
  </si>
  <si>
    <t xml:space="preserve">ENSMUSG00000022557.11</t>
  </si>
  <si>
    <t xml:space="preserve">Bop1</t>
  </si>
  <si>
    <t xml:space="preserve">ENSMUSG00000071714.7</t>
  </si>
  <si>
    <t xml:space="preserve">Csf2rb2</t>
  </si>
  <si>
    <t xml:space="preserve">ENSMUSG00000071713.6</t>
  </si>
  <si>
    <t xml:space="preserve">Csf2rb</t>
  </si>
  <si>
    <t xml:space="preserve">ENSMUSG00000033039.10</t>
  </si>
  <si>
    <t xml:space="preserve">Micall1</t>
  </si>
  <si>
    <t xml:space="preserve">ENSMUSG00000033029.12</t>
  </si>
  <si>
    <t xml:space="preserve">1700088E04Rik</t>
  </si>
  <si>
    <t xml:space="preserve">ENSMUSG00000042303.19</t>
  </si>
  <si>
    <t xml:space="preserve">Sgsm3</t>
  </si>
  <si>
    <t xml:space="preserve">ENSMUSG00000022463.8</t>
  </si>
  <si>
    <t xml:space="preserve">Srebf2</t>
  </si>
  <si>
    <t xml:space="preserve">ENSMUSG00000035900.18</t>
  </si>
  <si>
    <t xml:space="preserve">Gramd4</t>
  </si>
  <si>
    <t xml:space="preserve">ENSMUSG00000023272.4</t>
  </si>
  <si>
    <t xml:space="preserve">Creld2</t>
  </si>
  <si>
    <t xml:space="preserve">ENSMUSG00000037280.12</t>
  </si>
  <si>
    <t xml:space="preserve">Galnt6</t>
  </si>
  <si>
    <t xml:space="preserve">ENSMUSG00000004069.17</t>
  </si>
  <si>
    <t xml:space="preserve">chr16</t>
  </si>
  <si>
    <t xml:space="preserve">Dnaja3</t>
  </si>
  <si>
    <t xml:space="preserve">ENSMUSG00000022498.16</t>
  </si>
  <si>
    <t xml:space="preserve">Txndc11</t>
  </si>
  <si>
    <t xml:space="preserve">ENSMUSG00000062203.15</t>
  </si>
  <si>
    <t xml:space="preserve">Gspt1</t>
  </si>
  <si>
    <t xml:space="preserve">ENSMUSG00000022769.9</t>
  </si>
  <si>
    <t xml:space="preserve">Sdf2l1</t>
  </si>
  <si>
    <t xml:space="preserve">ENSMUSG00000055692.21</t>
  </si>
  <si>
    <t xml:space="preserve">Tmem191c</t>
  </si>
  <si>
    <t xml:space="preserve">ENSMUSG00000041720.14</t>
  </si>
  <si>
    <t xml:space="preserve">Pi4ka</t>
  </si>
  <si>
    <t xml:space="preserve">ENSMUSG00000003528.15</t>
  </si>
  <si>
    <t xml:space="preserve">Slc25a1</t>
  </si>
  <si>
    <t xml:space="preserve">ENSMUSG00000033809.15</t>
  </si>
  <si>
    <t xml:space="preserve">Alg3</t>
  </si>
  <si>
    <t xml:space="preserve">ENSMUSG00000115219.2</t>
  </si>
  <si>
    <t xml:space="preserve">Eef1akmt4</t>
  </si>
  <si>
    <t xml:space="preserve">ENSMUSG00000045983.16</t>
  </si>
  <si>
    <t xml:space="preserve">Eif4g1</t>
  </si>
  <si>
    <t xml:space="preserve">ENSMUSG00000033581.17</t>
  </si>
  <si>
    <t xml:space="preserve">Igf2bp2</t>
  </si>
  <si>
    <t xml:space="preserve">ENSMUSG00000004460.17</t>
  </si>
  <si>
    <t xml:space="preserve">Dnajb11</t>
  </si>
  <si>
    <t xml:space="preserve">ENSMUSG00000079625.2</t>
  </si>
  <si>
    <t xml:space="preserve">Tm4sf19</t>
  </si>
  <si>
    <t xml:space="preserve">ENSMUSG00000022698.17</t>
  </si>
  <si>
    <t xml:space="preserve">Naa50</t>
  </si>
  <si>
    <t xml:space="preserve">ENSMUSG00000061100.4</t>
  </si>
  <si>
    <t xml:space="preserve">Retnla</t>
  </si>
  <si>
    <t xml:space="preserve">ENSMUSG00000022637.11</t>
  </si>
  <si>
    <t xml:space="preserve">Cblb</t>
  </si>
  <si>
    <t xml:space="preserve">ENSMUSG00000022752.9</t>
  </si>
  <si>
    <t xml:space="preserve">Tomm70a</t>
  </si>
  <si>
    <t xml:space="preserve">ENSMUSG00000035107.13</t>
  </si>
  <si>
    <t xml:space="preserve">Dcbld2</t>
  </si>
  <si>
    <t xml:space="preserve">ENSMUSG00000022724.15</t>
  </si>
  <si>
    <t xml:space="preserve">Riox2</t>
  </si>
  <si>
    <t xml:space="preserve">ENSMUSG00000039680.10</t>
  </si>
  <si>
    <t xml:space="preserve">Mrps6</t>
  </si>
  <si>
    <t xml:space="preserve">ENSMUSG00000089774.2</t>
  </si>
  <si>
    <t xml:space="preserve">Slc5a3</t>
  </si>
  <si>
    <t xml:space="preserve">ENSMUSG00000052397.8</t>
  </si>
  <si>
    <t xml:space="preserve">chr17</t>
  </si>
  <si>
    <t xml:space="preserve">Ezr</t>
  </si>
  <si>
    <t xml:space="preserve">ENSMUSG00000062480.12</t>
  </si>
  <si>
    <t xml:space="preserve">Acat3</t>
  </si>
  <si>
    <t xml:space="preserve">ENSMUSG00000023832.14</t>
  </si>
  <si>
    <t xml:space="preserve">Acat2</t>
  </si>
  <si>
    <t xml:space="preserve">ENSMUSG00000023905.15</t>
  </si>
  <si>
    <t xml:space="preserve">Tnfrsf12a</t>
  </si>
  <si>
    <t xml:space="preserve">ENSMUSG00000043445.7</t>
  </si>
  <si>
    <t xml:space="preserve">Pgp</t>
  </si>
  <si>
    <t xml:space="preserve">ENSMUSG00000040688.16</t>
  </si>
  <si>
    <t xml:space="preserve">Tbl3</t>
  </si>
  <si>
    <t xml:space="preserve">ENSMUSG00000048731.15</t>
  </si>
  <si>
    <t xml:space="preserve">Ggnbp1</t>
  </si>
  <si>
    <t xml:space="preserve">ENSMUSG00000024222.17</t>
  </si>
  <si>
    <t xml:space="preserve">Fkbp5</t>
  </si>
  <si>
    <t xml:space="preserve">ENSMUSG00000024007.15</t>
  </si>
  <si>
    <t xml:space="preserve">Ppil1</t>
  </si>
  <si>
    <t xml:space="preserve">ENSMUSG00000024030.7</t>
  </si>
  <si>
    <t xml:space="preserve">Abcg1</t>
  </si>
  <si>
    <t xml:space="preserve">ENSMUSG00000058392.13</t>
  </si>
  <si>
    <t xml:space="preserve">Rrp1b</t>
  </si>
  <si>
    <t xml:space="preserve">ENSMUSG00000002308.16</t>
  </si>
  <si>
    <t xml:space="preserve">Cd320</t>
  </si>
  <si>
    <t xml:space="preserve">ENSMUSG00000024312.10</t>
  </si>
  <si>
    <t xml:space="preserve">Wdr46</t>
  </si>
  <si>
    <t xml:space="preserve">ENSMUSG00000037548.15</t>
  </si>
  <si>
    <t xml:space="preserve">H2-DMb2</t>
  </si>
  <si>
    <t xml:space="preserve">ENSMUSG00000079547.4</t>
  </si>
  <si>
    <t xml:space="preserve">H2-DMb1</t>
  </si>
  <si>
    <t xml:space="preserve">ENSMUSG00000024436.16</t>
  </si>
  <si>
    <t xml:space="preserve">Mrps18b</t>
  </si>
  <si>
    <t xml:space="preserve">ENSMUSG00000023915.5</t>
  </si>
  <si>
    <t xml:space="preserve">Tnfrsf21</t>
  </si>
  <si>
    <t xml:space="preserve">ENSMUSG00000043740.15</t>
  </si>
  <si>
    <t xml:space="preserve">B430306N03Rik</t>
  </si>
  <si>
    <t xml:space="preserve">ENSMUSG00000047123.8</t>
  </si>
  <si>
    <t xml:space="preserve">Ticam1</t>
  </si>
  <si>
    <t xml:space="preserve">ENSMUSG00000041057.10</t>
  </si>
  <si>
    <t xml:space="preserve">Wdr43</t>
  </si>
  <si>
    <t xml:space="preserve">ENSMUSG00000054469.14</t>
  </si>
  <si>
    <t xml:space="preserve">Lclat1</t>
  </si>
  <si>
    <t xml:space="preserve">ENSMUSG00000024078.7</t>
  </si>
  <si>
    <t xml:space="preserve">Ttc27</t>
  </si>
  <si>
    <t xml:space="preserve">ENSMUSG00000002017.10</t>
  </si>
  <si>
    <t xml:space="preserve">Fam98a</t>
  </si>
  <si>
    <t xml:space="preserve">ENSMUSG00000024424.15</t>
  </si>
  <si>
    <t xml:space="preserve">chr18</t>
  </si>
  <si>
    <t xml:space="preserve">Ttc39c</t>
  </si>
  <si>
    <t xml:space="preserve">ENSMUSG00000024378.9</t>
  </si>
  <si>
    <t xml:space="preserve">Stard4</t>
  </si>
  <si>
    <t xml:space="preserve">ENSMUSG00000024359.10</t>
  </si>
  <si>
    <t xml:space="preserve">Hspa9</t>
  </si>
  <si>
    <t xml:space="preserve">ENSMUSG00000024498.16</t>
  </si>
  <si>
    <t xml:space="preserve">Tcerg1</t>
  </si>
  <si>
    <t xml:space="preserve">ENSMUSG00000043424.10</t>
  </si>
  <si>
    <t xml:space="preserve">Eif3j2</t>
  </si>
  <si>
    <t xml:space="preserve">ENSMUSG00000033949.12</t>
  </si>
  <si>
    <t xml:space="preserve">Trim36</t>
  </si>
  <si>
    <t xml:space="preserve">ENSMUSG00000057561.10</t>
  </si>
  <si>
    <t xml:space="preserve">Eif1a</t>
  </si>
  <si>
    <t xml:space="preserve">ENSMUSG00000117621.1</t>
  </si>
  <si>
    <t xml:space="preserve">AC117239.2</t>
  </si>
  <si>
    <t xml:space="preserve">ENSMUSG00000059040.5</t>
  </si>
  <si>
    <t xml:space="preserve">Eno1b</t>
  </si>
  <si>
    <t xml:space="preserve">ENSMUSG00000052713.9</t>
  </si>
  <si>
    <t xml:space="preserve">Zfp608</t>
  </si>
  <si>
    <t xml:space="preserve">ENSMUSG00000032688.9</t>
  </si>
  <si>
    <t xml:space="preserve">Malt1</t>
  </si>
  <si>
    <t xml:space="preserve">ENSMUSG00000024856.10</t>
  </si>
  <si>
    <t xml:space="preserve">chr19</t>
  </si>
  <si>
    <t xml:space="preserve">Cdk2ap2</t>
  </si>
  <si>
    <t xml:space="preserve">ENSMUSG00000117873.1</t>
  </si>
  <si>
    <t xml:space="preserve">AC109138.7</t>
  </si>
  <si>
    <t xml:space="preserve">ENSMUSG00000024807.18</t>
  </si>
  <si>
    <t xml:space="preserve">Syvn1</t>
  </si>
  <si>
    <t xml:space="preserve">ENSMUSG00000056612.7</t>
  </si>
  <si>
    <t xml:space="preserve">Ppp1r14b</t>
  </si>
  <si>
    <t xml:space="preserve">ENSMUSG00000042729.11</t>
  </si>
  <si>
    <t xml:space="preserve">Wdr74</t>
  </si>
  <si>
    <t xml:space="preserve">ENSMUSG00000003680.16</t>
  </si>
  <si>
    <t xml:space="preserve">Taf6l</t>
  </si>
  <si>
    <t xml:space="preserve">ENSMUSG00000024663.18</t>
  </si>
  <si>
    <t xml:space="preserve">Rab3il1</t>
  </si>
  <si>
    <t xml:space="preserve">ENSMUSG00000024664.5</t>
  </si>
  <si>
    <t xml:space="preserve">Fads3</t>
  </si>
  <si>
    <t xml:space="preserve">ENSMUSG00000024665.8</t>
  </si>
  <si>
    <t xml:space="preserve">Fads2</t>
  </si>
  <si>
    <t xml:space="preserve">ENSMUSG00000036098.15</t>
  </si>
  <si>
    <t xml:space="preserve">Myrf</t>
  </si>
  <si>
    <t xml:space="preserve">ENSMUSG00000024737.2</t>
  </si>
  <si>
    <t xml:space="preserve">Slc15a3</t>
  </si>
  <si>
    <t xml:space="preserve">ENSMUSG00000024736.15</t>
  </si>
  <si>
    <t xml:space="preserve">Tmem132a</t>
  </si>
  <si>
    <t xml:space="preserve">ENSMUSG00000024640.9</t>
  </si>
  <si>
    <t xml:space="preserve">Psat1</t>
  </si>
  <si>
    <t xml:space="preserve">ENSMUSG00000024659.15</t>
  </si>
  <si>
    <t xml:space="preserve">Anxa1</t>
  </si>
  <si>
    <t xml:space="preserve">ENSMUSG00000033863.2</t>
  </si>
  <si>
    <t xml:space="preserve">Klf9</t>
  </si>
  <si>
    <t xml:space="preserve">ENSMUSG00000024812.11</t>
  </si>
  <si>
    <t xml:space="preserve">Tjp2</t>
  </si>
  <si>
    <t xml:space="preserve">ENSMUSG00000058927.6</t>
  </si>
  <si>
    <t xml:space="preserve">Gm10053</t>
  </si>
  <si>
    <t xml:space="preserve">ENSMUSG00000041360.8</t>
  </si>
  <si>
    <t xml:space="preserve">Pum3</t>
  </si>
  <si>
    <t xml:space="preserve">ENSMUSG00000024785.7</t>
  </si>
  <si>
    <t xml:space="preserve">Rcl1</t>
  </si>
  <si>
    <t xml:space="preserve">ENSMUSG00000048612.16</t>
  </si>
  <si>
    <t xml:space="preserve">Myof</t>
  </si>
  <si>
    <t xml:space="preserve">ENSMUSG00000024999.7</t>
  </si>
  <si>
    <t xml:space="preserve">Noc3l</t>
  </si>
  <si>
    <t xml:space="preserve">ENSMUSG00000035049.4</t>
  </si>
  <si>
    <t xml:space="preserve">Rrp12</t>
  </si>
  <si>
    <t xml:space="preserve">ENSMUSG00000011752.7</t>
  </si>
  <si>
    <t xml:space="preserve">Pgam1</t>
  </si>
  <si>
    <t xml:space="preserve">ENSMUSG00000034321.14</t>
  </si>
  <si>
    <t xml:space="preserve">Exosc1</t>
  </si>
  <si>
    <t xml:space="preserve">ENSMUSG00000025178.9</t>
  </si>
  <si>
    <t xml:space="preserve">Pi4k2a</t>
  </si>
  <si>
    <t xml:space="preserve">ENSMUSG00000025202.8</t>
  </si>
  <si>
    <t xml:space="preserve">Scd3</t>
  </si>
  <si>
    <t xml:space="preserve">ENSMUSG00000025203.6</t>
  </si>
  <si>
    <t xml:space="preserve">Scd2</t>
  </si>
  <si>
    <t xml:space="preserve">ENSMUSG00000037071.3</t>
  </si>
  <si>
    <t xml:space="preserve">Scd1</t>
  </si>
  <si>
    <t xml:space="preserve">ENSMUSG00000055491.14</t>
  </si>
  <si>
    <t xml:space="preserve">Pprc1</t>
  </si>
  <si>
    <t xml:space="preserve">ENSMUSG00000015176.11</t>
  </si>
  <si>
    <t xml:space="preserve">Nolc1</t>
  </si>
  <si>
    <t xml:space="preserve">ENSMUSG00000025027.18</t>
  </si>
  <si>
    <t xml:space="preserve">Xpnpep1</t>
  </si>
  <si>
    <t xml:space="preserve">ENSMUSG00000025037.6</t>
  </si>
  <si>
    <t xml:space="preserve">chrX</t>
  </si>
  <si>
    <t xml:space="preserve">Maoa</t>
  </si>
  <si>
    <t xml:space="preserve">ENSMUSG00000061273.3</t>
  </si>
  <si>
    <t xml:space="preserve">Mmgt1</t>
  </si>
  <si>
    <t xml:space="preserve">ENSMUSG00000060681.15</t>
  </si>
  <si>
    <t xml:space="preserve">Slc9a6</t>
  </si>
  <si>
    <t xml:space="preserve">ENSMUSG00000031349.4</t>
  </si>
  <si>
    <t xml:space="preserve">Nsdhl</t>
  </si>
  <si>
    <t xml:space="preserve">ENSMUSG00000031403.14</t>
  </si>
  <si>
    <t xml:space="preserve">Dkc1</t>
  </si>
  <si>
    <t xml:space="preserve">ENSMUSG00000025059.16</t>
  </si>
  <si>
    <t xml:space="preserve">Gk</t>
  </si>
  <si>
    <t xml:space="preserve">ENSMUSG00000015668.13</t>
  </si>
  <si>
    <t xml:space="preserve">Pdzd11</t>
  </si>
  <si>
    <t xml:space="preserve">ENSMUSG00000000881.12</t>
  </si>
  <si>
    <t xml:space="preserve">Dlg3</t>
  </si>
  <si>
    <t xml:space="preserve">ENSMUSG00000031231.4</t>
  </si>
  <si>
    <t xml:space="preserve">Cox7b</t>
  </si>
  <si>
    <t xml:space="preserve">ENSMUSG00000048007.4</t>
  </si>
  <si>
    <t xml:space="preserve">Timm8a1</t>
  </si>
  <si>
    <t xml:space="preserve">ENSMUSG00000031438.11</t>
  </si>
  <si>
    <t xml:space="preserve">Rnf128</t>
  </si>
  <si>
    <t xml:space="preserve">ENSMUSG00000031309.15</t>
  </si>
  <si>
    <t xml:space="preserve">Rps6ka3</t>
  </si>
  <si>
    <t xml:space="preserve">ENSMUSG00000040990.17</t>
  </si>
  <si>
    <t xml:space="preserve">Sh3kbp1</t>
  </si>
  <si>
    <t xml:space="preserve">ENSMUSG00000031373.4</t>
  </si>
  <si>
    <t xml:space="preserve">Car5b</t>
  </si>
  <si>
    <t xml:space="preserve">ENSMUSG00000026321.7</t>
  </si>
  <si>
    <t xml:space="preserve">Tnfrsf11a</t>
  </si>
  <si>
    <t xml:space="preserve">ENSMUSG00000059089.4</t>
  </si>
  <si>
    <t xml:space="preserve">Fcgr4</t>
  </si>
  <si>
    <t xml:space="preserve">ENSMUSG00000026981.15</t>
  </si>
  <si>
    <t xml:space="preserve">Il1rn</t>
  </si>
  <si>
    <t xml:space="preserve">ENSMUSG00000079071.2</t>
  </si>
  <si>
    <t xml:space="preserve">Gm14085</t>
  </si>
  <si>
    <t xml:space="preserve">ENSMUSG00000018459.15</t>
  </si>
  <si>
    <t xml:space="preserve">Slc13a3</t>
  </si>
  <si>
    <t xml:space="preserve">ENSMUSG00000027580.17</t>
  </si>
  <si>
    <t xml:space="preserve">Helz2</t>
  </si>
  <si>
    <t xml:space="preserve">ENSMUSG00000045934.15</t>
  </si>
  <si>
    <t xml:space="preserve">Mtmr11</t>
  </si>
  <si>
    <t xml:space="preserve">ENSMUSG00000039735.15</t>
  </si>
  <si>
    <t xml:space="preserve">Fnbp1l</t>
  </si>
  <si>
    <t xml:space="preserve">ENSMUSG00000041216.15</t>
  </si>
  <si>
    <t xml:space="preserve">Clvs1</t>
  </si>
  <si>
    <t xml:space="preserve">ENSMUSG00000028207.18</t>
  </si>
  <si>
    <t xml:space="preserve">Asph</t>
  </si>
  <si>
    <t xml:space="preserve">ENSMUSG00000056529.7</t>
  </si>
  <si>
    <t xml:space="preserve">Ptafr</t>
  </si>
  <si>
    <t xml:space="preserve">ENSMUSG00000028926.15</t>
  </si>
  <si>
    <t xml:space="preserve">Cdk14</t>
  </si>
  <si>
    <t xml:space="preserve">ENSMUSG00000029082.17</t>
  </si>
  <si>
    <t xml:space="preserve">Bst1</t>
  </si>
  <si>
    <t xml:space="preserve">ENSMUSG00000029254.16</t>
  </si>
  <si>
    <t xml:space="preserve">Stap1</t>
  </si>
  <si>
    <t xml:space="preserve">ENSMUSG00000089809.9</t>
  </si>
  <si>
    <t xml:space="preserve">Rasgef1b</t>
  </si>
  <si>
    <t xml:space="preserve">ENSMUSG00000029304.14</t>
  </si>
  <si>
    <t xml:space="preserve">Spp1</t>
  </si>
  <si>
    <t xml:space="preserve">ENSMUSG00000036526.8</t>
  </si>
  <si>
    <t xml:space="preserve">Card11</t>
  </si>
  <si>
    <t xml:space="preserve">ENSMUSG00000000058.6</t>
  </si>
  <si>
    <t xml:space="preserve">Cav2</t>
  </si>
  <si>
    <t xml:space="preserve">ENSMUSG00000036390.8</t>
  </si>
  <si>
    <t xml:space="preserve">Gadd45a</t>
  </si>
  <si>
    <t xml:space="preserve">ENSMUSG00000060477.14</t>
  </si>
  <si>
    <t xml:space="preserve">Irak2</t>
  </si>
  <si>
    <t xml:space="preserve">ENSMUSG00000040613.14</t>
  </si>
  <si>
    <t xml:space="preserve">Apobec1</t>
  </si>
  <si>
    <t xml:space="preserve">ENSMUSG00000053063.11</t>
  </si>
  <si>
    <t xml:space="preserve">Clec12a</t>
  </si>
  <si>
    <t xml:space="preserve">ENSMUSG00000002602.16</t>
  </si>
  <si>
    <t xml:space="preserve">Axl</t>
  </si>
  <si>
    <t xml:space="preserve">ENSMUSG00000037664.13</t>
  </si>
  <si>
    <t xml:space="preserve">Cdkn1c</t>
  </si>
  <si>
    <t xml:space="preserve">ENSMUSG00000049103.14</t>
  </si>
  <si>
    <t xml:space="preserve">Ccr2</t>
  </si>
  <si>
    <t xml:space="preserve">ENSMUSG00000019838.11</t>
  </si>
  <si>
    <t xml:space="preserve">Slc16a10</t>
  </si>
  <si>
    <t xml:space="preserve">ENSMUSG00000020340.16</t>
  </si>
  <si>
    <t xml:space="preserve">Cyfip2</t>
  </si>
  <si>
    <t xml:space="preserve">ENSMUSG00000020841.5</t>
  </si>
  <si>
    <t xml:space="preserve">Cpd</t>
  </si>
  <si>
    <t xml:space="preserve">ENSMUSG00000017390.15</t>
  </si>
  <si>
    <t xml:space="preserve">Aldoc</t>
  </si>
  <si>
    <t xml:space="preserve">ENSMUSG00000038811.13</t>
  </si>
  <si>
    <t xml:space="preserve">Gngt2</t>
  </si>
  <si>
    <t xml:space="preserve">ENSMUSG00000041695.2</t>
  </si>
  <si>
    <t xml:space="preserve">Kcnj2</t>
  </si>
  <si>
    <t xml:space="preserve">ENSMUSG00000021451.16</t>
  </si>
  <si>
    <t xml:space="preserve">Sema4d</t>
  </si>
  <si>
    <t xml:space="preserve">ENSMUSG00000063506.14</t>
  </si>
  <si>
    <t xml:space="preserve">Arhgap22</t>
  </si>
  <si>
    <t xml:space="preserve">ENSMUSG00000022270.16</t>
  </si>
  <si>
    <t xml:space="preserve">Retreg1</t>
  </si>
  <si>
    <t xml:space="preserve">ENSMUSG00000024190.7</t>
  </si>
  <si>
    <t xml:space="preserve">Dusp1</t>
  </si>
  <si>
    <t xml:space="preserve">ENSMUSG00000024401.14</t>
  </si>
  <si>
    <t xml:space="preserve">Tnf</t>
  </si>
  <si>
    <t xml:space="preserve">ENSMUSG00000033207.7</t>
  </si>
  <si>
    <t xml:space="preserve">Mamdc2</t>
  </si>
  <si>
    <t xml:space="preserve">ENSMUSG00000033777.4</t>
  </si>
  <si>
    <t xml:space="preserve">Tlr13</t>
  </si>
  <si>
    <t xml:space="preserve">ENSMUSG00000026107.11</t>
  </si>
  <si>
    <t xml:space="preserve">Nabp1</t>
  </si>
  <si>
    <t xml:space="preserve">NA</t>
  </si>
  <si>
    <t xml:space="preserve">Unchanged</t>
  </si>
  <si>
    <t xml:space="preserve">ENSMUSG00000073676.4</t>
  </si>
  <si>
    <t xml:space="preserve">Hspe1</t>
  </si>
  <si>
    <t xml:space="preserve">ENSMUSG00000026037.14</t>
  </si>
  <si>
    <t xml:space="preserve">Orc2</t>
  </si>
  <si>
    <t xml:space="preserve">ENSMUSG00000025959.13</t>
  </si>
  <si>
    <t xml:space="preserve">Klf7</t>
  </si>
  <si>
    <t xml:space="preserve">ENSMUSG00000062590.13</t>
  </si>
  <si>
    <t xml:space="preserve">Armc9</t>
  </si>
  <si>
    <t xml:space="preserve">ENSMUSG00000034088.15</t>
  </si>
  <si>
    <t xml:space="preserve">Hdlbp</t>
  </si>
  <si>
    <t xml:space="preserve">ENSMUSG00000050777.7</t>
  </si>
  <si>
    <t xml:space="preserve">Tmem37</t>
  </si>
  <si>
    <t xml:space="preserve">ENSMUSG00000102049.1</t>
  </si>
  <si>
    <t xml:space="preserve">Zbed6</t>
  </si>
  <si>
    <t xml:space="preserve">ENSMUSG00000056220.14</t>
  </si>
  <si>
    <t xml:space="preserve">Pla2g4a</t>
  </si>
  <si>
    <t xml:space="preserve">ENSMUSG00000026482.13</t>
  </si>
  <si>
    <t xml:space="preserve">Rgl1</t>
  </si>
  <si>
    <t xml:space="preserve">ENSMUSG00000026577.13</t>
  </si>
  <si>
    <t xml:space="preserve">Blzf1</t>
  </si>
  <si>
    <t xml:space="preserve">ENSMUSG00000036850.4</t>
  </si>
  <si>
    <t xml:space="preserve">Mrpl41</t>
  </si>
  <si>
    <t xml:space="preserve">ENSMUSG00000026958.13</t>
  </si>
  <si>
    <t xml:space="preserve">Dpp7</t>
  </si>
  <si>
    <t xml:space="preserve">ENSMUSG00000026933.17</t>
  </si>
  <si>
    <t xml:space="preserve">Camsap1</t>
  </si>
  <si>
    <t xml:space="preserve">ENSMUSG00000036067.12</t>
  </si>
  <si>
    <t xml:space="preserve">Slc2a6</t>
  </si>
  <si>
    <t xml:space="preserve">ENSMUSG00000026806.15</t>
  </si>
  <si>
    <t xml:space="preserve">Ddx31</t>
  </si>
  <si>
    <t xml:space="preserve">ENSMUSG00000026853.15</t>
  </si>
  <si>
    <t xml:space="preserve">Crat</t>
  </si>
  <si>
    <t xml:space="preserve">ENSMUSG00000018770.9</t>
  </si>
  <si>
    <t xml:space="preserve">Atp5g3</t>
  </si>
  <si>
    <t xml:space="preserve">ENSMUSG00000042272.17</t>
  </si>
  <si>
    <t xml:space="preserve">Sestd1</t>
  </si>
  <si>
    <t xml:space="preserve">ENSMUSG00000027132.3</t>
  </si>
  <si>
    <t xml:space="preserve">Katnbl1</t>
  </si>
  <si>
    <t xml:space="preserve">ENSMUSG00000027199.14</t>
  </si>
  <si>
    <t xml:space="preserve">Gatm</t>
  </si>
  <si>
    <t xml:space="preserve">ENSMUSG00000079037.9</t>
  </si>
  <si>
    <t xml:space="preserve">Prnp</t>
  </si>
  <si>
    <t xml:space="preserve">ENSMUSG00000027610.17</t>
  </si>
  <si>
    <t xml:space="preserve">Gss</t>
  </si>
  <si>
    <t xml:space="preserve">ENSMUSG00000016256.10</t>
  </si>
  <si>
    <t xml:space="preserve">Ctsz</t>
  </si>
  <si>
    <t xml:space="preserve">ENSMUSG00000078901.8</t>
  </si>
  <si>
    <t xml:space="preserve">Gm14440</t>
  </si>
  <si>
    <t xml:space="preserve">ENSMUSG00000078898.9</t>
  </si>
  <si>
    <t xml:space="preserve">Zfp968</t>
  </si>
  <si>
    <t xml:space="preserve">ENSMUSG00000037643.14</t>
  </si>
  <si>
    <t xml:space="preserve">Prkci</t>
  </si>
  <si>
    <t xml:space="preserve">ENSMUSG00000063273.11</t>
  </si>
  <si>
    <t xml:space="preserve">Naa15</t>
  </si>
  <si>
    <t xml:space="preserve">ENSMUSG00000034640.9</t>
  </si>
  <si>
    <t xml:space="preserve">Tiparp</t>
  </si>
  <si>
    <t xml:space="preserve">ENSMUSG00000027956.11</t>
  </si>
  <si>
    <t xml:space="preserve">Tmem144</t>
  </si>
  <si>
    <t xml:space="preserve">ENSMUSG00000003382.18</t>
  </si>
  <si>
    <t xml:space="preserve">Etv3</t>
  </si>
  <si>
    <t xml:space="preserve">ENSMUSG00000063954.7</t>
  </si>
  <si>
    <t xml:space="preserve">Hist2h2aa2</t>
  </si>
  <si>
    <t xml:space="preserve">ENSMUSG00000064220.6</t>
  </si>
  <si>
    <t xml:space="preserve">Hist2h2aa1</t>
  </si>
  <si>
    <t xml:space="preserve">ENSMUSG00000038170.15</t>
  </si>
  <si>
    <t xml:space="preserve">Pde4dip</t>
  </si>
  <si>
    <t xml:space="preserve">ENSMUSG00000000001.4</t>
  </si>
  <si>
    <t xml:space="preserve">Gnai3</t>
  </si>
  <si>
    <t xml:space="preserve">ENSMUSG00000000340.10</t>
  </si>
  <si>
    <t xml:space="preserve">Dbt</t>
  </si>
  <si>
    <t xml:space="preserve">ENSMUSG00000028121.8</t>
  </si>
  <si>
    <t xml:space="preserve">Bcar3</t>
  </si>
  <si>
    <t xml:space="preserve">ENSMUSG00000027999.15</t>
  </si>
  <si>
    <t xml:space="preserve">Pla2g12a</t>
  </si>
  <si>
    <t xml:space="preserve">ENSMUSG00000028165.9</t>
  </si>
  <si>
    <t xml:space="preserve">Cisd2</t>
  </si>
  <si>
    <t xml:space="preserve">ENSMUSG00000049225.14</t>
  </si>
  <si>
    <t xml:space="preserve">Pdp1</t>
  </si>
  <si>
    <t xml:space="preserve">ENSMUSG00000028405.9</t>
  </si>
  <si>
    <t xml:space="preserve">Aco1</t>
  </si>
  <si>
    <t xml:space="preserve">ENSMUSG00000028430.14</t>
  </si>
  <si>
    <t xml:space="preserve">Nol6</t>
  </si>
  <si>
    <t xml:space="preserve">ENSMUSG00000035561.5</t>
  </si>
  <si>
    <t xml:space="preserve">Aldh1b1</t>
  </si>
  <si>
    <t xml:space="preserve">ENSMUSG00000028330.8</t>
  </si>
  <si>
    <t xml:space="preserve">Ncbp1</t>
  </si>
  <si>
    <t xml:space="preserve">ENSMUSG00000039740.6</t>
  </si>
  <si>
    <t xml:space="preserve">Alg2</t>
  </si>
  <si>
    <t xml:space="preserve">ENSMUSG00000003032.8</t>
  </si>
  <si>
    <t xml:space="preserve">Klf4</t>
  </si>
  <si>
    <t xml:space="preserve">ENSMUSG00000028403.15</t>
  </si>
  <si>
    <t xml:space="preserve">Zdhhc21</t>
  </si>
  <si>
    <t xml:space="preserve">ENSMUSG00000028811.11</t>
  </si>
  <si>
    <t xml:space="preserve">Yars</t>
  </si>
  <si>
    <t xml:space="preserve">ENSMUSG00000062585.11</t>
  </si>
  <si>
    <t xml:space="preserve">Cnr2</t>
  </si>
  <si>
    <t xml:space="preserve">ENSMUSG00000029016.13</t>
  </si>
  <si>
    <t xml:space="preserve">Clcn6</t>
  </si>
  <si>
    <t xml:space="preserve">ENSMUSG00000028967.10</t>
  </si>
  <si>
    <t xml:space="preserve">Errfi1</t>
  </si>
  <si>
    <t xml:space="preserve">ENSMUSG00000040407.17</t>
  </si>
  <si>
    <t xml:space="preserve">Akap9</t>
  </si>
  <si>
    <t xml:space="preserve">ENSMUSG00000028973.18</t>
  </si>
  <si>
    <t xml:space="preserve">Abcb8</t>
  </si>
  <si>
    <t xml:space="preserve">ENSMUSG00000029104.15</t>
  </si>
  <si>
    <t xml:space="preserve">Htt</t>
  </si>
  <si>
    <t xml:space="preserve">ENSMUSG00000067367.9</t>
  </si>
  <si>
    <t xml:space="preserve">Lyar</t>
  </si>
  <si>
    <t xml:space="preserve">ENSMUSG00000062110.14</t>
  </si>
  <si>
    <t xml:space="preserve">Scfd2</t>
  </si>
  <si>
    <t xml:space="preserve">ENSMUSG00000029415.4</t>
  </si>
  <si>
    <t xml:space="preserve">Sdad1</t>
  </si>
  <si>
    <t xml:space="preserve">ENSMUSG00000029313.18</t>
  </si>
  <si>
    <t xml:space="preserve">Aff1</t>
  </si>
  <si>
    <t xml:space="preserve">ENSMUSG00000029575.17</t>
  </si>
  <si>
    <t xml:space="preserve">Mmab</t>
  </si>
  <si>
    <t xml:space="preserve">ENSMUSG00000018076.12</t>
  </si>
  <si>
    <t xml:space="preserve">Med13l</t>
  </si>
  <si>
    <t xml:space="preserve">ENSMUSG00000040557.14</t>
  </si>
  <si>
    <t xml:space="preserve">Mettl27</t>
  </si>
  <si>
    <t xml:space="preserve">ENSMUSG00000005057.13</t>
  </si>
  <si>
    <t xml:space="preserve">Sh2b2</t>
  </si>
  <si>
    <t xml:space="preserve">ENSMUSG00000029752.12</t>
  </si>
  <si>
    <t xml:space="preserve">Asns</t>
  </si>
  <si>
    <t xml:space="preserve">ENSMUSG00000029772.17</t>
  </si>
  <si>
    <t xml:space="preserve">Ahcyl2</t>
  </si>
  <si>
    <t xml:space="preserve">ENSMUSG00000058486.11</t>
  </si>
  <si>
    <t xml:space="preserve">Wdr91</t>
  </si>
  <si>
    <t xml:space="preserve">ENSMUSG00000038648.5</t>
  </si>
  <si>
    <t xml:space="preserve">Creb3l2</t>
  </si>
  <si>
    <t xml:space="preserve">ENSMUSG00000029860.16</t>
  </si>
  <si>
    <t xml:space="preserve">Zyx</t>
  </si>
  <si>
    <t xml:space="preserve">ENSMUSG00000038388.14</t>
  </si>
  <si>
    <t xml:space="preserve">Mpp6</t>
  </si>
  <si>
    <t xml:space="preserve">ENSMUSG00000053907.10</t>
  </si>
  <si>
    <t xml:space="preserve">Mat2a</t>
  </si>
  <si>
    <t xml:space="preserve">ENSMUSG00000005667.8</t>
  </si>
  <si>
    <t xml:space="preserve">Mthfd2</t>
  </si>
  <si>
    <t xml:space="preserve">ENSMUSG00000030088.15</t>
  </si>
  <si>
    <t xml:space="preserve">Aldh1l1</t>
  </si>
  <si>
    <t xml:space="preserve">ENSMUSG00000014550.14</t>
  </si>
  <si>
    <t xml:space="preserve">Rbsn</t>
  </si>
  <si>
    <t xml:space="preserve">ENSMUSG00000033933.13</t>
  </si>
  <si>
    <t xml:space="preserve">Vhl</t>
  </si>
  <si>
    <t xml:space="preserve">ENSMUSG00000043832.13</t>
  </si>
  <si>
    <t xml:space="preserve">Clec4a3</t>
  </si>
  <si>
    <t xml:space="preserve">ENSMUSG00000042770.8</t>
  </si>
  <si>
    <t xml:space="preserve">Hebp1</t>
  </si>
  <si>
    <t xml:space="preserve">ENSMUSG00000030207.15</t>
  </si>
  <si>
    <t xml:space="preserve">Fam234b</t>
  </si>
  <si>
    <t xml:space="preserve">ENSMUSG00000015766.14</t>
  </si>
  <si>
    <t xml:space="preserve">Eps8</t>
  </si>
  <si>
    <t xml:space="preserve">ENSMUSG00000008540.11</t>
  </si>
  <si>
    <t xml:space="preserve">Mgst1</t>
  </si>
  <si>
    <t xml:space="preserve">ENSMUSG00000049848.7</t>
  </si>
  <si>
    <t xml:space="preserve">Ceacam19</t>
  </si>
  <si>
    <t xml:space="preserve">ENSMUSG00000063160.12</t>
  </si>
  <si>
    <t xml:space="preserve">Numbl</t>
  </si>
  <si>
    <t xml:space="preserve">ENSMUSG00000046865.7</t>
  </si>
  <si>
    <t xml:space="preserve">Fbl</t>
  </si>
  <si>
    <t xml:space="preserve">ENSMUSG00000034957.10</t>
  </si>
  <si>
    <t xml:space="preserve">Cebpa</t>
  </si>
  <si>
    <t xml:space="preserve">ENSMUSG00000034875.5</t>
  </si>
  <si>
    <t xml:space="preserve">Nudt19</t>
  </si>
  <si>
    <t xml:space="preserve">ENSMUSG00000107482.2</t>
  </si>
  <si>
    <t xml:space="preserve">Gm45233</t>
  </si>
  <si>
    <t xml:space="preserve">ENSMUSG00000038539.15</t>
  </si>
  <si>
    <t xml:space="preserve">Atf5</t>
  </si>
  <si>
    <t xml:space="preserve">ENSMUSG00000109511.1</t>
  </si>
  <si>
    <t xml:space="preserve">Nup62</t>
  </si>
  <si>
    <t xml:space="preserve">ENSMUSG00000038520.15</t>
  </si>
  <si>
    <t xml:space="preserve">Tbc1d17</t>
  </si>
  <si>
    <t xml:space="preserve">ENSMUSG00000055652.14</t>
  </si>
  <si>
    <t xml:space="preserve">Klhl25</t>
  </si>
  <si>
    <t xml:space="preserve">ENSMUSG00000030530.15</t>
  </si>
  <si>
    <t xml:space="preserve">Furin</t>
  </si>
  <si>
    <t xml:space="preserve">ENSMUSG00000030614.8</t>
  </si>
  <si>
    <t xml:space="preserve">Tmem126b</t>
  </si>
  <si>
    <t xml:space="preserve">ENSMUSG00000035227.7</t>
  </si>
  <si>
    <t xml:space="preserve">Spcs2</t>
  </si>
  <si>
    <t xml:space="preserve">ENSMUSG00000049709.4</t>
  </si>
  <si>
    <t xml:space="preserve">Nlrp10</t>
  </si>
  <si>
    <t xml:space="preserve">ENSMUSG00000040139.14</t>
  </si>
  <si>
    <t xml:space="preserve">9430038I01Rik</t>
  </si>
  <si>
    <t xml:space="preserve">ENSMUSG00000025473.16</t>
  </si>
  <si>
    <t xml:space="preserve">Adam8</t>
  </si>
  <si>
    <t xml:space="preserve">ENSMUSG00000037613.16</t>
  </si>
  <si>
    <t xml:space="preserve">Tnfrsf23</t>
  </si>
  <si>
    <t xml:space="preserve">ENSMUSG00000031530.6</t>
  </si>
  <si>
    <t xml:space="preserve">Dusp4</t>
  </si>
  <si>
    <t xml:space="preserve">ENSMUSG00000038508.7</t>
  </si>
  <si>
    <t xml:space="preserve">Gdf15</t>
  </si>
  <si>
    <t xml:space="preserve">ENSMUSG00000003484.4</t>
  </si>
  <si>
    <t xml:space="preserve">Cyp4f18</t>
  </si>
  <si>
    <t xml:space="preserve">ENSMUSG00000031897.9</t>
  </si>
  <si>
    <t xml:space="preserve">Psmb10</t>
  </si>
  <si>
    <t xml:space="preserve">ENSMUSG00000031917.12</t>
  </si>
  <si>
    <t xml:space="preserve">Nip7</t>
  </si>
  <si>
    <t xml:space="preserve">ENSMUSG00000031960.14</t>
  </si>
  <si>
    <t xml:space="preserve">Aars</t>
  </si>
  <si>
    <t xml:space="preserve">ENSMUSG00000042496.18</t>
  </si>
  <si>
    <t xml:space="preserve">Prdm10</t>
  </si>
  <si>
    <t xml:space="preserve">ENSMUSG00000032038.7</t>
  </si>
  <si>
    <t xml:space="preserve">St3gal4</t>
  </si>
  <si>
    <t xml:space="preserve">ENSMUSG00000032120.11</t>
  </si>
  <si>
    <t xml:space="preserve">C2cd2l</t>
  </si>
  <si>
    <t xml:space="preserve">ENSMUSG00000032314.14</t>
  </si>
  <si>
    <t xml:space="preserve">Etfa</t>
  </si>
  <si>
    <t xml:space="preserve">ENSMUSG00000039585.15</t>
  </si>
  <si>
    <t xml:space="preserve">Myo9a</t>
  </si>
  <si>
    <t xml:space="preserve">ENSMUSG00000040524.9</t>
  </si>
  <si>
    <t xml:space="preserve">Zfp609</t>
  </si>
  <si>
    <t xml:space="preserve">ENSMUSG00000032577.16</t>
  </si>
  <si>
    <t xml:space="preserve">Mapkapk3</t>
  </si>
  <si>
    <t xml:space="preserve">ENSMUSG00000032578.7</t>
  </si>
  <si>
    <t xml:space="preserve">Cish</t>
  </si>
  <si>
    <t xml:space="preserve">ENSMUSG00000032601.13</t>
  </si>
  <si>
    <t xml:space="preserve">Prkar2a</t>
  </si>
  <si>
    <t xml:space="preserve">ENSMUSG00000079260.3</t>
  </si>
  <si>
    <t xml:space="preserve">Tmppe</t>
  </si>
  <si>
    <t xml:space="preserve">ENSMUSG00000040624.17</t>
  </si>
  <si>
    <t xml:space="preserve">Plekhg1</t>
  </si>
  <si>
    <t xml:space="preserve">ENSMUSG00000019843.14</t>
  </si>
  <si>
    <t xml:space="preserve">Fyn</t>
  </si>
  <si>
    <t xml:space="preserve">ENSMUSG00000001436.15</t>
  </si>
  <si>
    <t xml:space="preserve">Slc19a1</t>
  </si>
  <si>
    <t xml:space="preserve">ENSMUSG00000019951.10</t>
  </si>
  <si>
    <t xml:space="preserve">Uhrf1bp1l</t>
  </si>
  <si>
    <t xml:space="preserve">ENSMUSG00000019966.18</t>
  </si>
  <si>
    <t xml:space="preserve">Kitl</t>
  </si>
  <si>
    <t xml:space="preserve">ENSMUSG00000025393.12</t>
  </si>
  <si>
    <t xml:space="preserve">Atp5b</t>
  </si>
  <si>
    <t xml:space="preserve">ENSMUSG00000005683.8</t>
  </si>
  <si>
    <t xml:space="preserve">Cs</t>
  </si>
  <si>
    <t xml:space="preserve">ENSMUSG00000034493.1</t>
  </si>
  <si>
    <t xml:space="preserve">4930556J24Rik</t>
  </si>
  <si>
    <t xml:space="preserve">ENSMUSG00000018846.8</t>
  </si>
  <si>
    <t xml:space="preserve">Pank3</t>
  </si>
  <si>
    <t xml:space="preserve">ENSMUSG00000044894.14</t>
  </si>
  <si>
    <t xml:space="preserve">Uqcrq</t>
  </si>
  <si>
    <t xml:space="preserve">ENSMUSG00000091191.1</t>
  </si>
  <si>
    <t xml:space="preserve">Gm17334</t>
  </si>
  <si>
    <t xml:space="preserve">ENSMUSG00000020520.14</t>
  </si>
  <si>
    <t xml:space="preserve">Galnt10</t>
  </si>
  <si>
    <t xml:space="preserve">ENSMUSG00000037331.15</t>
  </si>
  <si>
    <t xml:space="preserve">Larp1</t>
  </si>
  <si>
    <t xml:space="preserve">ENSMUSG00000037278.9</t>
  </si>
  <si>
    <t xml:space="preserve">Tmem97</t>
  </si>
  <si>
    <t xml:space="preserve">ENSMUSG00000020917.17</t>
  </si>
  <si>
    <t xml:space="preserve">Acly</t>
  </si>
  <si>
    <t xml:space="preserve">ENSMUSG00000053580.16</t>
  </si>
  <si>
    <t xml:space="preserve">Tanc2</t>
  </si>
  <si>
    <t xml:space="preserve">ENSMUSG00000020777.16</t>
  </si>
  <si>
    <t xml:space="preserve">Acox1</t>
  </si>
  <si>
    <t xml:space="preserve">ENSMUSG00000025137.15</t>
  </si>
  <si>
    <t xml:space="preserve">Pcyt2</t>
  </si>
  <si>
    <t xml:space="preserve">ENSMUSG00000039275.9</t>
  </si>
  <si>
    <t xml:space="preserve">Foxk2</t>
  </si>
  <si>
    <t xml:space="preserve">ENSMUSG00000020640.10</t>
  </si>
  <si>
    <t xml:space="preserve">Itsn2</t>
  </si>
  <si>
    <t xml:space="preserve">ENSMUSG00000020576.10</t>
  </si>
  <si>
    <t xml:space="preserve">Nbas</t>
  </si>
  <si>
    <t xml:space="preserve">ENSMUSG00000035021.13</t>
  </si>
  <si>
    <t xml:space="preserve">Baz1a</t>
  </si>
  <si>
    <t xml:space="preserve">ENSMUSG00000021252.11</t>
  </si>
  <si>
    <t xml:space="preserve">Erg28</t>
  </si>
  <si>
    <t xml:space="preserve">ENSMUSG00000050244.9</t>
  </si>
  <si>
    <t xml:space="preserve">Heatr1</t>
  </si>
  <si>
    <t xml:space="preserve">ENSMUSG00000021340.13</t>
  </si>
  <si>
    <t xml:space="preserve">Gpld1</t>
  </si>
  <si>
    <t xml:space="preserve">ENSMUSG00000021339.4</t>
  </si>
  <si>
    <t xml:space="preserve">Mrs2</t>
  </si>
  <si>
    <t xml:space="preserve">ENSMUSG00000021356.10</t>
  </si>
  <si>
    <t xml:space="preserve">Irf4</t>
  </si>
  <si>
    <t xml:space="preserve">ENSMUSG00000021432.15</t>
  </si>
  <si>
    <t xml:space="preserve">Slc35b3</t>
  </si>
  <si>
    <t xml:space="preserve">ENSMUSG00000037851.13</t>
  </si>
  <si>
    <t xml:space="preserve">Iars</t>
  </si>
  <si>
    <t xml:space="preserve">ENSMUSG00000021460.17</t>
  </si>
  <si>
    <t xml:space="preserve">Auh</t>
  </si>
  <si>
    <t xml:space="preserve">ENSMUSG00000021607.9</t>
  </si>
  <si>
    <t xml:space="preserve">Mrpl36</t>
  </si>
  <si>
    <t xml:space="preserve">ENSMUSG00000037697.19</t>
  </si>
  <si>
    <t xml:space="preserve">Ddhd1</t>
  </si>
  <si>
    <t xml:space="preserve">ENSMUSG00000006281.8</t>
  </si>
  <si>
    <t xml:space="preserve">Tep1</t>
  </si>
  <si>
    <t xml:space="preserve">ENSMUSG00000022221.14</t>
  </si>
  <si>
    <t xml:space="preserve">Ripk3</t>
  </si>
  <si>
    <t xml:space="preserve">ENSMUSG00000035161.7</t>
  </si>
  <si>
    <t xml:space="preserve">Ints6</t>
  </si>
  <si>
    <t xml:space="preserve">ENSMUSG00000033487.14</t>
  </si>
  <si>
    <t xml:space="preserve">Fndc3a</t>
  </si>
  <si>
    <t xml:space="preserve">ENSMUSG00000022125.7</t>
  </si>
  <si>
    <t xml:space="preserve">Cln5</t>
  </si>
  <si>
    <t xml:space="preserve">ENSMUSG00000025545.10</t>
  </si>
  <si>
    <t xml:space="preserve">Clybl</t>
  </si>
  <si>
    <t xml:space="preserve">ENSMUSG00000022186.14</t>
  </si>
  <si>
    <t xml:space="preserve">Oxct1</t>
  </si>
  <si>
    <t xml:space="preserve">ENSMUSG00000022241.6</t>
  </si>
  <si>
    <t xml:space="preserve">Tars</t>
  </si>
  <si>
    <t xml:space="preserve">ENSMUSG00000022265.7</t>
  </si>
  <si>
    <t xml:space="preserve">Ank</t>
  </si>
  <si>
    <t xml:space="preserve">ENSMUSG00000022551.8</t>
  </si>
  <si>
    <t xml:space="preserve">Cyc1</t>
  </si>
  <si>
    <t xml:space="preserve">ENSMUSG00000042406.8</t>
  </si>
  <si>
    <t xml:space="preserve">Atf4</t>
  </si>
  <si>
    <t xml:space="preserve">ENSMUSG00000022477.13</t>
  </si>
  <si>
    <t xml:space="preserve">Aco2</t>
  </si>
  <si>
    <t xml:space="preserve">ENSMUSG00000068114.7</t>
  </si>
  <si>
    <t xml:space="preserve">Ccdc134</t>
  </si>
  <si>
    <t xml:space="preserve">ENSMUSG00000035845.17</t>
  </si>
  <si>
    <t xml:space="preserve">Alg12</t>
  </si>
  <si>
    <t xml:space="preserve">ENSMUSG00000055782.9</t>
  </si>
  <si>
    <t xml:space="preserve">Abcd2</t>
  </si>
  <si>
    <t xml:space="preserve">ENSMUSG00000054619.7</t>
  </si>
  <si>
    <t xml:space="preserve">Mettl7a1</t>
  </si>
  <si>
    <t xml:space="preserve">ENSMUSG00000056487.8</t>
  </si>
  <si>
    <t xml:space="preserve">Mettl7a2</t>
  </si>
  <si>
    <t xml:space="preserve">ENSMUSG00000023051.11</t>
  </si>
  <si>
    <t xml:space="preserve">Tarbp2</t>
  </si>
  <si>
    <t xml:space="preserve">ENSMUSG00000005981.11</t>
  </si>
  <si>
    <t xml:space="preserve">Trap1</t>
  </si>
  <si>
    <t xml:space="preserve">ENSMUSG00000022504.10</t>
  </si>
  <si>
    <t xml:space="preserve">Ciita</t>
  </si>
  <si>
    <t xml:space="preserve">ENSMUSG00000068663.14</t>
  </si>
  <si>
    <t xml:space="preserve">Clec16a</t>
  </si>
  <si>
    <t xml:space="preserve">ENSMUSG00000038037.5</t>
  </si>
  <si>
    <t xml:space="preserve">Socs1</t>
  </si>
  <si>
    <t xml:space="preserve">ENSMUSG00000009569.14</t>
  </si>
  <si>
    <t xml:space="preserve">Mrtfb</t>
  </si>
  <si>
    <t xml:space="preserve">ENSMUSG00000022672.8</t>
  </si>
  <si>
    <t xml:space="preserve">Prkdc</t>
  </si>
  <si>
    <t xml:space="preserve">ENSMUSG00000033918.16</t>
  </si>
  <si>
    <t xml:space="preserve">Parl</t>
  </si>
  <si>
    <t xml:space="preserve">ENSMUSG00000022797.16</t>
  </si>
  <si>
    <t xml:space="preserve">Tfrc</t>
  </si>
  <si>
    <t xml:space="preserve">ENSMUSG00000002846.9</t>
  </si>
  <si>
    <t xml:space="preserve">Timmdc1</t>
  </si>
  <si>
    <t xml:space="preserve">ENSMUSG00000022744.12</t>
  </si>
  <si>
    <t xml:space="preserve">Cldnd1</t>
  </si>
  <si>
    <t xml:space="preserve">ENSMUSG00000024037.13</t>
  </si>
  <si>
    <t xml:space="preserve">Wdr4</t>
  </si>
  <si>
    <t xml:space="preserve">ENSMUSG00000024327.16</t>
  </si>
  <si>
    <t xml:space="preserve">Slc39a7</t>
  </si>
  <si>
    <t xml:space="preserve">ENSMUSG00000037649.10</t>
  </si>
  <si>
    <t xml:space="preserve">H2-DMa</t>
  </si>
  <si>
    <t xml:space="preserve">ENSMUSG00000091971.3</t>
  </si>
  <si>
    <t xml:space="preserve">Hspa1a</t>
  </si>
  <si>
    <t xml:space="preserve">ENSMUSG00000043683.4</t>
  </si>
  <si>
    <t xml:space="preserve">Fem1a</t>
  </si>
  <si>
    <t xml:space="preserve">ENSMUSG00000024063.13</t>
  </si>
  <si>
    <t xml:space="preserve">Lbh</t>
  </si>
  <si>
    <t xml:space="preserve">ENSMUSG00000024270.11</t>
  </si>
  <si>
    <t xml:space="preserve">Slc39a6</t>
  </si>
  <si>
    <t xml:space="preserve">ENSMUSG00000024610.15</t>
  </si>
  <si>
    <t xml:space="preserve">Cd74</t>
  </si>
  <si>
    <t xml:space="preserve">ENSMUSG00000024579.7</t>
  </si>
  <si>
    <t xml:space="preserve">Pcyox1l</t>
  </si>
  <si>
    <t xml:space="preserve">ENSMUSG00000024539.17</t>
  </si>
  <si>
    <t xml:space="preserve">Ptpn2</t>
  </si>
  <si>
    <t xml:space="preserve">ENSMUSG00000056153.15</t>
  </si>
  <si>
    <t xml:space="preserve">Socs6</t>
  </si>
  <si>
    <t xml:space="preserve">ENSMUSG00000010097.15</t>
  </si>
  <si>
    <t xml:space="preserve">Nxf1</t>
  </si>
  <si>
    <t xml:space="preserve">ENSMUSG00000024696.9</t>
  </si>
  <si>
    <t xml:space="preserve">Lpxn</t>
  </si>
  <si>
    <t xml:space="preserve">ENSMUSG00000058624.13</t>
  </si>
  <si>
    <t xml:space="preserve">Gda</t>
  </si>
  <si>
    <t xml:space="preserve">ENSMUSG00000024789.13</t>
  </si>
  <si>
    <t xml:space="preserve">Jak2</t>
  </si>
  <si>
    <t xml:space="preserve">ENSMUSG00000016498.10</t>
  </si>
  <si>
    <t xml:space="preserve">Pdcd1lg2</t>
  </si>
  <si>
    <t xml:space="preserve">ENSMUSG00000038658.15</t>
  </si>
  <si>
    <t xml:space="preserve">Ric1</t>
  </si>
  <si>
    <t xml:space="preserve">ENSMUSG00000024770.14</t>
  </si>
  <si>
    <t xml:space="preserve">Lipn</t>
  </si>
  <si>
    <t xml:space="preserve">ENSMUSG00000025007.13</t>
  </si>
  <si>
    <t xml:space="preserve">Aldh18a1</t>
  </si>
  <si>
    <t xml:space="preserve">ENSMUSG00000025190.13</t>
  </si>
  <si>
    <t xml:space="preserve">Got1</t>
  </si>
  <si>
    <t xml:space="preserve">ENSMUSG00000003228.9</t>
  </si>
  <si>
    <t xml:space="preserve">Grk5</t>
  </si>
  <si>
    <t xml:space="preserve">ENSMUSG00000016319.3</t>
  </si>
  <si>
    <t xml:space="preserve">Slc25a5</t>
  </si>
  <si>
    <t xml:space="preserve">ENSMUSG00000031232.16</t>
  </si>
  <si>
    <t xml:space="preserve">Magt1</t>
  </si>
  <si>
    <t xml:space="preserve">ENSMUSG00000034480.18</t>
  </si>
  <si>
    <t xml:space="preserve">Diaph2</t>
  </si>
  <si>
    <t xml:space="preserve">ENSMUSG00000031355.16</t>
  </si>
  <si>
    <t xml:space="preserve">Arhgap6</t>
  </si>
  <si>
    <t xml:space="preserve">ENSMUSG00000026158.11</t>
  </si>
  <si>
    <t xml:space="preserve">Ogfrl1</t>
  </si>
  <si>
    <t xml:space="preserve">ENSMUSG00000026104.14</t>
  </si>
  <si>
    <t xml:space="preserve">Stat1</t>
  </si>
  <si>
    <t xml:space="preserve">ENSMUSG00000026102.9</t>
  </si>
  <si>
    <t xml:space="preserve">Inpp1</t>
  </si>
  <si>
    <t xml:space="preserve">ENSMUSG00000045658.16</t>
  </si>
  <si>
    <t xml:space="preserve">Pid1</t>
  </si>
  <si>
    <t xml:space="preserve">ENSMUSG00000052760.16</t>
  </si>
  <si>
    <t xml:space="preserve">A630001G21Rik</t>
  </si>
  <si>
    <t xml:space="preserve">ENSMUSG00000026288.14</t>
  </si>
  <si>
    <t xml:space="preserve">Inpp5d</t>
  </si>
  <si>
    <t xml:space="preserve">ENSMUSG00000036206.12</t>
  </si>
  <si>
    <t xml:space="preserve">Sh3bp4</t>
  </si>
  <si>
    <t xml:space="preserve">ENSMUSG00000026335.16</t>
  </si>
  <si>
    <t xml:space="preserve">Pam</t>
  </si>
  <si>
    <t xml:space="preserve">ENSMUSG00000016528.10</t>
  </si>
  <si>
    <t xml:space="preserve">Mapkapk2</t>
  </si>
  <si>
    <t xml:space="preserve">ENSMUSG00000042349.13</t>
  </si>
  <si>
    <t xml:space="preserve">Ikbke</t>
  </si>
  <si>
    <t xml:space="preserve">ENSMUSG00000026458.13</t>
  </si>
  <si>
    <t xml:space="preserve">Ppfia4</t>
  </si>
  <si>
    <t xml:space="preserve">ENSMUSG00000041926.15</t>
  </si>
  <si>
    <t xml:space="preserve">Rnpep</t>
  </si>
  <si>
    <t xml:space="preserve">ENSMUSG00000041498.13</t>
  </si>
  <si>
    <t xml:space="preserve">Kif14</t>
  </si>
  <si>
    <t xml:space="preserve">ENSMUSG00000026357.3</t>
  </si>
  <si>
    <t xml:space="preserve">Rgs18</t>
  </si>
  <si>
    <t xml:space="preserve">ENSMUSG00000026708.16</t>
  </si>
  <si>
    <t xml:space="preserve">Cenpl</t>
  </si>
  <si>
    <t xml:space="preserve">ENSMUSG00000026688.5</t>
  </si>
  <si>
    <t xml:space="preserve">Mgst3</t>
  </si>
  <si>
    <t xml:space="preserve">ENSMUSG00000026683.14</t>
  </si>
  <si>
    <t xml:space="preserve">Nuf2</t>
  </si>
  <si>
    <t xml:space="preserve">ENSMUSG00000038370.6</t>
  </si>
  <si>
    <t xml:space="preserve">Pcp4l1</t>
  </si>
  <si>
    <t xml:space="preserve">ENSMUSG00000058715.11</t>
  </si>
  <si>
    <t xml:space="preserve">Fcer1g</t>
  </si>
  <si>
    <t xml:space="preserve">ENSMUSG00000026641.13</t>
  </si>
  <si>
    <t xml:space="preserve">Usf1</t>
  </si>
  <si>
    <t xml:space="preserve">ENSMUSG00000044708.5</t>
  </si>
  <si>
    <t xml:space="preserve">Kcnj10</t>
  </si>
  <si>
    <t xml:space="preserve">ENSMUSG00000090272.8</t>
  </si>
  <si>
    <t xml:space="preserve">Mndal</t>
  </si>
  <si>
    <t xml:space="preserve">ENSMUSG00000026536.9</t>
  </si>
  <si>
    <t xml:space="preserve">Ifi211</t>
  </si>
  <si>
    <t xml:space="preserve">ENSMUSG00000054203.7</t>
  </si>
  <si>
    <t xml:space="preserve">Ifi205</t>
  </si>
  <si>
    <t xml:space="preserve">ENSMUSG00000060743.12</t>
  </si>
  <si>
    <t xml:space="preserve">H3f3a</t>
  </si>
  <si>
    <t xml:space="preserve">ENSMUSG00000026622.15</t>
  </si>
  <si>
    <t xml:space="preserve">Nek2</t>
  </si>
  <si>
    <t xml:space="preserve">ENSMUSG00000026640.12</t>
  </si>
  <si>
    <t xml:space="preserve">Plxna2</t>
  </si>
  <si>
    <t xml:space="preserve">ENSMUSG00000039145.16</t>
  </si>
  <si>
    <t xml:space="preserve">Camk1d</t>
  </si>
  <si>
    <t xml:space="preserve">ENSMUSG00000043415.5</t>
  </si>
  <si>
    <t xml:space="preserve">Otud1</t>
  </si>
  <si>
    <t xml:space="preserve">ENSMUSG00000026972.15</t>
  </si>
  <si>
    <t xml:space="preserve">Arrdc1</t>
  </si>
  <si>
    <t xml:space="preserve">ENSMUSG00000059555.6</t>
  </si>
  <si>
    <t xml:space="preserve">Tor4a</t>
  </si>
  <si>
    <t xml:space="preserve">ENSMUSG00000036587.13</t>
  </si>
  <si>
    <t xml:space="preserve">Fut7</t>
  </si>
  <si>
    <t xml:space="preserve">ENSMUSG00000026842.16</t>
  </si>
  <si>
    <t xml:space="preserve">Abl1</t>
  </si>
  <si>
    <t xml:space="preserve">ENSMUSG00000026822.14</t>
  </si>
  <si>
    <t xml:space="preserve">Lcn2</t>
  </si>
  <si>
    <t xml:space="preserve">ENSMUSG00000059013.12</t>
  </si>
  <si>
    <t xml:space="preserve">Sh2d3c</t>
  </si>
  <si>
    <t xml:space="preserve">ENSMUSG00000026880.11</t>
  </si>
  <si>
    <t xml:space="preserve">Stom</t>
  </si>
  <si>
    <t xml:space="preserve">ENSMUSG00000060703.12</t>
  </si>
  <si>
    <t xml:space="preserve">Cd302</t>
  </si>
  <si>
    <t xml:space="preserve">ENSMUSG00000034738.8</t>
  </si>
  <si>
    <t xml:space="preserve">Nostrin</t>
  </si>
  <si>
    <t xml:space="preserve">ENSMUSG00000027111.15</t>
  </si>
  <si>
    <t xml:space="preserve">Itga6</t>
  </si>
  <si>
    <t xml:space="preserve">ENSMUSG00000059588.13</t>
  </si>
  <si>
    <t xml:space="preserve">Calcrl</t>
  </si>
  <si>
    <t xml:space="preserve">ENSMUSG00000027078.14</t>
  </si>
  <si>
    <t xml:space="preserve">Ube2l6</t>
  </si>
  <si>
    <t xml:space="preserve">ENSMUSG00000027074.14</t>
  </si>
  <si>
    <t xml:space="preserve">Slc43a3</t>
  </si>
  <si>
    <t xml:space="preserve">ENSMUSG00000002103.15</t>
  </si>
  <si>
    <t xml:space="preserve">Acp2</t>
  </si>
  <si>
    <t xml:space="preserve">ENSMUSG00000027130.15</t>
  </si>
  <si>
    <t xml:space="preserve">Slc12a6</t>
  </si>
  <si>
    <t xml:space="preserve">ENSMUSG00000040084.9</t>
  </si>
  <si>
    <t xml:space="preserve">Bub1b</t>
  </si>
  <si>
    <t xml:space="preserve">ENSMUSG00000027219.13</t>
  </si>
  <si>
    <t xml:space="preserve">Slc28a2</t>
  </si>
  <si>
    <t xml:space="preserve">ENSMUSG00000035109.14</t>
  </si>
  <si>
    <t xml:space="preserve">Shc4</t>
  </si>
  <si>
    <t xml:space="preserve">ENSMUSG00000091337.3</t>
  </si>
  <si>
    <t xml:space="preserve">Eid1</t>
  </si>
  <si>
    <t xml:space="preserve">ENSMUSG00000060131.11</t>
  </si>
  <si>
    <t xml:space="preserve">Atp8b4</t>
  </si>
  <si>
    <t xml:space="preserve">ENSMUSG00000034906.15</t>
  </si>
  <si>
    <t xml:space="preserve">Ncaph</t>
  </si>
  <si>
    <t xml:space="preserve">ENSMUSG00000027379.13</t>
  </si>
  <si>
    <t xml:space="preserve">Bub1</t>
  </si>
  <si>
    <t xml:space="preserve">ENSMUSG00000027435.8</t>
  </si>
  <si>
    <t xml:space="preserve">Cd93</t>
  </si>
  <si>
    <t xml:space="preserve">ENSMUSG00000033059.7</t>
  </si>
  <si>
    <t xml:space="preserve">Pygb</t>
  </si>
  <si>
    <t xml:space="preserve">ENSMUSG00000027469.16</t>
  </si>
  <si>
    <t xml:space="preserve">Tpx2</t>
  </si>
  <si>
    <t xml:space="preserve">ENSMUSG00000003283.14</t>
  </si>
  <si>
    <t xml:space="preserve">Hck</t>
  </si>
  <si>
    <t xml:space="preserve">ENSMUSG00000074671.6</t>
  </si>
  <si>
    <t xml:space="preserve">Tspyl3</t>
  </si>
  <si>
    <t xml:space="preserve">ENSMUSG00000051413.17</t>
  </si>
  <si>
    <t xml:space="preserve">Plagl2</t>
  </si>
  <si>
    <t xml:space="preserve">ENSMUSG00000061411.12</t>
  </si>
  <si>
    <t xml:space="preserve">Nol4l</t>
  </si>
  <si>
    <t xml:space="preserve">ENSMUSG00000017697.3</t>
  </si>
  <si>
    <t xml:space="preserve">Ada</t>
  </si>
  <si>
    <t xml:space="preserve">ENSMUSG00000001403.13</t>
  </si>
  <si>
    <t xml:space="preserve">Ube2c</t>
  </si>
  <si>
    <t xml:space="preserve">ENSMUSG00000050373.13</t>
  </si>
  <si>
    <t xml:space="preserve">Snx21</t>
  </si>
  <si>
    <t xml:space="preserve">ENSMUSG00000039501.14</t>
  </si>
  <si>
    <t xml:space="preserve">Znfx1</t>
  </si>
  <si>
    <t xml:space="preserve">ENSMUSG00000027496.15</t>
  </si>
  <si>
    <t xml:space="preserve">Aurka</t>
  </si>
  <si>
    <t xml:space="preserve">ENSMUSG00000027506.15</t>
  </si>
  <si>
    <t xml:space="preserve">Tpd52</t>
  </si>
  <si>
    <t xml:space="preserve">ENSMUSG00000027715.9</t>
  </si>
  <si>
    <t xml:space="preserve">Ccna2</t>
  </si>
  <si>
    <t xml:space="preserve">ENSMUSG00000028068.14</t>
  </si>
  <si>
    <t xml:space="preserve">Iqgap3</t>
  </si>
  <si>
    <t xml:space="preserve">ENSMUSG00000028066.15</t>
  </si>
  <si>
    <t xml:space="preserve">Pmf1</t>
  </si>
  <si>
    <t xml:space="preserve">ENSMUSG00000028059.15</t>
  </si>
  <si>
    <t xml:space="preserve">Arhgef2</t>
  </si>
  <si>
    <t xml:space="preserve">ENSMUSG00000068923.14</t>
  </si>
  <si>
    <t xml:space="preserve">Syt11</t>
  </si>
  <si>
    <t xml:space="preserve">ENSMUSG00000027935.14</t>
  </si>
  <si>
    <t xml:space="preserve">Rab13</t>
  </si>
  <si>
    <t xml:space="preserve">ENSMUSG00000056054.9</t>
  </si>
  <si>
    <t xml:space="preserve">S100a8</t>
  </si>
  <si>
    <t xml:space="preserve">ENSMUSG00000015947.10</t>
  </si>
  <si>
    <t xml:space="preserve">Fcgr1</t>
  </si>
  <si>
    <t xml:space="preserve">ENSMUSG00000049288.4</t>
  </si>
  <si>
    <t xml:space="preserve">Lix1l</t>
  </si>
  <si>
    <t xml:space="preserve">ENSMUSG00000007379.15</t>
  </si>
  <si>
    <t xml:space="preserve">Dennd2c</t>
  </si>
  <si>
    <t xml:space="preserve">ENSMUSG00000027843.13</t>
  </si>
  <si>
    <t xml:space="preserve">Ptpn22</t>
  </si>
  <si>
    <t xml:space="preserve">ENSMUSG00000062127.11</t>
  </si>
  <si>
    <t xml:space="preserve">Cttnbp2nl</t>
  </si>
  <si>
    <t xml:space="preserve">ENSMUSG00000045092.8</t>
  </si>
  <si>
    <t xml:space="preserve">S1pr1</t>
  </si>
  <si>
    <t xml:space="preserve">ENSMUSG00000042228.14</t>
  </si>
  <si>
    <t xml:space="preserve">Lyn</t>
  </si>
  <si>
    <t xml:space="preserve">ENSMUSG00000035683.13</t>
  </si>
  <si>
    <t xml:space="preserve">Melk</t>
  </si>
  <si>
    <t xml:space="preserve">ENSMUSG00000039774.12</t>
  </si>
  <si>
    <t xml:space="preserve">Galnt12</t>
  </si>
  <si>
    <t xml:space="preserve">ENSMUSG00000028420.13</t>
  </si>
  <si>
    <t xml:space="preserve">Tmem38b</t>
  </si>
  <si>
    <t xml:space="preserve">ENSMUSG00000028873.16</t>
  </si>
  <si>
    <t xml:space="preserve">Cdca8</t>
  </si>
  <si>
    <t xml:space="preserve">ENSMUSG00000028874.14</t>
  </si>
  <si>
    <t xml:space="preserve">Fgr</t>
  </si>
  <si>
    <t xml:space="preserve">ENSMUSG00000037348.15</t>
  </si>
  <si>
    <t xml:space="preserve">Paqr7</t>
  </si>
  <si>
    <t xml:space="preserve">ENSMUSG00000040964.16</t>
  </si>
  <si>
    <t xml:space="preserve">Arhgef10l</t>
  </si>
  <si>
    <t xml:space="preserve">ENSMUSG00000028927.6</t>
  </si>
  <si>
    <t xml:space="preserve">Padi2</t>
  </si>
  <si>
    <t xml:space="preserve">ENSMUSG00000073684.13</t>
  </si>
  <si>
    <t xml:space="preserve">Faap20</t>
  </si>
  <si>
    <t xml:space="preserve">ENSMUSG00000035692.6</t>
  </si>
  <si>
    <t xml:space="preserve">Isg15</t>
  </si>
  <si>
    <t xml:space="preserve">ENSMUSG00000042476.12</t>
  </si>
  <si>
    <t xml:space="preserve">Abcb4</t>
  </si>
  <si>
    <t xml:space="preserve">ENSMUSG00000039934.12</t>
  </si>
  <si>
    <t xml:space="preserve">Gsap</t>
  </si>
  <si>
    <t xml:space="preserve">ENSMUSG00000038525.16</t>
  </si>
  <si>
    <t xml:space="preserve">Armc10</t>
  </si>
  <si>
    <t xml:space="preserve">ENSMUSG00000029177.9</t>
  </si>
  <si>
    <t xml:space="preserve">Cenpa</t>
  </si>
  <si>
    <t xml:space="preserve">ENSMUSG00000037313.16</t>
  </si>
  <si>
    <t xml:space="preserve">Tacc3</t>
  </si>
  <si>
    <t xml:space="preserve">ENSMUSG00000037224.15</t>
  </si>
  <si>
    <t xml:space="preserve">Zfyve28</t>
  </si>
  <si>
    <t xml:space="preserve">ENSMUSG00000015880.13</t>
  </si>
  <si>
    <t xml:space="preserve">Ncapg</t>
  </si>
  <si>
    <t xml:space="preserve">ENSMUSG00000037822.12</t>
  </si>
  <si>
    <t xml:space="preserve">Smim14</t>
  </si>
  <si>
    <t xml:space="preserve">ENSMUSG00000092060.4</t>
  </si>
  <si>
    <t xml:space="preserve">Bend4</t>
  </si>
  <si>
    <t xml:space="preserve">ENSMUSG00000034855.13</t>
  </si>
  <si>
    <t xml:space="preserve">Cxcl10</t>
  </si>
  <si>
    <t xml:space="preserve">ENSMUSG00000029426.8</t>
  </si>
  <si>
    <t xml:space="preserve">Scarb2</t>
  </si>
  <si>
    <t xml:space="preserve">ENSMUSG00000043940.15</t>
  </si>
  <si>
    <t xml:space="preserve">Wdfy3</t>
  </si>
  <si>
    <t xml:space="preserve">ENSMUSG00000034462.9</t>
  </si>
  <si>
    <t xml:space="preserve">Pkd2</t>
  </si>
  <si>
    <t xml:space="preserve">ENSMUSG00000029561.17</t>
  </si>
  <si>
    <t xml:space="preserve">Oasl2</t>
  </si>
  <si>
    <t xml:space="preserve">ENSMUSG00000029516.19</t>
  </si>
  <si>
    <t xml:space="preserve">Cit</t>
  </si>
  <si>
    <t xml:space="preserve">ENSMUSG00000032661.9</t>
  </si>
  <si>
    <t xml:space="preserve">Oas3</t>
  </si>
  <si>
    <t xml:space="preserve">ENSMUSG00000066861.14</t>
  </si>
  <si>
    <t xml:space="preserve">Oas1g</t>
  </si>
  <si>
    <t xml:space="preserve">ENSMUSG00000052776.10</t>
  </si>
  <si>
    <t xml:space="preserve">Oas1a</t>
  </si>
  <si>
    <t xml:space="preserve">ENSMUSG00000049550.17</t>
  </si>
  <si>
    <t xml:space="preserve">Clip1</t>
  </si>
  <si>
    <t xml:space="preserve">ENSMUSG00000029416.17</t>
  </si>
  <si>
    <t xml:space="preserve">Slc15a4</t>
  </si>
  <si>
    <t xml:space="preserve">ENSMUSG00000015950.13</t>
  </si>
  <si>
    <t xml:space="preserve">Ncf1</t>
  </si>
  <si>
    <t xml:space="preserve">ENSMUSG00000004952.13</t>
  </si>
  <si>
    <t xml:space="preserve">Rasa4</t>
  </si>
  <si>
    <t xml:space="preserve">ENSMUSG00000029726.16</t>
  </si>
  <si>
    <t xml:space="preserve">Mepce</t>
  </si>
  <si>
    <t xml:space="preserve">ENSMUSG00000056413.16</t>
  </si>
  <si>
    <t xml:space="preserve">Adap1</t>
  </si>
  <si>
    <t xml:space="preserve">ENSMUSG00000029570.5</t>
  </si>
  <si>
    <t xml:space="preserve">Lfng</t>
  </si>
  <si>
    <t xml:space="preserve">ENSMUSG00000060063.9</t>
  </si>
  <si>
    <t xml:space="preserve">Alox5ap</t>
  </si>
  <si>
    <t xml:space="preserve">ENSMUSG00000047735.14</t>
  </si>
  <si>
    <t xml:space="preserve">Samd9l</t>
  </si>
  <si>
    <t xml:space="preserve">ENSMUSG00000029672.16</t>
  </si>
  <si>
    <t xml:space="preserve">Fam3c</t>
  </si>
  <si>
    <t xml:space="preserve">ENSMUSG00000029762.6</t>
  </si>
  <si>
    <t xml:space="preserve">Akr1b8</t>
  </si>
  <si>
    <t xml:space="preserve">ENSMUSG00000038507.6</t>
  </si>
  <si>
    <t xml:space="preserve">Parp12</t>
  </si>
  <si>
    <t xml:space="preserve">ENSMUSG00000029863.13</t>
  </si>
  <si>
    <t xml:space="preserve">Casp2</t>
  </si>
  <si>
    <t xml:space="preserve">ENSMUSG00000029735.17</t>
  </si>
  <si>
    <t xml:space="preserve">Tpk1</t>
  </si>
  <si>
    <t xml:space="preserve">ENSMUSG00000073096.11</t>
  </si>
  <si>
    <t xml:space="preserve">Lrrc61</t>
  </si>
  <si>
    <t xml:space="preserve">ENSMUSG00000009281.6</t>
  </si>
  <si>
    <t xml:space="preserve">Rarres2</t>
  </si>
  <si>
    <t xml:space="preserve">ENSMUSG00000029798.11</t>
  </si>
  <si>
    <t xml:space="preserve">Herc6</t>
  </si>
  <si>
    <t xml:space="preserve">ENSMUSG00000062190.12</t>
  </si>
  <si>
    <t xml:space="preserve">Lancl2</t>
  </si>
  <si>
    <t xml:space="preserve">ENSMUSG00000029919.5</t>
  </si>
  <si>
    <t xml:space="preserve">Hpgds</t>
  </si>
  <si>
    <t xml:space="preserve">ENSMUSG00000033720.12</t>
  </si>
  <si>
    <t xml:space="preserve">Sfxn5</t>
  </si>
  <si>
    <t xml:space="preserve">ENSMUSG00000029998.14</t>
  </si>
  <si>
    <t xml:space="preserve">Pcyox1</t>
  </si>
  <si>
    <t xml:space="preserve">ENSMUSG00000030089.15</t>
  </si>
  <si>
    <t xml:space="preserve">Slc41a3</t>
  </si>
  <si>
    <t xml:space="preserve">ENSMUSG00000035245.12</t>
  </si>
  <si>
    <t xml:space="preserve">Eogt</t>
  </si>
  <si>
    <t xml:space="preserve">ENSMUSG00000030067.17</t>
  </si>
  <si>
    <t xml:space="preserve">Foxp1</t>
  </si>
  <si>
    <t xml:space="preserve">ENSMUSG00000030257.16</t>
  </si>
  <si>
    <t xml:space="preserve">Srgap3</t>
  </si>
  <si>
    <t xml:space="preserve">ENSMUSG00000000439.9</t>
  </si>
  <si>
    <t xml:space="preserve">Mkrn2</t>
  </si>
  <si>
    <t xml:space="preserve">ENSMUSG00000002897.5</t>
  </si>
  <si>
    <t xml:space="preserve">Il17ra</t>
  </si>
  <si>
    <t xml:space="preserve">ENSMUSG00000040552.8</t>
  </si>
  <si>
    <t xml:space="preserve">C3ar1</t>
  </si>
  <si>
    <t xml:space="preserve">ENSMUSG00000030144.4</t>
  </si>
  <si>
    <t xml:space="preserve">Clec4d</t>
  </si>
  <si>
    <t xml:space="preserve">ENSMUSG00000004266.15</t>
  </si>
  <si>
    <t xml:space="preserve">Ptpn6</t>
  </si>
  <si>
    <t xml:space="preserve">ENSMUSG00000023505.13</t>
  </si>
  <si>
    <t xml:space="preserve">Cdca3</t>
  </si>
  <si>
    <t xml:space="preserve">ENSMUSG00000001517.14</t>
  </si>
  <si>
    <t xml:space="preserve">Foxm1</t>
  </si>
  <si>
    <t xml:space="preserve">ENSMUSG00000074419.11</t>
  </si>
  <si>
    <t xml:space="preserve">Gm15448</t>
  </si>
  <si>
    <t xml:space="preserve">ENSMUSG00000089942.9</t>
  </si>
  <si>
    <t xml:space="preserve">Pira2</t>
  </si>
  <si>
    <t xml:space="preserve">ENSMUSG00000074417.9</t>
  </si>
  <si>
    <t xml:space="preserve">Gm14548</t>
  </si>
  <si>
    <t xml:space="preserve">ENSMUSG00000030427.17</t>
  </si>
  <si>
    <t xml:space="preserve">Lilra6</t>
  </si>
  <si>
    <t xml:space="preserve">ENSMUSG00000049130.6</t>
  </si>
  <si>
    <t xml:space="preserve">C5ar1</t>
  </si>
  <si>
    <t xml:space="preserve">ENSMUSG00000057229.11</t>
  </si>
  <si>
    <t xml:space="preserve">Dmac2</t>
  </si>
  <si>
    <t xml:space="preserve">ENSMUSG00000009687.14</t>
  </si>
  <si>
    <t xml:space="preserve">Fxyd5</t>
  </si>
  <si>
    <t xml:space="preserve">ENSMUSG00000001248.15</t>
  </si>
  <si>
    <t xml:space="preserve">Gramd1a</t>
  </si>
  <si>
    <t xml:space="preserve">ENSMUSG00000002204.9</t>
  </si>
  <si>
    <t xml:space="preserve">Napsa</t>
  </si>
  <si>
    <t xml:space="preserve">ENSMUSG00000030798.15</t>
  </si>
  <si>
    <t xml:space="preserve">Cd37</t>
  </si>
  <si>
    <t xml:space="preserve">ENSMUSG00000010307.7</t>
  </si>
  <si>
    <t xml:space="preserve">Tmem86a</t>
  </si>
  <si>
    <t xml:space="preserve">ENSMUSG00000039187.16</t>
  </si>
  <si>
    <t xml:space="preserve">Fanci</t>
  </si>
  <si>
    <t xml:space="preserve">ENSMUSG00000039043.5</t>
  </si>
  <si>
    <t xml:space="preserve">Arpin</t>
  </si>
  <si>
    <t xml:space="preserve">ENSMUSG00000038930.11</t>
  </si>
  <si>
    <t xml:space="preserve">Rccd1</t>
  </si>
  <si>
    <t xml:space="preserve">ENSMUSG00000038943.16</t>
  </si>
  <si>
    <t xml:space="preserve">Prc1</t>
  </si>
  <si>
    <t xml:space="preserve">ENSMUSG00000025104.13</t>
  </si>
  <si>
    <t xml:space="preserve">Hdgfl3</t>
  </si>
  <si>
    <t xml:space="preserve">ENSMUSG00000030774.13</t>
  </si>
  <si>
    <t xml:space="preserve">Pak1</t>
  </si>
  <si>
    <t xml:space="preserve">ENSMUSG00000035314.10</t>
  </si>
  <si>
    <t xml:space="preserve">Gdpd5</t>
  </si>
  <si>
    <t xml:space="preserve">ENSMUSG00000032725.10</t>
  </si>
  <si>
    <t xml:space="preserve">Folr2</t>
  </si>
  <si>
    <t xml:space="preserve">ENSMUSG00000030867.7</t>
  </si>
  <si>
    <t xml:space="preserve">Plk1</t>
  </si>
  <si>
    <t xml:space="preserve">ENSMUSG00000030750.13</t>
  </si>
  <si>
    <t xml:space="preserve">Nsmce1</t>
  </si>
  <si>
    <t xml:space="preserve">ENSMUSG00000042759.12</t>
  </si>
  <si>
    <t xml:space="preserve">Apobr</t>
  </si>
  <si>
    <t xml:space="preserve">ENSMUSG00000030677.8</t>
  </si>
  <si>
    <t xml:space="preserve">Kif22</t>
  </si>
  <si>
    <t xml:space="preserve">ENSMUSG00000049091.6</t>
  </si>
  <si>
    <t xml:space="preserve">Sephs2</t>
  </si>
  <si>
    <t xml:space="preserve">ENSMUSG00000030830.18</t>
  </si>
  <si>
    <t xml:space="preserve">Itgal</t>
  </si>
  <si>
    <t xml:space="preserve">ENSMUSG00000030786.18</t>
  </si>
  <si>
    <t xml:space="preserve">Itgam</t>
  </si>
  <si>
    <t xml:space="preserve">ENSMUSG00000030844.11</t>
  </si>
  <si>
    <t xml:space="preserve">Rgs10</t>
  </si>
  <si>
    <t xml:space="preserve">ENSMUSG00000025492.6</t>
  </si>
  <si>
    <t xml:space="preserve">Ifitm3</t>
  </si>
  <si>
    <t xml:space="preserve">ENSMUSG00000048200.12</t>
  </si>
  <si>
    <t xml:space="preserve">Cracr2b</t>
  </si>
  <si>
    <t xml:space="preserve">ENSMUSG00000025511.14</t>
  </si>
  <si>
    <t xml:space="preserve">Tspan4</t>
  </si>
  <si>
    <t xml:space="preserve">ENSMUSG00000037706.17</t>
  </si>
  <si>
    <t xml:space="preserve">Cd81</t>
  </si>
  <si>
    <t xml:space="preserve">ENSMUSG00000039396.11</t>
  </si>
  <si>
    <t xml:space="preserve">Neil3</t>
  </si>
  <si>
    <t xml:space="preserve">ENSMUSG00000031609.3</t>
  </si>
  <si>
    <t xml:space="preserve">Sap30</t>
  </si>
  <si>
    <t xml:space="preserve">ENSMUSG00000036246.14</t>
  </si>
  <si>
    <t xml:space="preserve">Gmip</t>
  </si>
  <si>
    <t xml:space="preserve">ENSMUSG00000043664.7</t>
  </si>
  <si>
    <t xml:space="preserve">Tmem221</t>
  </si>
  <si>
    <t xml:space="preserve">ENSMUSG00000031805.17</t>
  </si>
  <si>
    <t xml:space="preserve">Jak3</t>
  </si>
  <si>
    <t xml:space="preserve">ENSMUSG00000031803.8</t>
  </si>
  <si>
    <t xml:space="preserve">B3gnt3</t>
  </si>
  <si>
    <t xml:space="preserve">ENSMUSG00000031681.16</t>
  </si>
  <si>
    <t xml:space="preserve">Smad1</t>
  </si>
  <si>
    <t xml:space="preserve">ENSMUSG00000031662.8</t>
  </si>
  <si>
    <t xml:space="preserve">Snx20</t>
  </si>
  <si>
    <t xml:space="preserve">ENSMUSG00000074151.13</t>
  </si>
  <si>
    <t xml:space="preserve">Nlrc5</t>
  </si>
  <si>
    <t xml:space="preserve">ENSMUSG00000054400.16</t>
  </si>
  <si>
    <t xml:space="preserve">Cklf</t>
  </si>
  <si>
    <t xml:space="preserve">ENSMUSG00000014778.10</t>
  </si>
  <si>
    <t xml:space="preserve">Fhod1</t>
  </si>
  <si>
    <t xml:space="preserve">ENSMUSG00000041308.6</t>
  </si>
  <si>
    <t xml:space="preserve">Sntb2</t>
  </si>
  <si>
    <t xml:space="preserve">ENSMUSG00000038872.10</t>
  </si>
  <si>
    <t xml:space="preserve">Zfhx3</t>
  </si>
  <si>
    <t xml:space="preserve">ENSMUSG00000033545.14</t>
  </si>
  <si>
    <t xml:space="preserve">Znrf1</t>
  </si>
  <si>
    <t xml:space="preserve">ENSMUSG00000031756.5</t>
  </si>
  <si>
    <t xml:space="preserve">Cenpn</t>
  </si>
  <si>
    <t xml:space="preserve">ENSMUSG00000034330.10</t>
  </si>
  <si>
    <t xml:space="preserve">Plcg2</t>
  </si>
  <si>
    <t xml:space="preserve">ENSMUSG00000041515.10</t>
  </si>
  <si>
    <t xml:space="preserve">Irf8</t>
  </si>
  <si>
    <t xml:space="preserve">ENSMUSG00000031851.14</t>
  </si>
  <si>
    <t xml:space="preserve">Ntpcr</t>
  </si>
  <si>
    <t xml:space="preserve">ENSMUSG00000096472.2</t>
  </si>
  <si>
    <t xml:space="preserve">Cdkn2d</t>
  </si>
  <si>
    <t xml:space="preserve">ENSMUSG00000057193.8</t>
  </si>
  <si>
    <t xml:space="preserve">Slc44a2</t>
  </si>
  <si>
    <t xml:space="preserve">ENSMUSG00000074476.6</t>
  </si>
  <si>
    <t xml:space="preserve">Spc24</t>
  </si>
  <si>
    <t xml:space="preserve">ENSMUSG00000036777.8</t>
  </si>
  <si>
    <t xml:space="preserve">Anln</t>
  </si>
  <si>
    <t xml:space="preserve">ENSMUSG00000016087.13</t>
  </si>
  <si>
    <t xml:space="preserve">Fli1</t>
  </si>
  <si>
    <t xml:space="preserve">ENSMUSG00000002031.12</t>
  </si>
  <si>
    <t xml:space="preserve">Ift46</t>
  </si>
  <si>
    <t xml:space="preserve">ENSMUSG00000032322.14</t>
  </si>
  <si>
    <t xml:space="preserve">Pstpip1</t>
  </si>
  <si>
    <t xml:space="preserve">ENSMUSG00000034858.16</t>
  </si>
  <si>
    <t xml:space="preserve">Fam214a</t>
  </si>
  <si>
    <t xml:space="preserve">ENSMUSG00000066456.14</t>
  </si>
  <si>
    <t xml:space="preserve">Hmgn3</t>
  </si>
  <si>
    <t xml:space="preserve">ENSMUSG00000032377.8</t>
  </si>
  <si>
    <t xml:space="preserve">Plscr4</t>
  </si>
  <si>
    <t xml:space="preserve">ENSMUSG00000045414.7</t>
  </si>
  <si>
    <t xml:space="preserve">1190002N15Rik</t>
  </si>
  <si>
    <t xml:space="preserve">ENSMUSG00000032411.15</t>
  </si>
  <si>
    <t xml:space="preserve">Tfdp2</t>
  </si>
  <si>
    <t xml:space="preserve">ENSMUSG00000032549.7</t>
  </si>
  <si>
    <t xml:space="preserve">Rab6b</t>
  </si>
  <si>
    <t xml:space="preserve">ENSMUSG00000032436.17</t>
  </si>
  <si>
    <t xml:space="preserve">Cmtm7</t>
  </si>
  <si>
    <t xml:space="preserve">ENSMUSG00000032440.13</t>
  </si>
  <si>
    <t xml:space="preserve">Tgfbr2</t>
  </si>
  <si>
    <t xml:space="preserve">ENSMUSG00000032508.8</t>
  </si>
  <si>
    <t xml:space="preserve">Myd88</t>
  </si>
  <si>
    <t xml:space="preserve">ENSMUSG00000052336.7</t>
  </si>
  <si>
    <t xml:space="preserve">Cx3cr1</t>
  </si>
  <si>
    <t xml:space="preserve">ENSMUSG00000036768.6</t>
  </si>
  <si>
    <t xml:space="preserve">Kif15</t>
  </si>
  <si>
    <t xml:space="preserve">ENSMUSG00000019773.7</t>
  </si>
  <si>
    <t xml:space="preserve">Fbxo5</t>
  </si>
  <si>
    <t xml:space="preserve">ENSMUSG00000039981.6</t>
  </si>
  <si>
    <t xml:space="preserve">Zc3h12d</t>
  </si>
  <si>
    <t xml:space="preserve">ENSMUSG00000015305.6</t>
  </si>
  <si>
    <t xml:space="preserve">Sash1</t>
  </si>
  <si>
    <t xml:space="preserve">ENSMUSG00000071369.11</t>
  </si>
  <si>
    <t xml:space="preserve">Map3k5</t>
  </si>
  <si>
    <t xml:space="preserve">ENSMUSG00000038481.13</t>
  </si>
  <si>
    <t xml:space="preserve">Cdk19</t>
  </si>
  <si>
    <t xml:space="preserve">ENSMUSG00000038332.13</t>
  </si>
  <si>
    <t xml:space="preserve">Sesn1</t>
  </si>
  <si>
    <t xml:space="preserve">ENSMUSG00000019872.13</t>
  </si>
  <si>
    <t xml:space="preserve">Smpdl3a</t>
  </si>
  <si>
    <t xml:space="preserve">ENSMUSG00000019942.13</t>
  </si>
  <si>
    <t xml:space="preserve">Cdk1</t>
  </si>
  <si>
    <t xml:space="preserve">ENSMUSG00000001435.15</t>
  </si>
  <si>
    <t xml:space="preserve">Col18a1</t>
  </si>
  <si>
    <t xml:space="preserve">ENSMUSG00000019961.17</t>
  </si>
  <si>
    <t xml:space="preserve">Tmpo</t>
  </si>
  <si>
    <t xml:space="preserve">ENSMUSG00000008398.15</t>
  </si>
  <si>
    <t xml:space="preserve">Elk3</t>
  </si>
  <si>
    <t xml:space="preserve">ENSMUSG00000036478.8</t>
  </si>
  <si>
    <t xml:space="preserve">Btg1</t>
  </si>
  <si>
    <t xml:space="preserve">ENSMUSG00000019960.8</t>
  </si>
  <si>
    <t xml:space="preserve">Dusp6</t>
  </si>
  <si>
    <t xml:space="preserve">ENSMUSG00000058799.16</t>
  </si>
  <si>
    <t xml:space="preserve">Nap1l1</t>
  </si>
  <si>
    <t xml:space="preserve">ENSMUSG00000063334.16</t>
  </si>
  <si>
    <t xml:space="preserve">Krr1</t>
  </si>
  <si>
    <t xml:space="preserve">ENSMUSG00000056888.11</t>
  </si>
  <si>
    <t xml:space="preserve">Glipr1</t>
  </si>
  <si>
    <t xml:space="preserve">ENSMUSG00000020171.8</t>
  </si>
  <si>
    <t xml:space="preserve">Yeats4</t>
  </si>
  <si>
    <t xml:space="preserve">ENSMUSG00000069515.6</t>
  </si>
  <si>
    <t xml:space="preserve">Lyz1</t>
  </si>
  <si>
    <t xml:space="preserve">ENSMUSG00000020227.10</t>
  </si>
  <si>
    <t xml:space="preserve">Irak3</t>
  </si>
  <si>
    <t xml:space="preserve">ENSMUSG00000056758.14</t>
  </si>
  <si>
    <t xml:space="preserve">Hmga2</t>
  </si>
  <si>
    <t xml:space="preserve">ENSMUSG00000020458.16</t>
  </si>
  <si>
    <t xml:space="preserve">Rtn4</t>
  </si>
  <si>
    <t xml:space="preserve">ENSMUSG00000069910.2</t>
  </si>
  <si>
    <t xml:space="preserve">Spdl1</t>
  </si>
  <si>
    <t xml:space="preserve">ENSMUSG00000020415.16</t>
  </si>
  <si>
    <t xml:space="preserve">Pttg1</t>
  </si>
  <si>
    <t xml:space="preserve">ENSMUSG00000046879.7</t>
  </si>
  <si>
    <t xml:space="preserve">Irgm1</t>
  </si>
  <si>
    <t xml:space="preserve">ENSMUSG00000058163.14</t>
  </si>
  <si>
    <t xml:space="preserve">Gm5431</t>
  </si>
  <si>
    <t xml:space="preserve">ENSMUSG00000078921.3</t>
  </si>
  <si>
    <t xml:space="preserve">Tgtp2</t>
  </si>
  <si>
    <t xml:space="preserve">ENSMUSG00000020387.15</t>
  </si>
  <si>
    <t xml:space="preserve">Jade2</t>
  </si>
  <si>
    <t xml:space="preserve">ENSMUSG00000020400.17</t>
  </si>
  <si>
    <t xml:space="preserve">Tnip1</t>
  </si>
  <si>
    <t xml:space="preserve">ENSMUSG00000020897.12</t>
  </si>
  <si>
    <t xml:space="preserve">Aurkb</t>
  </si>
  <si>
    <t xml:space="preserve">ENSMUSG00000018920.11</t>
  </si>
  <si>
    <t xml:space="preserve">Cxcl16</t>
  </si>
  <si>
    <t xml:space="preserve">ENSMUSG00000040829.14</t>
  </si>
  <si>
    <t xml:space="preserve">Zmynd15</t>
  </si>
  <si>
    <t xml:space="preserve">ENSMUSG00000040483.15</t>
  </si>
  <si>
    <t xml:space="preserve">Xaf1</t>
  </si>
  <si>
    <t xml:space="preserve">ENSMUSG00000038188.17</t>
  </si>
  <si>
    <t xml:space="preserve">Scarf1</t>
  </si>
  <si>
    <t xml:space="preserve">ENSMUSG00000020840.10</t>
  </si>
  <si>
    <t xml:space="preserve">Blmh</t>
  </si>
  <si>
    <t xml:space="preserve">ENSMUSG00000000686.11</t>
  </si>
  <si>
    <t xml:space="preserve">Abhd15</t>
  </si>
  <si>
    <t xml:space="preserve">ENSMUSG00000002055.9</t>
  </si>
  <si>
    <t xml:space="preserve">Spag5</t>
  </si>
  <si>
    <t xml:space="preserve">ENSMUSG00000001123.15</t>
  </si>
  <si>
    <t xml:space="preserve">Lgals9</t>
  </si>
  <si>
    <t xml:space="preserve">ENSMUSG00000070354.13</t>
  </si>
  <si>
    <t xml:space="preserve">Evi2</t>
  </si>
  <si>
    <t xml:space="preserve">ENSMUSG00000093938.2</t>
  </si>
  <si>
    <t xml:space="preserve">Evi2b</t>
  </si>
  <si>
    <t xml:space="preserve">ENSMUSG00000054404.13</t>
  </si>
  <si>
    <t xml:space="preserve">Slfn5</t>
  </si>
  <si>
    <t xml:space="preserve">ENSMUSG00000069793.12</t>
  </si>
  <si>
    <t xml:space="preserve">Slfn9</t>
  </si>
  <si>
    <t xml:space="preserve">ENSMUSG00000020492.11</t>
  </si>
  <si>
    <t xml:space="preserve">Ska2</t>
  </si>
  <si>
    <t xml:space="preserve">ENSMUSG00000038517.15</t>
  </si>
  <si>
    <t xml:space="preserve">Tbkbp1</t>
  </si>
  <si>
    <t xml:space="preserve">ENSMUSG00000020914.17</t>
  </si>
  <si>
    <t xml:space="preserve">Top2a</t>
  </si>
  <si>
    <t xml:space="preserve">ENSMUSG00000017830.15</t>
  </si>
  <si>
    <t xml:space="preserve">Dhx58</t>
  </si>
  <si>
    <t xml:space="preserve">ENSMUSG00000051378.10</t>
  </si>
  <si>
    <t xml:space="preserve">Kif18b</t>
  </si>
  <si>
    <t xml:space="preserve">ENSMUSG00000048878.6</t>
  </si>
  <si>
    <t xml:space="preserve">Hexim1</t>
  </si>
  <si>
    <t xml:space="preserve">ENSMUSG00000050628.6</t>
  </si>
  <si>
    <t xml:space="preserve">Ubald2</t>
  </si>
  <si>
    <t xml:space="preserve">ENSMUSG00000025574.13</t>
  </si>
  <si>
    <t xml:space="preserve">Tk1</t>
  </si>
  <si>
    <t xml:space="preserve">ENSMUSG00000025792.9</t>
  </si>
  <si>
    <t xml:space="preserve">Slc25a10</t>
  </si>
  <si>
    <t xml:space="preserve">ENSMUSG00000020668.10</t>
  </si>
  <si>
    <t xml:space="preserve">Kif3c</t>
  </si>
  <si>
    <t xml:space="preserve">ENSMUSG00000020589.17</t>
  </si>
  <si>
    <t xml:space="preserve">Fam49a</t>
  </si>
  <si>
    <t xml:space="preserve">ENSMUSG00000020641.16</t>
  </si>
  <si>
    <t xml:space="preserve">Rsad2</t>
  </si>
  <si>
    <t xml:space="preserve">ENSMUSG00000020638.8</t>
  </si>
  <si>
    <t xml:space="preserve">Cmpk2</t>
  </si>
  <si>
    <t xml:space="preserve">ENSMUSG00000020573.17</t>
  </si>
  <si>
    <t xml:space="preserve">Pik3cg</t>
  </si>
  <si>
    <t xml:space="preserve">ENSMUSG00000090946.3</t>
  </si>
  <si>
    <t xml:space="preserve">Ccdc71l</t>
  </si>
  <si>
    <t xml:space="preserve">ENSMUSG00000020577.17</t>
  </si>
  <si>
    <t xml:space="preserve">Tspan13</t>
  </si>
  <si>
    <t xml:space="preserve">ENSMUSG00000048285.9</t>
  </si>
  <si>
    <t xml:space="preserve">Frmd6</t>
  </si>
  <si>
    <t xml:space="preserve">ENSMUSG00000042724.8</t>
  </si>
  <si>
    <t xml:space="preserve">Map3k9</t>
  </si>
  <si>
    <t xml:space="preserve">ENSMUSG00000021226.7</t>
  </si>
  <si>
    <t xml:space="preserve">Acot2</t>
  </si>
  <si>
    <t xml:space="preserve">ENSMUSG00000072949.6</t>
  </si>
  <si>
    <t xml:space="preserve">Acot1</t>
  </si>
  <si>
    <t xml:space="preserve">ENSMUSG00000079017.3</t>
  </si>
  <si>
    <t xml:space="preserve">Ifi27l2a</t>
  </si>
  <si>
    <t xml:space="preserve">ENSMUSG00000072825.11</t>
  </si>
  <si>
    <t xml:space="preserve">Cep170b</t>
  </si>
  <si>
    <t xml:space="preserve">ENSMUSG00000041992.9</t>
  </si>
  <si>
    <t xml:space="preserve">Rapgef5</t>
  </si>
  <si>
    <t xml:space="preserve">ENSMUSG00000037966.15</t>
  </si>
  <si>
    <t xml:space="preserve">Ninj1</t>
  </si>
  <si>
    <t xml:space="preserve">ENSMUSG00000021384.14</t>
  </si>
  <si>
    <t xml:space="preserve">Susd3</t>
  </si>
  <si>
    <t xml:space="preserve">ENSMUSG00000037946.11</t>
  </si>
  <si>
    <t xml:space="preserve">Fgd3</t>
  </si>
  <si>
    <t xml:space="preserve">ENSMUSG00000037816.10</t>
  </si>
  <si>
    <t xml:space="preserve">Fbxw17</t>
  </si>
  <si>
    <t xml:space="preserve">ENSMUSG00000062248.5</t>
  </si>
  <si>
    <t xml:space="preserve">Cks2</t>
  </si>
  <si>
    <t xml:space="preserve">ENSMUSG00000052087.14</t>
  </si>
  <si>
    <t xml:space="preserve">Rgs14</t>
  </si>
  <si>
    <t xml:space="preserve">ENSMUSG00000035711.5</t>
  </si>
  <si>
    <t xml:space="preserve">Dok3</t>
  </si>
  <si>
    <t xml:space="preserve">ENSMUSG00000035493.10</t>
  </si>
  <si>
    <t xml:space="preserve">Tgfbi</t>
  </si>
  <si>
    <t xml:space="preserve">ENSMUSG00000005583.16</t>
  </si>
  <si>
    <t xml:space="preserve">Mef2c</t>
  </si>
  <si>
    <t xml:space="preserve">ENSMUSG00000041431.16</t>
  </si>
  <si>
    <t xml:space="preserve">Ccnb1</t>
  </si>
  <si>
    <t xml:space="preserve">ENSMUSG00000021720.11</t>
  </si>
  <si>
    <t xml:space="preserve">Rnf180</t>
  </si>
  <si>
    <t xml:space="preserve">ENSMUSG00000037544.14</t>
  </si>
  <si>
    <t xml:space="preserve">Dlgap5</t>
  </si>
  <si>
    <t xml:space="preserve">ENSMUSG00000000957.11</t>
  </si>
  <si>
    <t xml:space="preserve">Mmp14</t>
  </si>
  <si>
    <t xml:space="preserve">ENSMUSG00000022177.9</t>
  </si>
  <si>
    <t xml:space="preserve">Haus4</t>
  </si>
  <si>
    <t xml:space="preserve">ENSMUSG00000040618.7</t>
  </si>
  <si>
    <t xml:space="preserve">Pck2</t>
  </si>
  <si>
    <t xml:space="preserve">ENSMUSG00000002325.15</t>
  </si>
  <si>
    <t xml:space="preserve">Irf9</t>
  </si>
  <si>
    <t xml:space="preserve">ENSMUSG00000021947.11</t>
  </si>
  <si>
    <t xml:space="preserve">Cryl1</t>
  </si>
  <si>
    <t xml:space="preserve">ENSMUSG00000091649.3</t>
  </si>
  <si>
    <t xml:space="preserve">Phf11b</t>
  </si>
  <si>
    <t xml:space="preserve">ENSMUSG00000068245.14</t>
  </si>
  <si>
    <t xml:space="preserve">Phf11d</t>
  </si>
  <si>
    <t xml:space="preserve">ENSMUSG00000021990.15</t>
  </si>
  <si>
    <t xml:space="preserve">Spata13</t>
  </si>
  <si>
    <t xml:space="preserve">ENSMUSG00000034522.10</t>
  </si>
  <si>
    <t xml:space="preserve">Zfp395</t>
  </si>
  <si>
    <t xml:space="preserve">ENSMUSG00000022033.9</t>
  </si>
  <si>
    <t xml:space="preserve">Pbk</t>
  </si>
  <si>
    <t xml:space="preserve">ENSMUSG00000059456.13</t>
  </si>
  <si>
    <t xml:space="preserve">Ptk2b</t>
  </si>
  <si>
    <t xml:space="preserve">ENSMUSG00000045875.13</t>
  </si>
  <si>
    <t xml:space="preserve">Adra1a</t>
  </si>
  <si>
    <t xml:space="preserve">ENSMUSG00000022048.8</t>
  </si>
  <si>
    <t xml:space="preserve">Dpysl2</t>
  </si>
  <si>
    <t xml:space="preserve">ENSMUSG00000048922.18</t>
  </si>
  <si>
    <t xml:space="preserve">Cdca2</t>
  </si>
  <si>
    <t xml:space="preserve">ENSMUSG00000022090.10</t>
  </si>
  <si>
    <t xml:space="preserve">Pdlim2</t>
  </si>
  <si>
    <t xml:space="preserve">ENSMUSG00000022106.14</t>
  </si>
  <si>
    <t xml:space="preserve">Rcbtb2</t>
  </si>
  <si>
    <t xml:space="preserve">ENSMUSG00000021998.16</t>
  </si>
  <si>
    <t xml:space="preserve">Lcp1</t>
  </si>
  <si>
    <t xml:space="preserve">ENSMUSG00000045763.8</t>
  </si>
  <si>
    <t xml:space="preserve">Basp1</t>
  </si>
  <si>
    <t xml:space="preserve">ENSMUSG00000022364.14</t>
  </si>
  <si>
    <t xml:space="preserve">Tbc1d31</t>
  </si>
  <si>
    <t xml:space="preserve">ENSMUSG00000072568.4</t>
  </si>
  <si>
    <t xml:space="preserve">Fam84b</t>
  </si>
  <si>
    <t xml:space="preserve">ENSMUSG00000022378.14</t>
  </si>
  <si>
    <t xml:space="preserve">Fam49b</t>
  </si>
  <si>
    <t xml:space="preserve">ENSMUSG00000079020.9</t>
  </si>
  <si>
    <t xml:space="preserve">Slc45a4</t>
  </si>
  <si>
    <t xml:space="preserve">ENSMUSG00000033220.7</t>
  </si>
  <si>
    <t xml:space="preserve">Rac2</t>
  </si>
  <si>
    <t xml:space="preserve">ENSMUSG00000000489.7</t>
  </si>
  <si>
    <t xml:space="preserve">Pdgfb</t>
  </si>
  <si>
    <t xml:space="preserve">ENSMUSG00000022385.11</t>
  </si>
  <si>
    <t xml:space="preserve">Gtse1</t>
  </si>
  <si>
    <t xml:space="preserve">ENSMUSG00000022614.8</t>
  </si>
  <si>
    <t xml:space="preserve">Lmf2</t>
  </si>
  <si>
    <t xml:space="preserve">ENSMUSG00000032783.9</t>
  </si>
  <si>
    <t xml:space="preserve">Troap</t>
  </si>
  <si>
    <t xml:space="preserve">ENSMUSG00000001281.10</t>
  </si>
  <si>
    <t xml:space="preserve">Itgb7</t>
  </si>
  <si>
    <t xml:space="preserve">ENSMUSG00000049871.14</t>
  </si>
  <si>
    <t xml:space="preserve">Nlrc3</t>
  </si>
  <si>
    <t xml:space="preserve">ENSMUSG00000071637.5</t>
  </si>
  <si>
    <t xml:space="preserve">Cebpd</t>
  </si>
  <si>
    <t xml:space="preserve">ENSMUSG00000022788.16</t>
  </si>
  <si>
    <t xml:space="preserve">Fgd4</t>
  </si>
  <si>
    <t xml:space="preserve">ENSMUSG00000043008.9</t>
  </si>
  <si>
    <t xml:space="preserve">Klhl6</t>
  </si>
  <si>
    <t xml:space="preserve">ENSMUSG00000014075.15</t>
  </si>
  <si>
    <t xml:space="preserve">Tctex1d2</t>
  </si>
  <si>
    <t xml:space="preserve">ENSMUSG00000022831.14</t>
  </si>
  <si>
    <t xml:space="preserve">Hcls1</t>
  </si>
  <si>
    <t xml:space="preserve">ENSMUSG00000022793.17</t>
  </si>
  <si>
    <t xml:space="preserve">B4galt4</t>
  </si>
  <si>
    <t xml:space="preserve">ENSMUSG00000032965.11</t>
  </si>
  <si>
    <t xml:space="preserve">Ift57</t>
  </si>
  <si>
    <t xml:space="preserve">ENSMUSG00000022982.10</t>
  </si>
  <si>
    <t xml:space="preserve">Sod1</t>
  </si>
  <si>
    <t xml:space="preserve">ENSMUSG00000022978.11</t>
  </si>
  <si>
    <t xml:space="preserve">Mis18a</t>
  </si>
  <si>
    <t xml:space="preserve">ENSMUSG00000000386.15</t>
  </si>
  <si>
    <t xml:space="preserve">Mx1</t>
  </si>
  <si>
    <t xml:space="preserve">ENSMUSG00000033450.8</t>
  </si>
  <si>
    <t xml:space="preserve">Tagap</t>
  </si>
  <si>
    <t xml:space="preserve">ENSMUSG00000072082.7</t>
  </si>
  <si>
    <t xml:space="preserve">Ccnf</t>
  </si>
  <si>
    <t xml:space="preserve">ENSMUSG00000075705.12</t>
  </si>
  <si>
    <t xml:space="preserve">Msrb1</t>
  </si>
  <si>
    <t xml:space="preserve">ENSMUSG00000002274.13</t>
  </si>
  <si>
    <t xml:space="preserve">Metrn</t>
  </si>
  <si>
    <t xml:space="preserve">ENSMUSG00000002257.8</t>
  </si>
  <si>
    <t xml:space="preserve">Def6</t>
  </si>
  <si>
    <t xml:space="preserve">ENSMUSG00000034786.17</t>
  </si>
  <si>
    <t xml:space="preserve">Gpsm3</t>
  </si>
  <si>
    <t xml:space="preserve">ENSMUSG00000042419.8</t>
  </si>
  <si>
    <t xml:space="preserve">Nfkbil1</t>
  </si>
  <si>
    <t xml:space="preserve">ENSMUSG00000050410.15</t>
  </si>
  <si>
    <t xml:space="preserve">Tcf19</t>
  </si>
  <si>
    <t xml:space="preserve">ENSMUSG00000016206.6</t>
  </si>
  <si>
    <t xml:space="preserve">H2-M3</t>
  </si>
  <si>
    <t xml:space="preserve">ENSMUSG00000023947.8</t>
  </si>
  <si>
    <t xml:space="preserve">Nfkbie</t>
  </si>
  <si>
    <t xml:space="preserve">ENSMUSG00000034116.17</t>
  </si>
  <si>
    <t xml:space="preserve">Vav1</t>
  </si>
  <si>
    <t xml:space="preserve">ENSMUSG00000024056.10</t>
  </si>
  <si>
    <t xml:space="preserve">Ndc80</t>
  </si>
  <si>
    <t xml:space="preserve">ENSMUSG00000039193.9</t>
  </si>
  <si>
    <t xml:space="preserve">Nlrc4</t>
  </si>
  <si>
    <t xml:space="preserve">ENSMUSG00000054640.15</t>
  </si>
  <si>
    <t xml:space="preserve">Slc8a1</t>
  </si>
  <si>
    <t xml:space="preserve">ENSMUSG00000045817.8</t>
  </si>
  <si>
    <t xml:space="preserve">Zfp36l2</t>
  </si>
  <si>
    <t xml:space="preserve">ENSMUSG00000003779.16</t>
  </si>
  <si>
    <t xml:space="preserve">Kif20a</t>
  </si>
  <si>
    <t xml:space="preserve">ENSMUSG00000103332.1</t>
  </si>
  <si>
    <t xml:space="preserve">Pcdhga2</t>
  </si>
  <si>
    <t xml:space="preserve">ENSMUSG00000104346.1</t>
  </si>
  <si>
    <t xml:space="preserve">Pcdhga3</t>
  </si>
  <si>
    <t xml:space="preserve">ENSMUSG00000103037.1</t>
  </si>
  <si>
    <t xml:space="preserve">Pcdhgb1</t>
  </si>
  <si>
    <t xml:space="preserve">ENSMUSG00000103677.1</t>
  </si>
  <si>
    <t xml:space="preserve">Pcdhga4</t>
  </si>
  <si>
    <t xml:space="preserve">ENSMUSG00000103793.1</t>
  </si>
  <si>
    <t xml:space="preserve">Pcdhga6</t>
  </si>
  <si>
    <t xml:space="preserve">ENSMUSG00000103472.1</t>
  </si>
  <si>
    <t xml:space="preserve">Pcdhga7</t>
  </si>
  <si>
    <t xml:space="preserve">ENSMUSG00000103897.1</t>
  </si>
  <si>
    <t xml:space="preserve">Pcdhga8</t>
  </si>
  <si>
    <t xml:space="preserve">ENSMUSG00000102440.1</t>
  </si>
  <si>
    <t xml:space="preserve">Pcdhga9</t>
  </si>
  <si>
    <t xml:space="preserve">ENSMUSG00000102222.1</t>
  </si>
  <si>
    <t xml:space="preserve">Pcdhga10</t>
  </si>
  <si>
    <t xml:space="preserve">ENSMUSG00000102742.1</t>
  </si>
  <si>
    <t xml:space="preserve">Pcdhga11</t>
  </si>
  <si>
    <t xml:space="preserve">ENSMUSG00000102428.1</t>
  </si>
  <si>
    <t xml:space="preserve">Pcdhga12</t>
  </si>
  <si>
    <t xml:space="preserve">ENSMUSG00000102918.1</t>
  </si>
  <si>
    <t xml:space="preserve">Pcdhgc3</t>
  </si>
  <si>
    <t xml:space="preserve">ENSMUSG00000023036.14</t>
  </si>
  <si>
    <t xml:space="preserve">Pcdhgc4</t>
  </si>
  <si>
    <t xml:space="preserve">ENSMUSG00000102543.5</t>
  </si>
  <si>
    <t xml:space="preserve">Pcdhgc5</t>
  </si>
  <si>
    <t xml:space="preserve">ENSMUSG00000024451.9</t>
  </si>
  <si>
    <t xml:space="preserve">Arap3</t>
  </si>
  <si>
    <t xml:space="preserve">ENSMUSG00000024590.8</t>
  </si>
  <si>
    <t xml:space="preserve">Lmnb1</t>
  </si>
  <si>
    <t xml:space="preserve">ENSMUSG00000038059.7</t>
  </si>
  <si>
    <t xml:space="preserve">Smim3</t>
  </si>
  <si>
    <t xml:space="preserve">ENSMUSG00000054008.9</t>
  </si>
  <si>
    <t xml:space="preserve">Ndst1</t>
  </si>
  <si>
    <t xml:space="preserve">ENSMUSG00000024521.8</t>
  </si>
  <si>
    <t xml:space="preserve">Pmaip1</t>
  </si>
  <si>
    <t xml:space="preserve">ENSMUSG00000041607.17</t>
  </si>
  <si>
    <t xml:space="preserve">Mbp</t>
  </si>
  <si>
    <t xml:space="preserve">ENSMUSG00000024939.6</t>
  </si>
  <si>
    <t xml:space="preserve">Fam89b</t>
  </si>
  <si>
    <t xml:space="preserve">ENSMUSG00000024791.10</t>
  </si>
  <si>
    <t xml:space="preserve">Cdca5</t>
  </si>
  <si>
    <t xml:space="preserve">ENSMUSG00000046805.10</t>
  </si>
  <si>
    <t xml:space="preserve">Mpeg1</t>
  </si>
  <si>
    <t xml:space="preserve">ENSMUSG00000045932.12</t>
  </si>
  <si>
    <t xml:space="preserve">Ifit2</t>
  </si>
  <si>
    <t xml:space="preserve">ENSMUSG00000074896.3</t>
  </si>
  <si>
    <t xml:space="preserve">Ifit3</t>
  </si>
  <si>
    <t xml:space="preserve">ENSMUSG00000062488.9</t>
  </si>
  <si>
    <t xml:space="preserve">Ifit3b</t>
  </si>
  <si>
    <t xml:space="preserve">ENSMUSG00000034459.8</t>
  </si>
  <si>
    <t xml:space="preserve">Ifit1</t>
  </si>
  <si>
    <t xml:space="preserve">ENSMUSG00000024986.12</t>
  </si>
  <si>
    <t xml:space="preserve">Hhex</t>
  </si>
  <si>
    <t xml:space="preserve">ENSMUSG00000024989.15</t>
  </si>
  <si>
    <t xml:space="preserve">Cep55</t>
  </si>
  <si>
    <t xml:space="preserve">ENSMUSG00000025017.10</t>
  </si>
  <si>
    <t xml:space="preserve">Pik3ap1</t>
  </si>
  <si>
    <t xml:space="preserve">ENSMUSG00000040414.8</t>
  </si>
  <si>
    <t xml:space="preserve">Slc25a28</t>
  </si>
  <si>
    <t xml:space="preserve">ENSMUSG00000041035.9</t>
  </si>
  <si>
    <t xml:space="preserve">Gm17018</t>
  </si>
  <si>
    <t xml:space="preserve">ENSMUSG00000031165.6</t>
  </si>
  <si>
    <t xml:space="preserve">Was</t>
  </si>
  <si>
    <t xml:space="preserve">ENSMUSG00000017057.9</t>
  </si>
  <si>
    <t xml:space="preserve">Il13ra1</t>
  </si>
  <si>
    <t xml:space="preserve">ENSMUSG00000025630.8</t>
  </si>
  <si>
    <t xml:space="preserve">Hprt</t>
  </si>
  <si>
    <t xml:space="preserve">ENSMUSG00000031390.8</t>
  </si>
  <si>
    <t xml:space="preserve">Avpr2</t>
  </si>
  <si>
    <t xml:space="preserve">ENSMUSG00000031214.13</t>
  </si>
  <si>
    <t xml:space="preserve">Ophn1</t>
  </si>
  <si>
    <t xml:space="preserve">ENSMUSG00000031227.8</t>
  </si>
  <si>
    <t xml:space="preserve">Magee1</t>
  </si>
  <si>
    <t xml:space="preserve">ENSMUSG00000031246.14</t>
  </si>
  <si>
    <t xml:space="preserve">Sh3bgrl</t>
  </si>
  <si>
    <t xml:space="preserve">ENSMUSG00000025268.15</t>
  </si>
  <si>
    <t xml:space="preserve">Maged2</t>
  </si>
  <si>
    <t xml:space="preserve">ENSMUSG00000031367.15</t>
  </si>
  <si>
    <t xml:space="preserve">Ap1s2</t>
  </si>
  <si>
    <t xml:space="preserve">ENSMUSG00000049775.16</t>
  </si>
  <si>
    <t xml:space="preserve">Tmsb4x</t>
  </si>
  <si>
    <t xml:space="preserve">ENSMUSG00000026558.13</t>
  </si>
  <si>
    <t xml:space="preserve">Uck2</t>
  </si>
  <si>
    <t xml:space="preserve">ENSMUSG00000026656.15</t>
  </si>
  <si>
    <t xml:space="preserve">Fcgr2b</t>
  </si>
  <si>
    <t xml:space="preserve">ENSMUSG00000089872.10</t>
  </si>
  <si>
    <t xml:space="preserve">Rps6kc1</t>
  </si>
  <si>
    <t xml:space="preserve">ENSMUSG00000026748.13</t>
  </si>
  <si>
    <t xml:space="preserve">Plxdc2</t>
  </si>
  <si>
    <t xml:space="preserve">ENSMUSG00000047250.13</t>
  </si>
  <si>
    <t xml:space="preserve">Ptgs1</t>
  </si>
  <si>
    <t xml:space="preserve">ENSMUSG00000036053.17</t>
  </si>
  <si>
    <t xml:space="preserve">Fmnl2</t>
  </si>
  <si>
    <t xml:space="preserve">ENSMUSG00000057182.14</t>
  </si>
  <si>
    <t xml:space="preserve">Scn3a</t>
  </si>
  <si>
    <t xml:space="preserve">ENSMUSG00000027347.18</t>
  </si>
  <si>
    <t xml:space="preserve">Rasgrp1</t>
  </si>
  <si>
    <t xml:space="preserve">ENSMUSG00000005802.12</t>
  </si>
  <si>
    <t xml:space="preserve">Slc30a4</t>
  </si>
  <si>
    <t xml:space="preserve">ENSMUSG00000027200.17</t>
  </si>
  <si>
    <t xml:space="preserve">Sema6d</t>
  </si>
  <si>
    <t xml:space="preserve">ENSMUSG00000035093.16</t>
  </si>
  <si>
    <t xml:space="preserve">Secisbp2l</t>
  </si>
  <si>
    <t xml:space="preserve">ENSMUSG00000068129.5</t>
  </si>
  <si>
    <t xml:space="preserve">Cst7</t>
  </si>
  <si>
    <t xml:space="preserve">ENSMUSG00000017009.3</t>
  </si>
  <si>
    <t xml:space="preserve">Sdc4</t>
  </si>
  <si>
    <t xml:space="preserve">ENSMUSG00000037625.7</t>
  </si>
  <si>
    <t xml:space="preserve">Cldn11</t>
  </si>
  <si>
    <t xml:space="preserve">ENSMUSG00000040896.16</t>
  </si>
  <si>
    <t xml:space="preserve">Kcnd3</t>
  </si>
  <si>
    <t xml:space="preserve">ENSMUSG00000027997.9</t>
  </si>
  <si>
    <t xml:space="preserve">Casp6</t>
  </si>
  <si>
    <t xml:space="preserve">ENSMUSG00000028789.16</t>
  </si>
  <si>
    <t xml:space="preserve">Azin2</t>
  </si>
  <si>
    <t xml:space="preserve">ENSMUSG00000028793.15</t>
  </si>
  <si>
    <t xml:space="preserve">Rnf19b</t>
  </si>
  <si>
    <t xml:space="preserve">ENSMUSG00000004814.10</t>
  </si>
  <si>
    <t xml:space="preserve">Ccl24</t>
  </si>
  <si>
    <t xml:space="preserve">ENSMUSG00000029553.10</t>
  </si>
  <si>
    <t xml:space="preserve">Tfec</t>
  </si>
  <si>
    <t xml:space="preserve">ENSMUSG00000030091.17</t>
  </si>
  <si>
    <t xml:space="preserve">Nup210</t>
  </si>
  <si>
    <t xml:space="preserve">ENSMUSG00000030214.7</t>
  </si>
  <si>
    <t xml:space="preserve">Plbd1</t>
  </si>
  <si>
    <t xml:space="preserve">ENSMUSG00000030283.7</t>
  </si>
  <si>
    <t xml:space="preserve">St8sia1</t>
  </si>
  <si>
    <t xml:space="preserve">ENSMUSG00000053338.9</t>
  </si>
  <si>
    <t xml:space="preserve">Tarm1</t>
  </si>
  <si>
    <t xml:space="preserve">ENSMUSG00000042659.15</t>
  </si>
  <si>
    <t xml:space="preserve">Arrdc4</t>
  </si>
  <si>
    <t xml:space="preserve">ENSMUSG00000030691.15</t>
  </si>
  <si>
    <t xml:space="preserve">Fchsd2</t>
  </si>
  <si>
    <t xml:space="preserve">ENSMUSG00000025469.10</t>
  </si>
  <si>
    <t xml:space="preserve">Msx3</t>
  </si>
  <si>
    <t xml:space="preserve">ENSMUSG00000038894.7</t>
  </si>
  <si>
    <t xml:space="preserve">Irs2</t>
  </si>
  <si>
    <t xml:space="preserve">ENSMUSG00000014846.12</t>
  </si>
  <si>
    <t xml:space="preserve">Tppp3</t>
  </si>
  <si>
    <t xml:space="preserve">ENSMUSG00000043154.15</t>
  </si>
  <si>
    <t xml:space="preserve">Ppp2r3a</t>
  </si>
  <si>
    <t xml:space="preserve">ENSMUSG00000019818.15</t>
  </si>
  <si>
    <t xml:space="preserve">Cd164</t>
  </si>
  <si>
    <t xml:space="preserve">ENSMUSG00000020053.18</t>
  </si>
  <si>
    <t xml:space="preserve">Igf1</t>
  </si>
  <si>
    <t xml:space="preserve">ENSMUSG00000020120.15</t>
  </si>
  <si>
    <t xml:space="preserve">Plek</t>
  </si>
  <si>
    <t xml:space="preserve">ENSMUSG00000044629.5</t>
  </si>
  <si>
    <t xml:space="preserve">Cnrip1</t>
  </si>
  <si>
    <t xml:space="preserve">ENSMUSG00000020346.16</t>
  </si>
  <si>
    <t xml:space="preserve">Mgat1</t>
  </si>
  <si>
    <t xml:space="preserve">ENSMUSG00000040950.13</t>
  </si>
  <si>
    <t xml:space="preserve">Mgl2</t>
  </si>
  <si>
    <t xml:space="preserve">ENSMUSG00000000318.16</t>
  </si>
  <si>
    <t xml:space="preserve">Clec10a</t>
  </si>
  <si>
    <t xml:space="preserve">ENSMUSG00000035373.2</t>
  </si>
  <si>
    <t xml:space="preserve">Ccl7</t>
  </si>
  <si>
    <t xml:space="preserve">ENSMUSG00000009185.2</t>
  </si>
  <si>
    <t xml:space="preserve">Ccl8</t>
  </si>
  <si>
    <t xml:space="preserve">ENSMUSG00000020689.4</t>
  </si>
  <si>
    <t xml:space="preserve">Itgb3</t>
  </si>
  <si>
    <t xml:space="preserve">ENSMUSG00000020717.19</t>
  </si>
  <si>
    <t xml:space="preserve">Pecam1</t>
  </si>
  <si>
    <t xml:space="preserve">ENSMUSG00000039976.4</t>
  </si>
  <si>
    <t xml:space="preserve">Tbc1d16</t>
  </si>
  <si>
    <t xml:space="preserve">ENSMUSG00000025372.16</t>
  </si>
  <si>
    <t xml:space="preserve">Baiap2</t>
  </si>
  <si>
    <t xml:space="preserve">ENSMUSG00000035954.10</t>
  </si>
  <si>
    <t xml:space="preserve">Dock4</t>
  </si>
  <si>
    <t xml:space="preserve">ENSMUSG00000056749.7</t>
  </si>
  <si>
    <t xml:space="preserve">Nfil3</t>
  </si>
  <si>
    <t xml:space="preserve">ENSMUSG00000042348.10</t>
  </si>
  <si>
    <t xml:space="preserve">Arl15</t>
  </si>
  <si>
    <t xml:space="preserve">ENSMUSG00000089901.1</t>
  </si>
  <si>
    <t xml:space="preserve">Gm8113</t>
  </si>
  <si>
    <t xml:space="preserve">ENSMUSG00000090799.2</t>
  </si>
  <si>
    <t xml:space="preserve">Klhl33</t>
  </si>
  <si>
    <t xml:space="preserve">ENSMUSG00000021876.15</t>
  </si>
  <si>
    <t xml:space="preserve">Rnase4</t>
  </si>
  <si>
    <t xml:space="preserve">ENSMUSG00000072115.11</t>
  </si>
  <si>
    <t xml:space="preserve">Ang</t>
  </si>
  <si>
    <t xml:space="preserve">ENSMUSG00000047222.7</t>
  </si>
  <si>
    <t xml:space="preserve">Rnase2a</t>
  </si>
  <si>
    <t xml:space="preserve">ENSMUSG00000014547.10</t>
  </si>
  <si>
    <t xml:space="preserve">Wdfy2</t>
  </si>
  <si>
    <t xml:space="preserve">ENSMUSG00000010601.14</t>
  </si>
  <si>
    <t xml:space="preserve">Apol7a</t>
  </si>
  <si>
    <t xml:space="preserve">ENSMUSG00000044309.8</t>
  </si>
  <si>
    <t xml:space="preserve">Apol7c</t>
  </si>
  <si>
    <t xml:space="preserve">ENSMUSG00000035828.11</t>
  </si>
  <si>
    <t xml:space="preserve">Pim3</t>
  </si>
  <si>
    <t xml:space="preserve">ENSMUSG00000037972.7</t>
  </si>
  <si>
    <t xml:space="preserve">Snn</t>
  </si>
  <si>
    <t xml:space="preserve">ENSMUSG00000022763.18</t>
  </si>
  <si>
    <t xml:space="preserve">Aifm3</t>
  </si>
  <si>
    <t xml:space="preserve">ENSMUSG00000022841.15</t>
  </si>
  <si>
    <t xml:space="preserve">Ap2m1</t>
  </si>
  <si>
    <t xml:space="preserve">ENSMUSG00000022791.18</t>
  </si>
  <si>
    <t xml:space="preserve">Tnk2</t>
  </si>
  <si>
    <t xml:space="preserve">ENSMUSG00000002489.16</t>
  </si>
  <si>
    <t xml:space="preserve">Tiam1</t>
  </si>
  <si>
    <t xml:space="preserve">ENSMUSG00000022914.17</t>
  </si>
  <si>
    <t xml:space="preserve">Brwd1</t>
  </si>
  <si>
    <t xml:space="preserve">ENSMUSG00000003541.6</t>
  </si>
  <si>
    <t xml:space="preserve">Ier3</t>
  </si>
  <si>
    <t xml:space="preserve">ENSMUSG00000060675.13</t>
  </si>
  <si>
    <t xml:space="preserve">Pla2g16</t>
  </si>
  <si>
    <t xml:space="preserve">ENSMUSG00000050957.4</t>
  </si>
  <si>
    <t xml:space="preserve">Insl6</t>
  </si>
  <si>
    <t xml:space="preserve">ENSMUSG00000016496.7</t>
  </si>
  <si>
    <t xml:space="preserve">Cd274</t>
  </si>
  <si>
    <t xml:space="preserve">ENSMUSG00000055044.12</t>
  </si>
  <si>
    <t xml:space="preserve">Pdlim1</t>
  </si>
  <si>
    <t xml:space="preserve">ENSMUSG00000004317.14</t>
  </si>
  <si>
    <t xml:space="preserve">Clcn5</t>
  </si>
  <si>
    <t xml:space="preserve">ENSMUSG00000047996.16</t>
  </si>
  <si>
    <t xml:space="preserve">Prrg1</t>
  </si>
  <si>
    <t xml:space="preserve">ENSMUSG00000031432.3</t>
  </si>
  <si>
    <t xml:space="preserve">Prps1</t>
  </si>
  <si>
    <t xml:space="preserve">ENSMUSG00000026131.18</t>
  </si>
  <si>
    <t xml:space="preserve">Dst</t>
  </si>
  <si>
    <t xml:space="preserve">ENSMUSG00000026126.15</t>
  </si>
  <si>
    <t xml:space="preserve">Ptpn18</t>
  </si>
  <si>
    <t xml:space="preserve">ENSMUSG00000047180.8</t>
  </si>
  <si>
    <t xml:space="preserve">Neurl3</t>
  </si>
  <si>
    <t xml:space="preserve">ENSMUSG00000003134.10</t>
  </si>
  <si>
    <t xml:space="preserve">Tbc1d8</t>
  </si>
  <si>
    <t xml:space="preserve">ENSMUSG00000025993.10</t>
  </si>
  <si>
    <t xml:space="preserve">Slc40a1</t>
  </si>
  <si>
    <t xml:space="preserve">ENSMUSG00000026094.14</t>
  </si>
  <si>
    <t xml:space="preserve">Stk17b</t>
  </si>
  <si>
    <t xml:space="preserve">ENSMUSG00000052331.14</t>
  </si>
  <si>
    <t xml:space="preserve">Ankrd44</t>
  </si>
  <si>
    <t xml:space="preserve">ENSMUSG00000026034.17</t>
  </si>
  <si>
    <t xml:space="preserve">Clk1</t>
  </si>
  <si>
    <t xml:space="preserve">ENSMUSG00000026012.2</t>
  </si>
  <si>
    <t xml:space="preserve">Cd28</t>
  </si>
  <si>
    <t xml:space="preserve">ENSMUSG00000026000.16</t>
  </si>
  <si>
    <t xml:space="preserve">Lancl1</t>
  </si>
  <si>
    <t xml:space="preserve">ENSMUSG00000026170.6</t>
  </si>
  <si>
    <t xml:space="preserve">Cyp27a1</t>
  </si>
  <si>
    <t xml:space="preserve">ENSMUSG00000070034.13</t>
  </si>
  <si>
    <t xml:space="preserve">Sp110</t>
  </si>
  <si>
    <t xml:space="preserve">ENSMUSG00000026222.16</t>
  </si>
  <si>
    <t xml:space="preserve">Sp100</t>
  </si>
  <si>
    <t xml:space="preserve">ENSMUSG00000070738.10</t>
  </si>
  <si>
    <t xml:space="preserve">Dgkd</t>
  </si>
  <si>
    <t xml:space="preserve">ENSMUSG00000090165.8</t>
  </si>
  <si>
    <t xml:space="preserve">Ugt1a10</t>
  </si>
  <si>
    <t xml:space="preserve">ENSMUSG00000090175.1</t>
  </si>
  <si>
    <t xml:space="preserve">Ugt1a9</t>
  </si>
  <si>
    <t xml:space="preserve">ENSMUSG00000089675.1</t>
  </si>
  <si>
    <t xml:space="preserve">Ugt1a8</t>
  </si>
  <si>
    <t xml:space="preserve">ENSMUSG00000090124.7</t>
  </si>
  <si>
    <t xml:space="preserve">Ugt1a7c</t>
  </si>
  <si>
    <t xml:space="preserve">ENSMUSG00000090145.7</t>
  </si>
  <si>
    <t xml:space="preserve">Ugt1a6b</t>
  </si>
  <si>
    <t xml:space="preserve">ENSMUSG00000054545.17</t>
  </si>
  <si>
    <t xml:space="preserve">Ugt1a6a</t>
  </si>
  <si>
    <t xml:space="preserve">ENSMUSG00000089943.1</t>
  </si>
  <si>
    <t xml:space="preserve">Ugt1a5</t>
  </si>
  <si>
    <t xml:space="preserve">ENSMUSG00000090171.1</t>
  </si>
  <si>
    <t xml:space="preserve">Ugt1a2</t>
  </si>
  <si>
    <t xml:space="preserve">ENSMUSG00000089960.1</t>
  </si>
  <si>
    <t xml:space="preserve">Ugt1a1</t>
  </si>
  <si>
    <t xml:space="preserve">ENSMUSG00000044783.16</t>
  </si>
  <si>
    <t xml:space="preserve">Hjurp</t>
  </si>
  <si>
    <t xml:space="preserve">ENSMUSG00000051185.9</t>
  </si>
  <si>
    <t xml:space="preserve">Fam174a</t>
  </si>
  <si>
    <t xml:space="preserve">ENSMUSG00000040710.10</t>
  </si>
  <si>
    <t xml:space="preserve">St8sia4</t>
  </si>
  <si>
    <t xml:space="preserve">ENSMUSG00000045382.6</t>
  </si>
  <si>
    <t xml:space="preserve">Cxcr4</t>
  </si>
  <si>
    <t xml:space="preserve">ENSMUSG00000016529.5</t>
  </si>
  <si>
    <t xml:space="preserve">Il10</t>
  </si>
  <si>
    <t xml:space="preserve">ENSMUSG00000026430.16</t>
  </si>
  <si>
    <t xml:space="preserve">Rassf5</t>
  </si>
  <si>
    <t xml:space="preserve">ENSMUSG00000026457.14</t>
  </si>
  <si>
    <t xml:space="preserve">Adipor1</t>
  </si>
  <si>
    <t xml:space="preserve">ENSMUSG00000042207.17</t>
  </si>
  <si>
    <t xml:space="preserve">Kdm5b</t>
  </si>
  <si>
    <t xml:space="preserve">ENSMUSG00000033952.14</t>
  </si>
  <si>
    <t xml:space="preserve">Aspm</t>
  </si>
  <si>
    <t xml:space="preserve">ENSMUSG00000026365.15</t>
  </si>
  <si>
    <t xml:space="preserve">Cfh</t>
  </si>
  <si>
    <t xml:space="preserve">ENSMUSG00000023150.14</t>
  </si>
  <si>
    <t xml:space="preserve">Ivns1abp</t>
  </si>
  <si>
    <t xml:space="preserve">ENSMUSG00000026483.13</t>
  </si>
  <si>
    <t xml:space="preserve">Fam129a</t>
  </si>
  <si>
    <t xml:space="preserve">ENSMUSG00000032666.16</t>
  </si>
  <si>
    <t xml:space="preserve">1700025G04Rik</t>
  </si>
  <si>
    <t xml:space="preserve">ENSMUSG00000066800.11</t>
  </si>
  <si>
    <t xml:space="preserve">Rnasel</t>
  </si>
  <si>
    <t xml:space="preserve">ENSMUSG00000045968.7</t>
  </si>
  <si>
    <t xml:space="preserve">Teddm2</t>
  </si>
  <si>
    <t xml:space="preserve">ENSMUSG00000026473.15</t>
  </si>
  <si>
    <t xml:space="preserve">Glul</t>
  </si>
  <si>
    <t xml:space="preserve">ENSMUSG00000033684.14</t>
  </si>
  <si>
    <t xml:space="preserve">Qsox1</t>
  </si>
  <si>
    <t xml:space="preserve">ENSMUSG00000026721.16</t>
  </si>
  <si>
    <t xml:space="preserve">Rabgap1l</t>
  </si>
  <si>
    <t xml:space="preserve">ENSMUSG00000053483.13</t>
  </si>
  <si>
    <t xml:space="preserve">Usp21</t>
  </si>
  <si>
    <t xml:space="preserve">ENSMUSG00000006411.12</t>
  </si>
  <si>
    <t xml:space="preserve">Nectin4</t>
  </si>
  <si>
    <t xml:space="preserve">ENSMUSG00000039997.16</t>
  </si>
  <si>
    <t xml:space="preserve">Ifi203</t>
  </si>
  <si>
    <t xml:space="preserve">ENSMUSG00000039783.15</t>
  </si>
  <si>
    <t xml:space="preserve">Kmo</t>
  </si>
  <si>
    <t xml:space="preserve">ENSMUSG00000026489.13</t>
  </si>
  <si>
    <t xml:space="preserve">Coq8a</t>
  </si>
  <si>
    <t xml:space="preserve">ENSMUSG00000047369.15</t>
  </si>
  <si>
    <t xml:space="preserve">Dnah14</t>
  </si>
  <si>
    <t xml:space="preserve">ENSMUSG00000004880.11</t>
  </si>
  <si>
    <t xml:space="preserve">Lbr</t>
  </si>
  <si>
    <t xml:space="preserve">ENSMUSG00000037318.10</t>
  </si>
  <si>
    <t xml:space="preserve">Traf3ip3</t>
  </si>
  <si>
    <t xml:space="preserve">ENSMUSG00000026648.18</t>
  </si>
  <si>
    <t xml:space="preserve">Dclre1c</t>
  </si>
  <si>
    <t xml:space="preserve">ENSMUSG00000026655.15</t>
  </si>
  <si>
    <t xml:space="preserve">Fam107b</t>
  </si>
  <si>
    <t xml:space="preserve">ENSMUSG00000026737.12</t>
  </si>
  <si>
    <t xml:space="preserve">Pip4k2a</t>
  </si>
  <si>
    <t xml:space="preserve">ENSMUSG00000026986.14</t>
  </si>
  <si>
    <t xml:space="preserve">Hnmt</t>
  </si>
  <si>
    <t xml:space="preserve">ENSMUSG00000036833.16</t>
  </si>
  <si>
    <t xml:space="preserve">Pnpla7</t>
  </si>
  <si>
    <t xml:space="preserve">ENSMUSG00000049086.8</t>
  </si>
  <si>
    <t xml:space="preserve">Bmyc</t>
  </si>
  <si>
    <t xml:space="preserve">ENSMUSG00000026932.14</t>
  </si>
  <si>
    <t xml:space="preserve">Nacc2</t>
  </si>
  <si>
    <t xml:space="preserve">ENSMUSG00000039686.14</t>
  </si>
  <si>
    <t xml:space="preserve">Zer1</t>
  </si>
  <si>
    <t xml:space="preserve">ENSMUSG00000075415.13</t>
  </si>
  <si>
    <t xml:space="preserve">Fnbp1</t>
  </si>
  <si>
    <t xml:space="preserve">ENSMUSG00000026791.14</t>
  </si>
  <si>
    <t xml:space="preserve">Slc2a8</t>
  </si>
  <si>
    <t xml:space="preserve">ENSMUSG00000038831.16</t>
  </si>
  <si>
    <t xml:space="preserve">Ralgps1</t>
  </si>
  <si>
    <t xml:space="preserve">ENSMUSG00000068966.10</t>
  </si>
  <si>
    <t xml:space="preserve">Zbtb34</t>
  </si>
  <si>
    <t xml:space="preserve">ENSMUSG00000026873.9</t>
  </si>
  <si>
    <t xml:space="preserve">Phf19</t>
  </si>
  <si>
    <t xml:space="preserve">ENSMUSG00000026875.14</t>
  </si>
  <si>
    <t xml:space="preserve">Traf1</t>
  </si>
  <si>
    <t xml:space="preserve">ENSMUSG00000049744.15</t>
  </si>
  <si>
    <t xml:space="preserve">Arhgap15</t>
  </si>
  <si>
    <t xml:space="preserve">ENSMUSG00000017144.8</t>
  </si>
  <si>
    <t xml:space="preserve">Rnd3</t>
  </si>
  <si>
    <t xml:space="preserve">ENSMUSG00000026896.14</t>
  </si>
  <si>
    <t xml:space="preserve">Ifih1</t>
  </si>
  <si>
    <t xml:space="preserve">ENSMUSG00000002731.6</t>
  </si>
  <si>
    <t xml:space="preserve">Prkra</t>
  </si>
  <si>
    <t xml:space="preserve">ENSMUSG00000027009.18</t>
  </si>
  <si>
    <t xml:space="preserve">Itga4</t>
  </si>
  <si>
    <t xml:space="preserve">ENSMUSG00000075256.9</t>
  </si>
  <si>
    <t xml:space="preserve">Cerkl</t>
  </si>
  <si>
    <t xml:space="preserve">ENSMUSG00000076437.10</t>
  </si>
  <si>
    <t xml:space="preserve">Selenoh</t>
  </si>
  <si>
    <t xml:space="preserve">ENSMUSG00000040687.16</t>
  </si>
  <si>
    <t xml:space="preserve">Madd</t>
  </si>
  <si>
    <t xml:space="preserve">ENSMUSG00000002109.14</t>
  </si>
  <si>
    <t xml:space="preserve">Ddb2</t>
  </si>
  <si>
    <t xml:space="preserve">ENSMUSG00000058318.15</t>
  </si>
  <si>
    <t xml:space="preserve">Phf21a</t>
  </si>
  <si>
    <t xml:space="preserve">ENSMUSG00000027215.13</t>
  </si>
  <si>
    <t xml:space="preserve">Cd82</t>
  </si>
  <si>
    <t xml:space="preserve">ENSMUSG00000027187.10</t>
  </si>
  <si>
    <t xml:space="preserve">Cat</t>
  </si>
  <si>
    <t xml:space="preserve">ENSMUSG00000040152.8</t>
  </si>
  <si>
    <t xml:space="preserve">Thbs1</t>
  </si>
  <si>
    <t xml:space="preserve">ENSMUSG00000040093.15</t>
  </si>
  <si>
    <t xml:space="preserve">Bmf</t>
  </si>
  <si>
    <t xml:space="preserve">ENSMUSG00000027331.15</t>
  </si>
  <si>
    <t xml:space="preserve">Knstrn</t>
  </si>
  <si>
    <t xml:space="preserve">ENSMUSG00000027306.15</t>
  </si>
  <si>
    <t xml:space="preserve">Nusap1</t>
  </si>
  <si>
    <t xml:space="preserve">ENSMUSG00000033705.17</t>
  </si>
  <si>
    <t xml:space="preserve">Stard9</t>
  </si>
  <si>
    <t xml:space="preserve">ENSMUSG00000014361.5</t>
  </si>
  <si>
    <t xml:space="preserve">Mertk</t>
  </si>
  <si>
    <t xml:space="preserve">ENSMUSG00000048327.6</t>
  </si>
  <si>
    <t xml:space="preserve">Ckap2l</t>
  </si>
  <si>
    <t xml:space="preserve">ENSMUSG00000027322.11</t>
  </si>
  <si>
    <t xml:space="preserve">Siglec1</t>
  </si>
  <si>
    <t xml:space="preserve">ENSMUSG00000027330.16</t>
  </si>
  <si>
    <t xml:space="preserve">Cdc25b</t>
  </si>
  <si>
    <t xml:space="preserve">ENSMUSG00000027333.18</t>
  </si>
  <si>
    <t xml:space="preserve">Smox</t>
  </si>
  <si>
    <t xml:space="preserve">ENSMUSG00000027339.15</t>
  </si>
  <si>
    <t xml:space="preserve">Rassf2</t>
  </si>
  <si>
    <t xml:space="preserve">ENSMUSG00000074749.10</t>
  </si>
  <si>
    <t xml:space="preserve">Kiz</t>
  </si>
  <si>
    <t xml:space="preserve">ENSMUSG00000027459.16</t>
  </si>
  <si>
    <t xml:space="preserve">Fam110a</t>
  </si>
  <si>
    <t xml:space="preserve">ENSMUSG00000027488.12</t>
  </si>
  <si>
    <t xml:space="preserve">Snta1</t>
  </si>
  <si>
    <t xml:space="preserve">ENSMUSG00000038085.13</t>
  </si>
  <si>
    <t xml:space="preserve">Cnbd2</t>
  </si>
  <si>
    <t xml:space="preserve">ENSMUSG00000074607.11</t>
  </si>
  <si>
    <t xml:space="preserve">Tox2</t>
  </si>
  <si>
    <t xml:space="preserve">ENSMUSG00000017707.9</t>
  </si>
  <si>
    <t xml:space="preserve">Serinc3</t>
  </si>
  <si>
    <t xml:space="preserve">ENSMUSG00000090996.1</t>
  </si>
  <si>
    <t xml:space="preserve">Gm20458</t>
  </si>
  <si>
    <t xml:space="preserve">ENSMUSG00000017734.15</t>
  </si>
  <si>
    <t xml:space="preserve">Dbndd2</t>
  </si>
  <si>
    <t xml:space="preserve">ENSMUSG00000017754.13</t>
  </si>
  <si>
    <t xml:space="preserve">Pltp</t>
  </si>
  <si>
    <t xml:space="preserve">ENSMUSG00000039621.13</t>
  </si>
  <si>
    <t xml:space="preserve">Prex1</t>
  </si>
  <si>
    <t xml:space="preserve">ENSMUSG00000006418.17</t>
  </si>
  <si>
    <t xml:space="preserve">Rnf114</t>
  </si>
  <si>
    <t xml:space="preserve">ENSMUSG00000027544.16</t>
  </si>
  <si>
    <t xml:space="preserve">Nfatc2</t>
  </si>
  <si>
    <t xml:space="preserve">ENSMUSG00000052056.14</t>
  </si>
  <si>
    <t xml:space="preserve">Zfp217</t>
  </si>
  <si>
    <t xml:space="preserve">ENSMUSG00000027522.15</t>
  </si>
  <si>
    <t xml:space="preserve">Stx16</t>
  </si>
  <si>
    <t xml:space="preserve">ENSMUSG00000027589.14</t>
  </si>
  <si>
    <t xml:space="preserve">Pcmtd2</t>
  </si>
  <si>
    <t xml:space="preserve">ENSMUSG00000095788.6</t>
  </si>
  <si>
    <t xml:space="preserve">Sirpb1a</t>
  </si>
  <si>
    <t xml:space="preserve">ENSMUSG00000095028.6</t>
  </si>
  <si>
    <t xml:space="preserve">Sirpb1b</t>
  </si>
  <si>
    <t xml:space="preserve">ENSMUSG00000074677.11</t>
  </si>
  <si>
    <t xml:space="preserve">Sirpb1c</t>
  </si>
  <si>
    <t xml:space="preserve">ENSMUSG00000003617.16</t>
  </si>
  <si>
    <t xml:space="preserve">Cp</t>
  </si>
  <si>
    <t xml:space="preserve">ENSMUSG00000019528.18</t>
  </si>
  <si>
    <t xml:space="preserve">Gyg</t>
  </si>
  <si>
    <t xml:space="preserve">ENSMUSG00000027699.19</t>
  </si>
  <si>
    <t xml:space="preserve">Ect2</t>
  </si>
  <si>
    <t xml:space="preserve">ENSMUSG00000034317.14</t>
  </si>
  <si>
    <t xml:space="preserve">Trim59</t>
  </si>
  <si>
    <t xml:space="preserve">ENSMUSG00000043300.2</t>
  </si>
  <si>
    <t xml:space="preserve">B3galnt1</t>
  </si>
  <si>
    <t xml:space="preserve">ENSMUSG00000027995.10</t>
  </si>
  <si>
    <t xml:space="preserve">Tlr2</t>
  </si>
  <si>
    <t xml:space="preserve">ENSMUSG00000015854.7</t>
  </si>
  <si>
    <t xml:space="preserve">Cd5l</t>
  </si>
  <si>
    <t xml:space="preserve">ENSMUSG00000059994.10</t>
  </si>
  <si>
    <t xml:space="preserve">Fcrl1</t>
  </si>
  <si>
    <t xml:space="preserve">ENSMUSG00000032657.15</t>
  </si>
  <si>
    <t xml:space="preserve">Fam189b</t>
  </si>
  <si>
    <t xml:space="preserve">ENSMUSG00000027947.11</t>
  </si>
  <si>
    <t xml:space="preserve">Il6ra</t>
  </si>
  <si>
    <t xml:space="preserve">ENSMUSG00000056071.12</t>
  </si>
  <si>
    <t xml:space="preserve">S100a9</t>
  </si>
  <si>
    <t xml:space="preserve">ENSMUSG00000068877.12</t>
  </si>
  <si>
    <t xml:space="preserve">Selenbp2</t>
  </si>
  <si>
    <t xml:space="preserve">ENSMUSG00000068874.13</t>
  </si>
  <si>
    <t xml:space="preserve">Selenbp1</t>
  </si>
  <si>
    <t xml:space="preserve">ENSMUSG00000013707.3</t>
  </si>
  <si>
    <t xml:space="preserve">Tnfaip8l2</t>
  </si>
  <si>
    <t xml:space="preserve">ENSMUSG00000015850.11</t>
  </si>
  <si>
    <t xml:space="preserve">Adamtsl4</t>
  </si>
  <si>
    <t xml:space="preserve">ENSMUSG00000038393.14</t>
  </si>
  <si>
    <t xml:space="preserve">Txnip</t>
  </si>
  <si>
    <t xml:space="preserve">ENSMUSG00000028101.18</t>
  </si>
  <si>
    <t xml:space="preserve">Pias3</t>
  </si>
  <si>
    <t xml:space="preserve">ENSMUSG00000028088.14</t>
  </si>
  <si>
    <t xml:space="preserve">Fmo5</t>
  </si>
  <si>
    <t xml:space="preserve">ENSMUSG00000027878.11</t>
  </si>
  <si>
    <t xml:space="preserve">Notch2</t>
  </si>
  <si>
    <t xml:space="preserve">ENSMUSG00000068744.12</t>
  </si>
  <si>
    <t xml:space="preserve">Psrc1</t>
  </si>
  <si>
    <t xml:space="preserve">ENSMUSG00000046688.14</t>
  </si>
  <si>
    <t xml:space="preserve">Tifa</t>
  </si>
  <si>
    <t xml:space="preserve">ENSMUSG00000045328.11</t>
  </si>
  <si>
    <t xml:space="preserve">Cenpe</t>
  </si>
  <si>
    <t xml:space="preserve">ENSMUSG00000040253.15</t>
  </si>
  <si>
    <t xml:space="preserve">Gbp7</t>
  </si>
  <si>
    <t xml:space="preserve">ENSMUSG00000005034.15</t>
  </si>
  <si>
    <t xml:space="preserve">Prkacb</t>
  </si>
  <si>
    <t xml:space="preserve">ENSMUSG00000028211.11</t>
  </si>
  <si>
    <t xml:space="preserve">Trp53inp1</t>
  </si>
  <si>
    <t xml:space="preserve">ENSMUSG00000041058.15</t>
  </si>
  <si>
    <t xml:space="preserve">Wwp1</t>
  </si>
  <si>
    <t xml:space="preserve">ENSMUSG00000040410.14</t>
  </si>
  <si>
    <t xml:space="preserve">Fbxl4</t>
  </si>
  <si>
    <t xml:space="preserve">ENSMUSG00000040296.15</t>
  </si>
  <si>
    <t xml:space="preserve">Ddx58</t>
  </si>
  <si>
    <t xml:space="preserve">ENSMUSG00000051517.14</t>
  </si>
  <si>
    <t xml:space="preserve">Arhgef39</t>
  </si>
  <si>
    <t xml:space="preserve">ENSMUSG00000015243.4</t>
  </si>
  <si>
    <t xml:space="preserve">Abca1</t>
  </si>
  <si>
    <t xml:space="preserve">ENSMUSG00000038578.15</t>
  </si>
  <si>
    <t xml:space="preserve">Susd1</t>
  </si>
  <si>
    <t xml:space="preserve">ENSMUSG00000066151.11</t>
  </si>
  <si>
    <t xml:space="preserve">Fkbp15</t>
  </si>
  <si>
    <t xml:space="preserve">ENSMUSG00000059810.18</t>
  </si>
  <si>
    <t xml:space="preserve">Rgs3</t>
  </si>
  <si>
    <t xml:space="preserve">ENSMUSG00000039158.11</t>
  </si>
  <si>
    <t xml:space="preserve">Akna</t>
  </si>
  <si>
    <t xml:space="preserve">ENSMUSG00000028497.12</t>
  </si>
  <si>
    <t xml:space="preserve">Hacd4</t>
  </si>
  <si>
    <t xml:space="preserve">ENSMUSG00000028525.16</t>
  </si>
  <si>
    <t xml:space="preserve">Pde4b</t>
  </si>
  <si>
    <t xml:space="preserve">ENSMUSG00000061887.14</t>
  </si>
  <si>
    <t xml:space="preserve">Ssbp3</t>
  </si>
  <si>
    <t xml:space="preserve">ENSMUSG00000028551.14</t>
  </si>
  <si>
    <t xml:space="preserve">Cdkn2c</t>
  </si>
  <si>
    <t xml:space="preserve">ENSMUSG00000028689.14</t>
  </si>
  <si>
    <t xml:space="preserve">Ccdc163</t>
  </si>
  <si>
    <t xml:space="preserve">ENSMUSG00000033985.17</t>
  </si>
  <si>
    <t xml:space="preserve">Tesk2</t>
  </si>
  <si>
    <t xml:space="preserve">ENSMUSG00000028678.13</t>
  </si>
  <si>
    <t xml:space="preserve">Kif2c</t>
  </si>
  <si>
    <t xml:space="preserve">ENSMUSG00000006398.15</t>
  </si>
  <si>
    <t xml:space="preserve">Cdc20</t>
  </si>
  <si>
    <t xml:space="preserve">ENSMUSG00000028657.14</t>
  </si>
  <si>
    <t xml:space="preserve">Ppt1</t>
  </si>
  <si>
    <t xml:space="preserve">ENSMUSG00000050212.4</t>
  </si>
  <si>
    <t xml:space="preserve">Eva1b</t>
  </si>
  <si>
    <t xml:space="preserve">ENSMUSG00000042500.11</t>
  </si>
  <si>
    <t xml:space="preserve">Ago4</t>
  </si>
  <si>
    <t xml:space="preserve">ENSMUSG00000070737.10</t>
  </si>
  <si>
    <t xml:space="preserve">Tmem35b</t>
  </si>
  <si>
    <t xml:space="preserve">ENSMUSG00000047945.6</t>
  </si>
  <si>
    <t xml:space="preserve">Marcksl1</t>
  </si>
  <si>
    <t xml:space="preserve">ENSMUSG00000028906.16</t>
  </si>
  <si>
    <t xml:space="preserve">Epb41</t>
  </si>
  <si>
    <t xml:space="preserve">ENSMUSG00000043257.15</t>
  </si>
  <si>
    <t xml:space="preserve">Pigv</t>
  </si>
  <si>
    <t xml:space="preserve">ENSMUSG00000037443.13</t>
  </si>
  <si>
    <t xml:space="preserve">Cep85</t>
  </si>
  <si>
    <t xml:space="preserve">ENSMUSG00000028832.11</t>
  </si>
  <si>
    <t xml:space="preserve">Stmn1</t>
  </si>
  <si>
    <t xml:space="preserve">ENSMUSG00000028803.18</t>
  </si>
  <si>
    <t xml:space="preserve">Nipal3</t>
  </si>
  <si>
    <t xml:space="preserve">ENSMUSG00000036905.8</t>
  </si>
  <si>
    <t xml:space="preserve">C1qb</t>
  </si>
  <si>
    <t xml:space="preserve">ENSMUSG00000036896.5</t>
  </si>
  <si>
    <t xml:space="preserve">C1qc</t>
  </si>
  <si>
    <t xml:space="preserve">ENSMUSG00000036887.5</t>
  </si>
  <si>
    <t xml:space="preserve">C1qa</t>
  </si>
  <si>
    <t xml:space="preserve">ENSMUSG00000057530.14</t>
  </si>
  <si>
    <t xml:space="preserve">Ece1</t>
  </si>
  <si>
    <t xml:space="preserve">ENSMUSG00000028756.12</t>
  </si>
  <si>
    <t xml:space="preserve">Pink1</t>
  </si>
  <si>
    <t xml:space="preserve">ENSMUSG00000036622.15</t>
  </si>
  <si>
    <t xml:space="preserve">Atp13a2</t>
  </si>
  <si>
    <t xml:space="preserve">ENSMUSG00000040616.3</t>
  </si>
  <si>
    <t xml:space="preserve">Tmem51</t>
  </si>
  <si>
    <t xml:space="preserve">ENSMUSG00000029009.17</t>
  </si>
  <si>
    <t xml:space="preserve">Mthfr</t>
  </si>
  <si>
    <t xml:space="preserve">ENSMUSG00000039852.17</t>
  </si>
  <si>
    <t xml:space="preserve">Rere</t>
  </si>
  <si>
    <t xml:space="preserve">ENSMUSG00000028957.12</t>
  </si>
  <si>
    <t xml:space="preserve">Per3</t>
  </si>
  <si>
    <t xml:space="preserve">ENSMUSG00000039759.10</t>
  </si>
  <si>
    <t xml:space="preserve">Thap3</t>
  </si>
  <si>
    <t xml:space="preserve">ENSMUSG00000029059.9</t>
  </si>
  <si>
    <t xml:space="preserve">Fam213b</t>
  </si>
  <si>
    <t xml:space="preserve">ENSMUSG00000029063.16</t>
  </si>
  <si>
    <t xml:space="preserve">Nadk</t>
  </si>
  <si>
    <t xml:space="preserve">ENSMUSG00000040584.8</t>
  </si>
  <si>
    <t xml:space="preserve">Abcb1a</t>
  </si>
  <si>
    <t xml:space="preserve">ENSMUSG00000028970.9</t>
  </si>
  <si>
    <t xml:space="preserve">Abcb1b</t>
  </si>
  <si>
    <t xml:space="preserve">ENSMUSG00000079659.5</t>
  </si>
  <si>
    <t xml:space="preserve">Tmem243</t>
  </si>
  <si>
    <t xml:space="preserve">ENSMUSG00000029162.15</t>
  </si>
  <si>
    <t xml:space="preserve">Khk</t>
  </si>
  <si>
    <t xml:space="preserve">ENSMUSG00000048142.9</t>
  </si>
  <si>
    <t xml:space="preserve">Nat8l</t>
  </si>
  <si>
    <t xml:space="preserve">ENSMUSG00000005107.13</t>
  </si>
  <si>
    <t xml:space="preserve">Slc2a9</t>
  </si>
  <si>
    <t xml:space="preserve">ENSMUSG00000037685.15</t>
  </si>
  <si>
    <t xml:space="preserve">Atp8a1</t>
  </si>
  <si>
    <t xml:space="preserve">ENSMUSG00000072889.9</t>
  </si>
  <si>
    <t xml:space="preserve">Nfxl1</t>
  </si>
  <si>
    <t xml:space="preserve">ENSMUSG00000029373.7</t>
  </si>
  <si>
    <t xml:space="preserve">Pf4</t>
  </si>
  <si>
    <t xml:space="preserve">ENSMUSG00000063015.12</t>
  </si>
  <si>
    <t xml:space="preserve">Ccni</t>
  </si>
  <si>
    <t xml:space="preserve">ENSMUSG00000029385.14</t>
  </si>
  <si>
    <t xml:space="preserve">Ccng2</t>
  </si>
  <si>
    <t xml:space="preserve">ENSMUSG00000029311.16</t>
  </si>
  <si>
    <t xml:space="preserve">Hsd17b11</t>
  </si>
  <si>
    <t xml:space="preserve">ENSMUSG00000029299.14</t>
  </si>
  <si>
    <t xml:space="preserve">Abcg3</t>
  </si>
  <si>
    <t xml:space="preserve">ENSMUSG00000029512.11</t>
  </si>
  <si>
    <t xml:space="preserve">Ulk1</t>
  </si>
  <si>
    <t xml:space="preserve">ENSMUSG00000043510.12</t>
  </si>
  <si>
    <t xml:space="preserve">Hscb</t>
  </si>
  <si>
    <t xml:space="preserve">ENSMUSG00000042249.11</t>
  </si>
  <si>
    <t xml:space="preserve">Grk3</t>
  </si>
  <si>
    <t xml:space="preserve">ENSMUSG00000032741.9</t>
  </si>
  <si>
    <t xml:space="preserve">Tpcn1</t>
  </si>
  <si>
    <t xml:space="preserve">ENSMUSG00000032690.16</t>
  </si>
  <si>
    <t xml:space="preserve">Oas2</t>
  </si>
  <si>
    <t xml:space="preserve">ENSMUSG00000029455.14</t>
  </si>
  <si>
    <t xml:space="preserve">Aldh2</t>
  </si>
  <si>
    <t xml:space="preserve">ENSMUSG00000042647.13</t>
  </si>
  <si>
    <t xml:space="preserve">Acad12</t>
  </si>
  <si>
    <t xml:space="preserve">ENSMUSG00000049686.14</t>
  </si>
  <si>
    <t xml:space="preserve">Orai1</t>
  </si>
  <si>
    <t xml:space="preserve">ENSMUSG00000029703.10</t>
  </si>
  <si>
    <t xml:space="preserve">Lrwd1</t>
  </si>
  <si>
    <t xml:space="preserve">ENSMUSG00000039747.11</t>
  </si>
  <si>
    <t xml:space="preserve">Orai2</t>
  </si>
  <si>
    <t xml:space="preserve">ENSMUSG00000037344.14</t>
  </si>
  <si>
    <t xml:space="preserve">Slc12a9</t>
  </si>
  <si>
    <t xml:space="preserve">ENSMUSG00000093445.7</t>
  </si>
  <si>
    <t xml:space="preserve">Lrch4</t>
  </si>
  <si>
    <t xml:space="preserve">ENSMUSG00000029720.9</t>
  </si>
  <si>
    <t xml:space="preserve">Gm20605</t>
  </si>
  <si>
    <t xml:space="preserve">ENSMUSG00000079165.10</t>
  </si>
  <si>
    <t xml:space="preserve">Sap25</t>
  </si>
  <si>
    <t xml:space="preserve">ENSMUSG00000029723.16</t>
  </si>
  <si>
    <t xml:space="preserve">Tsc22d4</t>
  </si>
  <si>
    <t xml:space="preserve">ENSMUSG00000047592.17</t>
  </si>
  <si>
    <t xml:space="preserve">Nxpe5</t>
  </si>
  <si>
    <t xml:space="preserve">ENSMUSG00000044092.8</t>
  </si>
  <si>
    <t xml:space="preserve">C130050O18Rik</t>
  </si>
  <si>
    <t xml:space="preserve">ENSMUSG00000039477.16</t>
  </si>
  <si>
    <t xml:space="preserve">Tnrc18</t>
  </si>
  <si>
    <t xml:space="preserve">ENSMUSG00000047843.16</t>
  </si>
  <si>
    <t xml:space="preserve">Bri3</t>
  </si>
  <si>
    <t xml:space="preserve">ENSMUSG00000029650.10</t>
  </si>
  <si>
    <t xml:space="preserve">Slc46a3</t>
  </si>
  <si>
    <t xml:space="preserve">ENSMUSG00000041132.11</t>
  </si>
  <si>
    <t xml:space="preserve">N4bp2l1</t>
  </si>
  <si>
    <t xml:space="preserve">ENSMUSG00000029833.17</t>
  </si>
  <si>
    <t xml:space="preserve">Trim24</t>
  </si>
  <si>
    <t xml:space="preserve">ENSMUSG00000068551.12</t>
  </si>
  <si>
    <t xml:space="preserve">Zfp467</t>
  </si>
  <si>
    <t xml:space="preserve">ENSMUSG00000029810.15</t>
  </si>
  <si>
    <t xml:space="preserve">Tmem176b</t>
  </si>
  <si>
    <t xml:space="preserve">ENSMUSG00000023367.14</t>
  </si>
  <si>
    <t xml:space="preserve">Tmem176a</t>
  </si>
  <si>
    <t xml:space="preserve">ENSMUSG00000038065.13</t>
  </si>
  <si>
    <t xml:space="preserve">Mturn</t>
  </si>
  <si>
    <t xml:space="preserve">ENSMUSG00000018341.12</t>
  </si>
  <si>
    <t xml:space="preserve">Il12rb2</t>
  </si>
  <si>
    <t xml:space="preserve">ENSMUSG00000030034.11</t>
  </si>
  <si>
    <t xml:space="preserve">Ino80b</t>
  </si>
  <si>
    <t xml:space="preserve">ENSMUSG00000001156.9</t>
  </si>
  <si>
    <t xml:space="preserve">Mxd1</t>
  </si>
  <si>
    <t xml:space="preserve">ENSMUSG00000029993.16</t>
  </si>
  <si>
    <t xml:space="preserve">Nfu1</t>
  </si>
  <si>
    <t xml:space="preserve">ENSMUSG00000030083.11</t>
  </si>
  <si>
    <t xml:space="preserve">Abtb1</t>
  </si>
  <si>
    <t xml:space="preserve">ENSMUSG00000030094.8</t>
  </si>
  <si>
    <t xml:space="preserve">Xpc</t>
  </si>
  <si>
    <t xml:space="preserve">ENSMUSG00000061838.7</t>
  </si>
  <si>
    <t xml:space="preserve">Suclg2</t>
  </si>
  <si>
    <t xml:space="preserve">ENSMUSG00000030269.14</t>
  </si>
  <si>
    <t xml:space="preserve">Mtmr14</t>
  </si>
  <si>
    <t xml:space="preserve">ENSMUSG00000030272.15</t>
  </si>
  <si>
    <t xml:space="preserve">Camk1</t>
  </si>
  <si>
    <t xml:space="preserve">ENSMUSG00000042129.8</t>
  </si>
  <si>
    <t xml:space="preserve">Rassf4</t>
  </si>
  <si>
    <t xml:space="preserve">ENSMUSG00000003153.10</t>
  </si>
  <si>
    <t xml:space="preserve">Slc2a3</t>
  </si>
  <si>
    <t xml:space="preserve">ENSMUSG00000049037.8</t>
  </si>
  <si>
    <t xml:space="preserve">Clec4a1</t>
  </si>
  <si>
    <t xml:space="preserve">ENSMUSG00000023349.14</t>
  </si>
  <si>
    <t xml:space="preserve">Clec4n</t>
  </si>
  <si>
    <t xml:space="preserve">ENSMUSG00000030142.10</t>
  </si>
  <si>
    <t xml:space="preserve">Clec4e</t>
  </si>
  <si>
    <t xml:space="preserve">ENSMUSG00000023191.9</t>
  </si>
  <si>
    <t xml:space="preserve">P3h3</t>
  </si>
  <si>
    <t xml:space="preserve">ENSMUSG00000038390.11</t>
  </si>
  <si>
    <t xml:space="preserve">Gpr162</t>
  </si>
  <si>
    <t xml:space="preserve">ENSMUSG00000023274.14</t>
  </si>
  <si>
    <t xml:space="preserve">Cd4</t>
  </si>
  <si>
    <t xml:space="preserve">ENSMUSG00000030122.12</t>
  </si>
  <si>
    <t xml:space="preserve">Ptms</t>
  </si>
  <si>
    <t xml:space="preserve">ENSMUSG00000067714.13</t>
  </si>
  <si>
    <t xml:space="preserve">Lpar5</t>
  </si>
  <si>
    <t xml:space="preserve">ENSMUSG00000038252.13</t>
  </si>
  <si>
    <t xml:space="preserve">Ncapd2</t>
  </si>
  <si>
    <t xml:space="preserve">ENSMUSG00000030157.5</t>
  </si>
  <si>
    <t xml:space="preserve">Clec2d</t>
  </si>
  <si>
    <t xml:space="preserve">ENSMUSG00000032652.13</t>
  </si>
  <si>
    <t xml:space="preserve">Crebl2</t>
  </si>
  <si>
    <t xml:space="preserve">ENSMUSG00000003031.14</t>
  </si>
  <si>
    <t xml:space="preserve">Cdkn1b</t>
  </si>
  <si>
    <t xml:space="preserve">ENSMUSG00000030223.14</t>
  </si>
  <si>
    <t xml:space="preserve">Ptpro</t>
  </si>
  <si>
    <t xml:space="preserve">ENSMUSG00000030279.15</t>
  </si>
  <si>
    <t xml:space="preserve">C2cd5</t>
  </si>
  <si>
    <t xml:space="preserve">ENSMUSG00000058818.13</t>
  </si>
  <si>
    <t xml:space="preserve">Pirb</t>
  </si>
  <si>
    <t xml:space="preserve">ENSMUSG00000046456.14</t>
  </si>
  <si>
    <t xml:space="preserve">Tmem150b</t>
  </si>
  <si>
    <t xml:space="preserve">ENSMUSG00000059851.15</t>
  </si>
  <si>
    <t xml:space="preserve">Kmt5c</t>
  </si>
  <si>
    <t xml:space="preserve">ENSMUSG00000052605.12</t>
  </si>
  <si>
    <t xml:space="preserve">Isoc2b</t>
  </si>
  <si>
    <t xml:space="preserve">ENSMUSG00000051184.7</t>
  </si>
  <si>
    <t xml:space="preserve">Zfp524</t>
  </si>
  <si>
    <t xml:space="preserve">ENSMUSG00000109129.1</t>
  </si>
  <si>
    <t xml:space="preserve">Gm44973</t>
  </si>
  <si>
    <t xml:space="preserve">ENSMUSG00000041560.12</t>
  </si>
  <si>
    <t xml:space="preserve">Nop53</t>
  </si>
  <si>
    <t xml:space="preserve">ENSMUSG00000002083.13</t>
  </si>
  <si>
    <t xml:space="preserve">Bbc3</t>
  </si>
  <si>
    <t xml:space="preserve">ENSMUSG00000030403.9</t>
  </si>
  <si>
    <t xml:space="preserve">Vasp</t>
  </si>
  <si>
    <t xml:space="preserve">ENSMUSG00000002983.17</t>
  </si>
  <si>
    <t xml:space="preserve">Relb</t>
  </si>
  <si>
    <t xml:space="preserve">ENSMUSG00000002985.16</t>
  </si>
  <si>
    <t xml:space="preserve">Apoe</t>
  </si>
  <si>
    <t xml:space="preserve">ENSMUSG00000062300.14</t>
  </si>
  <si>
    <t xml:space="preserve">Nectin2</t>
  </si>
  <si>
    <t xml:space="preserve">ENSMUSG00000053175.17</t>
  </si>
  <si>
    <t xml:space="preserve">Bcl3</t>
  </si>
  <si>
    <t xml:space="preserve">ENSMUSG00000008496.19</t>
  </si>
  <si>
    <t xml:space="preserve">Pou2f2</t>
  </si>
  <si>
    <t xml:space="preserve">ENSMUSG00000059479.7</t>
  </si>
  <si>
    <t xml:space="preserve">B3gnt8</t>
  </si>
  <si>
    <t xml:space="preserve">ENSMUSG00000060376.7</t>
  </si>
  <si>
    <t xml:space="preserve">Bckdha</t>
  </si>
  <si>
    <t xml:space="preserve">ENSMUSG00000060791.15</t>
  </si>
  <si>
    <t xml:space="preserve">Gmfg</t>
  </si>
  <si>
    <t xml:space="preserve">ENSMUSG00000030589.15</t>
  </si>
  <si>
    <t xml:space="preserve">Rasgrp4</t>
  </si>
  <si>
    <t xml:space="preserve">ENSMUSG00000001247.16</t>
  </si>
  <si>
    <t xml:space="preserve">Lsr</t>
  </si>
  <si>
    <t xml:space="preserve">ENSMUSG00000019194.15</t>
  </si>
  <si>
    <t xml:space="preserve">Scn1b</t>
  </si>
  <si>
    <t xml:space="preserve">ENSMUSG00000004609.11</t>
  </si>
  <si>
    <t xml:space="preserve">Cd33</t>
  </si>
  <si>
    <t xml:space="preserve">ENSMUSG00000038387.9</t>
  </si>
  <si>
    <t xml:space="preserve">Rras</t>
  </si>
  <si>
    <t xml:space="preserve">ENSMUSG00000003420.8</t>
  </si>
  <si>
    <t xml:space="preserve">Fcgrt</t>
  </si>
  <si>
    <t xml:space="preserve">ENSMUSG00000059824.12</t>
  </si>
  <si>
    <t xml:space="preserve">Dbp</t>
  </si>
  <si>
    <t xml:space="preserve">ENSMUSG00000005533.10</t>
  </si>
  <si>
    <t xml:space="preserve">Igf1r</t>
  </si>
  <si>
    <t xml:space="preserve">ENSMUSG00000001741.12</t>
  </si>
  <si>
    <t xml:space="preserve">Il16</t>
  </si>
  <si>
    <t xml:space="preserve">ENSMUSG00000030560.17</t>
  </si>
  <si>
    <t xml:space="preserve">Ctsc</t>
  </si>
  <si>
    <t xml:space="preserve">ENSMUSG00000035713.15</t>
  </si>
  <si>
    <t xml:space="preserve">Usp35</t>
  </si>
  <si>
    <t xml:space="preserve">ENSMUSG00000044952.5</t>
  </si>
  <si>
    <t xml:space="preserve">Kctd21</t>
  </si>
  <si>
    <t xml:space="preserve">ENSMUSG00000049580.12</t>
  </si>
  <si>
    <t xml:space="preserve">Tsku</t>
  </si>
  <si>
    <t xml:space="preserve">ENSMUSG00000058761.5</t>
  </si>
  <si>
    <t xml:space="preserve">Rnf169</t>
  </si>
  <si>
    <t xml:space="preserve">ENSMUSG00000047767.17</t>
  </si>
  <si>
    <t xml:space="preserve">Atg16l2</t>
  </si>
  <si>
    <t xml:space="preserve">ENSMUSG00000073982.11</t>
  </si>
  <si>
    <t xml:space="preserve">Rhog</t>
  </si>
  <si>
    <t xml:space="preserve">ENSMUSG00000030966.13</t>
  </si>
  <si>
    <t xml:space="preserve">Trim21</t>
  </si>
  <si>
    <t xml:space="preserve">ENSMUSG00000056144.14</t>
  </si>
  <si>
    <t xml:space="preserve">Trim34a</t>
  </si>
  <si>
    <t xml:space="preserve">ENSMUSG00000060441.15</t>
  </si>
  <si>
    <t xml:space="preserve">Trim5</t>
  </si>
  <si>
    <t xml:space="preserve">ENSMUSG00000066258.13</t>
  </si>
  <si>
    <t xml:space="preserve">Trim12a</t>
  </si>
  <si>
    <t xml:space="preserve">ENSMUSG00000090215.9</t>
  </si>
  <si>
    <t xml:space="preserve">Trim34b</t>
  </si>
  <si>
    <t xml:space="preserve">ENSMUSG00000057143.15</t>
  </si>
  <si>
    <t xml:space="preserve">Trim12c</t>
  </si>
  <si>
    <t xml:space="preserve">ENSMUSG00000030921.17</t>
  </si>
  <si>
    <t xml:space="preserve">Trim30a</t>
  </si>
  <si>
    <t xml:space="preserve">ENSMUSG00000057596.13</t>
  </si>
  <si>
    <t xml:space="preserve">Trim30d</t>
  </si>
  <si>
    <t xml:space="preserve">ENSMUSG00000031015.8</t>
  </si>
  <si>
    <t xml:space="preserve">Swap70</t>
  </si>
  <si>
    <t xml:space="preserve">ENSMUSG00000005686.17</t>
  </si>
  <si>
    <t xml:space="preserve">Ampd3</t>
  </si>
  <si>
    <t xml:space="preserve">ENSMUSG00000030671.9</t>
  </si>
  <si>
    <t xml:space="preserve">Pde3b</t>
  </si>
  <si>
    <t xml:space="preserve">ENSMUSG00000035064.17</t>
  </si>
  <si>
    <t xml:space="preserve">Eef2k</t>
  </si>
  <si>
    <t xml:space="preserve">ENSMUSG00000030711.16</t>
  </si>
  <si>
    <t xml:space="preserve">Sult1a1</t>
  </si>
  <si>
    <t xml:space="preserve">ENSMUSG00000030707.15</t>
  </si>
  <si>
    <t xml:space="preserve">Coro1a</t>
  </si>
  <si>
    <t xml:space="preserve">ENSMUSG00000042675.15</t>
  </si>
  <si>
    <t xml:space="preserve">Ypel3</t>
  </si>
  <si>
    <t xml:space="preserve">ENSMUSG00000051457.7</t>
  </si>
  <si>
    <t xml:space="preserve">Spn</t>
  </si>
  <si>
    <t xml:space="preserve">ENSMUSG00000031004.8</t>
  </si>
  <si>
    <t xml:space="preserve">Mki67</t>
  </si>
  <si>
    <t xml:space="preserve">ENSMUSG00000041775.7</t>
  </si>
  <si>
    <t xml:space="preserve">Mapk1ip1</t>
  </si>
  <si>
    <t xml:space="preserve">ENSMUSG00000110104.1</t>
  </si>
  <si>
    <t xml:space="preserve">Gm45717</t>
  </si>
  <si>
    <t xml:space="preserve">ENSMUSG00000060591.9</t>
  </si>
  <si>
    <t xml:space="preserve">Ifitm2</t>
  </si>
  <si>
    <t xml:space="preserve">ENSMUSG00000025491.14</t>
  </si>
  <si>
    <t xml:space="preserve">Ifitm1</t>
  </si>
  <si>
    <t xml:space="preserve">ENSMUSG00000025498.15</t>
  </si>
  <si>
    <t xml:space="preserve">Irf7</t>
  </si>
  <si>
    <t xml:space="preserve">ENSMUSG00000018819.10</t>
  </si>
  <si>
    <t xml:space="preserve">Lsp1</t>
  </si>
  <si>
    <t xml:space="preserve">ENSMUSG00000038457.17</t>
  </si>
  <si>
    <t xml:space="preserve">Tmem255b</t>
  </si>
  <si>
    <t xml:space="preserve">ENSMUSG00000031451.6</t>
  </si>
  <si>
    <t xml:space="preserve">Gas6</t>
  </si>
  <si>
    <t xml:space="preserve">ENSMUSG00000037725.8</t>
  </si>
  <si>
    <t xml:space="preserve">Ckap2</t>
  </si>
  <si>
    <t xml:space="preserve">ENSMUSG00000031536.6</t>
  </si>
  <si>
    <t xml:space="preserve">Polb</t>
  </si>
  <si>
    <t xml:space="preserve">ENSMUSG00000031613.9</t>
  </si>
  <si>
    <t xml:space="preserve">Hpgd</t>
  </si>
  <si>
    <t xml:space="preserve">ENSMUSG00000054717.7</t>
  </si>
  <si>
    <t xml:space="preserve">Hmgb2</t>
  </si>
  <si>
    <t xml:space="preserve">ENSMUSG00000002395.14</t>
  </si>
  <si>
    <t xml:space="preserve">Use1</t>
  </si>
  <si>
    <t xml:space="preserve">ENSMUSG00000031791.8</t>
  </si>
  <si>
    <t xml:space="preserve">Tmem38a</t>
  </si>
  <si>
    <t xml:space="preserve">ENSMUSG00000031714.9</t>
  </si>
  <si>
    <t xml:space="preserve">Gab1</t>
  </si>
  <si>
    <t xml:space="preserve">ENSMUSG00000031712.10</t>
  </si>
  <si>
    <t xml:space="preserve">Il15</t>
  </si>
  <si>
    <t xml:space="preserve">ENSMUSG00000047747.10</t>
  </si>
  <si>
    <t xml:space="preserve">Rnf150</t>
  </si>
  <si>
    <t xml:space="preserve">ENSMUSG00000034041.4</t>
  </si>
  <si>
    <t xml:space="preserve">Lyl1</t>
  </si>
  <si>
    <t xml:space="preserve">ENSMUSG00000052566.8</t>
  </si>
  <si>
    <t xml:space="preserve">Hook2</t>
  </si>
  <si>
    <t xml:space="preserve">ENSMUSG00000033192.5</t>
  </si>
  <si>
    <t xml:space="preserve">Lpcat2</t>
  </si>
  <si>
    <t xml:space="preserve">ENSMUSG00000035824.7</t>
  </si>
  <si>
    <t xml:space="preserve">Tk2</t>
  </si>
  <si>
    <t xml:space="preserve">ENSMUSG00000031880.7</t>
  </si>
  <si>
    <t xml:space="preserve">Rrad</t>
  </si>
  <si>
    <t xml:space="preserve">ENSMUSG00000033313.11</t>
  </si>
  <si>
    <t xml:space="preserve">Fbxl8</t>
  </si>
  <si>
    <t xml:space="preserve">ENSMUSG00000031728.10</t>
  </si>
  <si>
    <t xml:space="preserve">Zfp821</t>
  </si>
  <si>
    <t xml:space="preserve">ENSMUSG00000055435.6</t>
  </si>
  <si>
    <t xml:space="preserve">Maf</t>
  </si>
  <si>
    <t xml:space="preserve">ENSMUSG00000033538.13</t>
  </si>
  <si>
    <t xml:space="preserve">Casp4</t>
  </si>
  <si>
    <t xml:space="preserve">ENSMUSG00000032000.17</t>
  </si>
  <si>
    <t xml:space="preserve">Birc3</t>
  </si>
  <si>
    <t xml:space="preserve">ENSMUSG00000037405.8</t>
  </si>
  <si>
    <t xml:space="preserve">Icam1</t>
  </si>
  <si>
    <t xml:space="preserve">ENSMUSG00000057191.13</t>
  </si>
  <si>
    <t xml:space="preserve">AB124611</t>
  </si>
  <si>
    <t xml:space="preserve">ENSMUSG00000032194.9</t>
  </si>
  <si>
    <t xml:space="preserve">Kank2</t>
  </si>
  <si>
    <t xml:space="preserve">ENSMUSG00000035919.16</t>
  </si>
  <si>
    <t xml:space="preserve">Bbs9</t>
  </si>
  <si>
    <t xml:space="preserve">ENSMUSG00000049313.8</t>
  </si>
  <si>
    <t xml:space="preserve">Sorl1</t>
  </si>
  <si>
    <t xml:space="preserve">ENSMUSG00000063382.6</t>
  </si>
  <si>
    <t xml:space="preserve">Bcl9l</t>
  </si>
  <si>
    <t xml:space="preserve">ENSMUSG00000032089.16</t>
  </si>
  <si>
    <t xml:space="preserve">Il10ra</t>
  </si>
  <si>
    <t xml:space="preserve">ENSMUSG00000059412.7</t>
  </si>
  <si>
    <t xml:space="preserve">Fxyd2</t>
  </si>
  <si>
    <t xml:space="preserve">ENSMUSG00000032067.6</t>
  </si>
  <si>
    <t xml:space="preserve">Pts</t>
  </si>
  <si>
    <t xml:space="preserve">ENSMUSG00000034007.10</t>
  </si>
  <si>
    <t xml:space="preserve">Scaper</t>
  </si>
  <si>
    <t xml:space="preserve">ENSMUSG00000036986.16</t>
  </si>
  <si>
    <t xml:space="preserve">Pml</t>
  </si>
  <si>
    <t xml:space="preserve">ENSMUSG00000032254.10</t>
  </si>
  <si>
    <t xml:space="preserve">Kif23</t>
  </si>
  <si>
    <t xml:space="preserve">ENSMUSG00000032245.12</t>
  </si>
  <si>
    <t xml:space="preserve">Cln6</t>
  </si>
  <si>
    <t xml:space="preserve">ENSMUSG00000032402.12</t>
  </si>
  <si>
    <t xml:space="preserve">Smad3</t>
  </si>
  <si>
    <t xml:space="preserve">ENSMUSG00000053641.9</t>
  </si>
  <si>
    <t xml:space="preserve">Dennd4a</t>
  </si>
  <si>
    <t xml:space="preserve">ENSMUSG00000040652.16</t>
  </si>
  <si>
    <t xml:space="preserve">Oaz2</t>
  </si>
  <si>
    <t xml:space="preserve">ENSMUSG00000032238.17</t>
  </si>
  <si>
    <t xml:space="preserve">Rora</t>
  </si>
  <si>
    <t xml:space="preserve">ENSMUSG00000032218.7</t>
  </si>
  <si>
    <t xml:space="preserve">Ccnb2</t>
  </si>
  <si>
    <t xml:space="preserve">ENSMUSG00000089865.2</t>
  </si>
  <si>
    <t xml:space="preserve">Gm44503</t>
  </si>
  <si>
    <t xml:space="preserve">ENSMUSG00000034563.16</t>
  </si>
  <si>
    <t xml:space="preserve">Ccpg1</t>
  </si>
  <si>
    <t xml:space="preserve">ENSMUSG00000032261.16</t>
  </si>
  <si>
    <t xml:space="preserve">Sh3bgrl2</t>
  </si>
  <si>
    <t xml:space="preserve">ENSMUSG00000031129.9</t>
  </si>
  <si>
    <t xml:space="preserve">Slc9a9</t>
  </si>
  <si>
    <t xml:space="preserve">ENSMUSG00000045322.10</t>
  </si>
  <si>
    <t xml:space="preserve">Tlr9</t>
  </si>
  <si>
    <t xml:space="preserve">ENSMUSG00000053716.9</t>
  </si>
  <si>
    <t xml:space="preserve">Dusp7</t>
  </si>
  <si>
    <t xml:space="preserve">ENSMUSG00000023495.13</t>
  </si>
  <si>
    <t xml:space="preserve">Pcbp4</t>
  </si>
  <si>
    <t xml:space="preserve">ENSMUSG00000032596.14</t>
  </si>
  <si>
    <t xml:space="preserve">Uba7</t>
  </si>
  <si>
    <t xml:space="preserve">ENSMUSG00000032594.11</t>
  </si>
  <si>
    <t xml:space="preserve">Ip6k1</t>
  </si>
  <si>
    <t xml:space="preserve">ENSMUSG00000066357.6</t>
  </si>
  <si>
    <t xml:space="preserve">Wdr6</t>
  </si>
  <si>
    <t xml:space="preserve">ENSMUSG00000049734.9</t>
  </si>
  <si>
    <t xml:space="preserve">Trex1</t>
  </si>
  <si>
    <t xml:space="preserve">ENSMUSG00000025646.9</t>
  </si>
  <si>
    <t xml:space="preserve">Atrip</t>
  </si>
  <si>
    <t xml:space="preserve">ENSMUSG00000032484.8</t>
  </si>
  <si>
    <t xml:space="preserve">Ngp</t>
  </si>
  <si>
    <t xml:space="preserve">ENSMUSG00000056724.15</t>
  </si>
  <si>
    <t xml:space="preserve">Nbeal2</t>
  </si>
  <si>
    <t xml:space="preserve">ENSMUSG00000032496.7</t>
  </si>
  <si>
    <t xml:space="preserve">Ltf</t>
  </si>
  <si>
    <t xml:space="preserve">ENSMUSG00000039115.13</t>
  </si>
  <si>
    <t xml:space="preserve">Itga9</t>
  </si>
  <si>
    <t xml:space="preserve">ENSMUSG00000019832.5</t>
  </si>
  <si>
    <t xml:space="preserve">Rab32</t>
  </si>
  <si>
    <t xml:space="preserve">ENSMUSG00000039910.10</t>
  </si>
  <si>
    <t xml:space="preserve">Cited2</t>
  </si>
  <si>
    <t xml:space="preserve">ENSMUSG00000039879.9</t>
  </si>
  <si>
    <t xml:space="preserve">Heca</t>
  </si>
  <si>
    <t xml:space="preserve">ENSMUSG00000020009.13</t>
  </si>
  <si>
    <t xml:space="preserve">Ifngr1</t>
  </si>
  <si>
    <t xml:space="preserve">ENSMUSG00000039031.16</t>
  </si>
  <si>
    <t xml:space="preserve">Arhgap18</t>
  </si>
  <si>
    <t xml:space="preserve">ENSMUSG00000046031.7</t>
  </si>
  <si>
    <t xml:space="preserve">Calhm6</t>
  </si>
  <si>
    <t xml:space="preserve">ENSMUSG00000039485.8</t>
  </si>
  <si>
    <t xml:space="preserve">Tspyl4</t>
  </si>
  <si>
    <t xml:space="preserve">ENSMUSG00000038151.13</t>
  </si>
  <si>
    <t xml:space="preserve">Prdm1</t>
  </si>
  <si>
    <t xml:space="preserve">ENSMUSG00000044475.14</t>
  </si>
  <si>
    <t xml:space="preserve">Ascc1</t>
  </si>
  <si>
    <t xml:space="preserve">ENSMUSG00000020101.14</t>
  </si>
  <si>
    <t xml:space="preserve">Vsir</t>
  </si>
  <si>
    <t xml:space="preserve">ENSMUSG00000019944.14</t>
  </si>
  <si>
    <t xml:space="preserve">Rhobtb1</t>
  </si>
  <si>
    <t xml:space="preserve">ENSMUSG00000006344.17</t>
  </si>
  <si>
    <t xml:space="preserve">Ggt5</t>
  </si>
  <si>
    <t xml:space="preserve">ENSMUSG00000001665.11</t>
  </si>
  <si>
    <t xml:space="preserve">Gstt3</t>
  </si>
  <si>
    <t xml:space="preserve">ENSMUSG00000020284.16</t>
  </si>
  <si>
    <t xml:space="preserve">1810043G02Rik</t>
  </si>
  <si>
    <t xml:space="preserve">ENSMUSG00000000732.9</t>
  </si>
  <si>
    <t xml:space="preserve">Icosl</t>
  </si>
  <si>
    <t xml:space="preserve">ENSMUSG00000035697.14</t>
  </si>
  <si>
    <t xml:space="preserve">Arhgap45</t>
  </si>
  <si>
    <t xml:space="preserve">ENSMUSG00000045193.13</t>
  </si>
  <si>
    <t xml:space="preserve">Cirbp</t>
  </si>
  <si>
    <t xml:space="preserve">ENSMUSG00000034917.8</t>
  </si>
  <si>
    <t xml:space="preserve">Tjp3</t>
  </si>
  <si>
    <t xml:space="preserve">ENSMUSG00000020235.16</t>
  </si>
  <si>
    <t xml:space="preserve">Fzr1</t>
  </si>
  <si>
    <t xml:space="preserve">ENSMUSG00000078439.9</t>
  </si>
  <si>
    <t xml:space="preserve">Smim24</t>
  </si>
  <si>
    <t xml:space="preserve">ENSMUSG00000034758.12</t>
  </si>
  <si>
    <t xml:space="preserve">Tle6</t>
  </si>
  <si>
    <t xml:space="preserve">ENSMUSG00000020032.14</t>
  </si>
  <si>
    <t xml:space="preserve">Nuak1</t>
  </si>
  <si>
    <t xml:space="preserve">ENSMUSG00000020034.7</t>
  </si>
  <si>
    <t xml:space="preserve">Tcp11l2</t>
  </si>
  <si>
    <t xml:space="preserve">ENSMUSG00000060002.14</t>
  </si>
  <si>
    <t xml:space="preserve">Chpt1</t>
  </si>
  <si>
    <t xml:space="preserve">ENSMUSG00000004359.16</t>
  </si>
  <si>
    <t xml:space="preserve">Spic</t>
  </si>
  <si>
    <t xml:space="preserve">ENSMUSG00000019952.15</t>
  </si>
  <si>
    <t xml:space="preserve">Poc1b</t>
  </si>
  <si>
    <t xml:space="preserve">ENSMUSG00000090035.3</t>
  </si>
  <si>
    <t xml:space="preserve">Galnt4</t>
  </si>
  <si>
    <t xml:space="preserve">ENSMUSG00000069516.8</t>
  </si>
  <si>
    <t xml:space="preserve">Lyz2</t>
  </si>
  <si>
    <t xml:space="preserve">ENSMUSG00000020102.15</t>
  </si>
  <si>
    <t xml:space="preserve">Slc16a7</t>
  </si>
  <si>
    <t xml:space="preserve">ENSMUSG00000078429.9</t>
  </si>
  <si>
    <t xml:space="preserve">Ctdsp2</t>
  </si>
  <si>
    <t xml:space="preserve">ENSMUSG00000040415.15</t>
  </si>
  <si>
    <t xml:space="preserve">Dtx3</t>
  </si>
  <si>
    <t xml:space="preserve">ENSMUSG00000025357.8</t>
  </si>
  <si>
    <t xml:space="preserve">Dgka</t>
  </si>
  <si>
    <t xml:space="preserve">ENSMUSG00000020453.17</t>
  </si>
  <si>
    <t xml:space="preserve">Patz1</t>
  </si>
  <si>
    <t xml:space="preserve">ENSMUSG00000020451.17</t>
  </si>
  <si>
    <t xml:space="preserve">Limk2</t>
  </si>
  <si>
    <t xml:space="preserve">ENSMUSG00000020393.16</t>
  </si>
  <si>
    <t xml:space="preserve">Kremen1</t>
  </si>
  <si>
    <t xml:space="preserve">ENSMUSG00000041126.16</t>
  </si>
  <si>
    <t xml:space="preserve">H2afv</t>
  </si>
  <si>
    <t xml:space="preserve">ENSMUSG00000000378.15</t>
  </si>
  <si>
    <t xml:space="preserve">Ccm2</t>
  </si>
  <si>
    <t xml:space="preserve">ENSMUSG00000020330.16</t>
  </si>
  <si>
    <t xml:space="preserve">Hmmr</t>
  </si>
  <si>
    <t xml:space="preserve">ENSMUSG00000011256.16</t>
  </si>
  <si>
    <t xml:space="preserve">Adam19</t>
  </si>
  <si>
    <t xml:space="preserve">ENSMUSG00000078922.9</t>
  </si>
  <si>
    <t xml:space="preserve">Tgtp1</t>
  </si>
  <si>
    <t xml:space="preserve">ENSMUSG00000078920.3</t>
  </si>
  <si>
    <t xml:space="preserve">Ifi47</t>
  </si>
  <si>
    <t xml:space="preserve">ENSMUSG00000001053.15</t>
  </si>
  <si>
    <t xml:space="preserve">N4bp3</t>
  </si>
  <si>
    <t xml:space="preserve">ENSMUSG00000078853.8</t>
  </si>
  <si>
    <t xml:space="preserve">Igtp</t>
  </si>
  <si>
    <t xml:space="preserve">ENSMUSG00000069874.7</t>
  </si>
  <si>
    <t xml:space="preserve">Irgm2</t>
  </si>
  <si>
    <t xml:space="preserve">ENSMUSG00000020472.14</t>
  </si>
  <si>
    <t xml:space="preserve">Zkscan17</t>
  </si>
  <si>
    <t xml:space="preserve">ENSMUSG00000032691.14</t>
  </si>
  <si>
    <t xml:space="preserve">Nlrp3</t>
  </si>
  <si>
    <t xml:space="preserve">ENSMUSG00000010142.12</t>
  </si>
  <si>
    <t xml:space="preserve">Tnfrsf13b</t>
  </si>
  <si>
    <t xml:space="preserve">ENSMUSG00000004798.14</t>
  </si>
  <si>
    <t xml:space="preserve">Ulk2</t>
  </si>
  <si>
    <t xml:space="preserve">ENSMUSG00000018507.16</t>
  </si>
  <si>
    <t xml:space="preserve">Trpv2</t>
  </si>
  <si>
    <t xml:space="preserve">ENSMUSG00000047821.16</t>
  </si>
  <si>
    <t xml:space="preserve">Trim16</t>
  </si>
  <si>
    <t xml:space="preserve">ENSMUSG00000018217.12</t>
  </si>
  <si>
    <t xml:space="preserve">Pmp22</t>
  </si>
  <si>
    <t xml:space="preserve">ENSMUSG00000020898.18</t>
  </si>
  <si>
    <t xml:space="preserve">Ctc1</t>
  </si>
  <si>
    <t xml:space="preserve">ENSMUSG00000020894.16</t>
  </si>
  <si>
    <t xml:space="preserve">Vamp2</t>
  </si>
  <si>
    <t xml:space="preserve">ENSMUSG00000018750.14</t>
  </si>
  <si>
    <t xml:space="preserve">Zbtb4</t>
  </si>
  <si>
    <t xml:space="preserve">ENSMUSG00000042826.13</t>
  </si>
  <si>
    <t xml:space="preserve">Fgf11</t>
  </si>
  <si>
    <t xml:space="preserve">ENSMUSG00000051790.15</t>
  </si>
  <si>
    <t xml:space="preserve">Nlgn2</t>
  </si>
  <si>
    <t xml:space="preserve">ENSMUSG00000020886.17</t>
  </si>
  <si>
    <t xml:space="preserve">Dlg4</t>
  </si>
  <si>
    <t xml:space="preserve">ENSMUSG00000060216.15</t>
  </si>
  <si>
    <t xml:space="preserve">Arrb2</t>
  </si>
  <si>
    <t xml:space="preserve">ENSMUSG00000020828.13</t>
  </si>
  <si>
    <t xml:space="preserve">Pld2</t>
  </si>
  <si>
    <t xml:space="preserve">ENSMUSG00000040746.15</t>
  </si>
  <si>
    <t xml:space="preserve">Rnf167</t>
  </si>
  <si>
    <t xml:space="preserve">ENSMUSG00000020808.3</t>
  </si>
  <si>
    <t xml:space="preserve">Pimreg</t>
  </si>
  <si>
    <t xml:space="preserve">ENSMUSG00000038178.16</t>
  </si>
  <si>
    <t xml:space="preserve">Slc43a2</t>
  </si>
  <si>
    <t xml:space="preserve">ENSMUSG00000006127.9</t>
  </si>
  <si>
    <t xml:space="preserve">Inpp5k</t>
  </si>
  <si>
    <t xml:space="preserve">ENSMUSG00000037926.15</t>
  </si>
  <si>
    <t xml:space="preserve">Ssh2</t>
  </si>
  <si>
    <t xml:space="preserve">ENSMUSG00000002059.18</t>
  </si>
  <si>
    <t xml:space="preserve">Rab34</t>
  </si>
  <si>
    <t xml:space="preserve">ENSMUSG00000078771.10</t>
  </si>
  <si>
    <t xml:space="preserve">Evi2a</t>
  </si>
  <si>
    <t xml:space="preserve">ENSMUSG00000035208.16</t>
  </si>
  <si>
    <t xml:space="preserve">Slfn8</t>
  </si>
  <si>
    <t xml:space="preserve">ENSMUSG00000061666.6</t>
  </si>
  <si>
    <t xml:space="preserve">Gdpd1</t>
  </si>
  <si>
    <t xml:space="preserve">ENSMUSG00000020493.8</t>
  </si>
  <si>
    <t xml:space="preserve">Prr11</t>
  </si>
  <si>
    <t xml:space="preserve">ENSMUSG00000020865.16</t>
  </si>
  <si>
    <t xml:space="preserve">Abcc3</t>
  </si>
  <si>
    <t xml:space="preserve">ENSMUSG00000020868.15</t>
  </si>
  <si>
    <t xml:space="preserve">Xylt2</t>
  </si>
  <si>
    <t xml:space="preserve">ENSMUSG00000038967.13</t>
  </si>
  <si>
    <t xml:space="preserve">Pdk2</t>
  </si>
  <si>
    <t xml:space="preserve">ENSMUSG00000038437.11</t>
  </si>
  <si>
    <t xml:space="preserve">Mllt6</t>
  </si>
  <si>
    <t xml:space="preserve">ENSMUSG00000038352.15</t>
  </si>
  <si>
    <t xml:space="preserve">Arl5c</t>
  </si>
  <si>
    <t xml:space="preserve">ENSMUSG00000020883.18</t>
  </si>
  <si>
    <t xml:space="preserve">Fbxl20</t>
  </si>
  <si>
    <t xml:space="preserve">ENSMUSG00000017493.12</t>
  </si>
  <si>
    <t xml:space="preserve">Igfbp4</t>
  </si>
  <si>
    <t xml:space="preserve">ENSMUSG00000006920.14</t>
  </si>
  <si>
    <t xml:space="preserve">Ezh1</t>
  </si>
  <si>
    <t xml:space="preserve">ENSMUSG00000010362.9</t>
  </si>
  <si>
    <t xml:space="preserve">Rdm1</t>
  </si>
  <si>
    <t xml:space="preserve">ENSMUSG00000055805.15</t>
  </si>
  <si>
    <t xml:space="preserve">Fmnl1</t>
  </si>
  <si>
    <t xml:space="preserve">ENSMUSG00000020941.7</t>
  </si>
  <si>
    <t xml:space="preserve">Map3k14</t>
  </si>
  <si>
    <t xml:space="preserve">ENSMUSG00000040699.13</t>
  </si>
  <si>
    <t xml:space="preserve">Limd2</t>
  </si>
  <si>
    <t xml:space="preserve">ENSMUSG00000040528.15</t>
  </si>
  <si>
    <t xml:space="preserve">Milr1</t>
  </si>
  <si>
    <t xml:space="preserve">ENSMUSG00000020718.12</t>
  </si>
  <si>
    <t xml:space="preserve">Polg2</t>
  </si>
  <si>
    <t xml:space="preserve">ENSMUSG00000041797.7</t>
  </si>
  <si>
    <t xml:space="preserve">Abca9</t>
  </si>
  <si>
    <t xml:space="preserve">ENSMUSG00000051043.16</t>
  </si>
  <si>
    <t xml:space="preserve">Gprc5c</t>
  </si>
  <si>
    <t xml:space="preserve">ENSMUSG00000020743.15</t>
  </si>
  <si>
    <t xml:space="preserve">Mif4gd</t>
  </si>
  <si>
    <t xml:space="preserve">ENSMUSG00000034471.12</t>
  </si>
  <si>
    <t xml:space="preserve">Caskin2</t>
  </si>
  <si>
    <t xml:space="preserve">ENSMUSG00000017716.15</t>
  </si>
  <si>
    <t xml:space="preserve">Birc5</t>
  </si>
  <si>
    <t xml:space="preserve">ENSMUSG00000033857.12</t>
  </si>
  <si>
    <t xml:space="preserve">Engase</t>
  </si>
  <si>
    <t xml:space="preserve">ENSMUSG00000013483.14</t>
  </si>
  <si>
    <t xml:space="preserve">Card14</t>
  </si>
  <si>
    <t xml:space="preserve">ENSMUSG00000005043.13</t>
  </si>
  <si>
    <t xml:space="preserve">Sgsh</t>
  </si>
  <si>
    <t xml:space="preserve">ENSMUSG00000039908.14</t>
  </si>
  <si>
    <t xml:space="preserve">Slc26a11</t>
  </si>
  <si>
    <t xml:space="preserve">ENSMUSG00000070327.14</t>
  </si>
  <si>
    <t xml:space="preserve">Rnf213</t>
  </si>
  <si>
    <t xml:space="preserve">ENSMUSG00000025582.4</t>
  </si>
  <si>
    <t xml:space="preserve">Nptx1</t>
  </si>
  <si>
    <t xml:space="preserve">ENSMUSG00000025375.15</t>
  </si>
  <si>
    <t xml:space="preserve">Aatk</t>
  </si>
  <si>
    <t xml:space="preserve">ENSMUSG00000039781.14</t>
  </si>
  <si>
    <t xml:space="preserve">Cep131</t>
  </si>
  <si>
    <t xml:space="preserve">ENSMUSG00000039741.15</t>
  </si>
  <si>
    <t xml:space="preserve">Bahcc1</t>
  </si>
  <si>
    <t xml:space="preserve">ENSMUSG00000018012.11</t>
  </si>
  <si>
    <t xml:space="preserve">Rac3</t>
  </si>
  <si>
    <t xml:space="preserve">ENSMUSG00000039450.11</t>
  </si>
  <si>
    <t xml:space="preserve">Dcxr</t>
  </si>
  <si>
    <t xml:space="preserve">ENSMUSG00000002997.15</t>
  </si>
  <si>
    <t xml:space="preserve">Prkar2b</t>
  </si>
  <si>
    <t xml:space="preserve">ENSMUSG00000020564.17</t>
  </si>
  <si>
    <t xml:space="preserve">Atxn7l1</t>
  </si>
  <si>
    <t xml:space="preserve">ENSMUSG00000021025.8</t>
  </si>
  <si>
    <t xml:space="preserve">Nfkbia</t>
  </si>
  <si>
    <t xml:space="preserve">ENSMUSG00000021069.17</t>
  </si>
  <si>
    <t xml:space="preserve">Pygl</t>
  </si>
  <si>
    <t xml:space="preserve">ENSMUSG00000052609.9</t>
  </si>
  <si>
    <t xml:space="preserve">Plekhg3</t>
  </si>
  <si>
    <t xml:space="preserve">ENSMUSG00000021127.7</t>
  </si>
  <si>
    <t xml:space="preserve">Zfp36l1</t>
  </si>
  <si>
    <t xml:space="preserve">ENSMUSG00000021133.9</t>
  </si>
  <si>
    <t xml:space="preserve">Susd6</t>
  </si>
  <si>
    <t xml:space="preserve">ENSMUSG00000021180.9</t>
  </si>
  <si>
    <t xml:space="preserve">Rps6ka5</t>
  </si>
  <si>
    <t xml:space="preserve">ENSMUSG00000021185.16</t>
  </si>
  <si>
    <t xml:space="preserve">Dglucy</t>
  </si>
  <si>
    <t xml:space="preserve">ENSMUSG00000021285.15</t>
  </si>
  <si>
    <t xml:space="preserve">Ppp1r13b</t>
  </si>
  <si>
    <t xml:space="preserve">ENSMUSG00000052160.7</t>
  </si>
  <si>
    <t xml:space="preserve">Pld4</t>
  </si>
  <si>
    <t xml:space="preserve">ENSMUSG00000021298.8</t>
  </si>
  <si>
    <t xml:space="preserve">Gpr132</t>
  </si>
  <si>
    <t xml:space="preserve">ENSMUSG00000002799.6</t>
  </si>
  <si>
    <t xml:space="preserve">Jag2</t>
  </si>
  <si>
    <t xml:space="preserve">ENSMUSG00000002804.4</t>
  </si>
  <si>
    <t xml:space="preserve">Nudt14</t>
  </si>
  <si>
    <t xml:space="preserve">ENSMUSG00000042029.7</t>
  </si>
  <si>
    <t xml:space="preserve">Ncapg2</t>
  </si>
  <si>
    <t xml:space="preserve">ENSMUSG00000021311.9</t>
  </si>
  <si>
    <t xml:space="preserve">Mtr</t>
  </si>
  <si>
    <t xml:space="preserve">ENSMUSG00000053101.3</t>
  </si>
  <si>
    <t xml:space="preserve">Gpr141</t>
  </si>
  <si>
    <t xml:space="preserve">ENSMUSG00000021322.8</t>
  </si>
  <si>
    <t xml:space="preserve">Aoah</t>
  </si>
  <si>
    <t xml:space="preserve">ENSMUSG00000060147.15</t>
  </si>
  <si>
    <t xml:space="preserve">Serpinb6a</t>
  </si>
  <si>
    <t xml:space="preserve">ENSMUSG00000039109.16</t>
  </si>
  <si>
    <t xml:space="preserve">F13a1</t>
  </si>
  <si>
    <t xml:space="preserve">ENSMUSG00000021423.6</t>
  </si>
  <si>
    <t xml:space="preserve">Ly86</t>
  </si>
  <si>
    <t xml:space="preserve">ENSMUSG00000038175.10</t>
  </si>
  <si>
    <t xml:space="preserve">Mylip</t>
  </si>
  <si>
    <t xml:space="preserve">ENSMUSG00000046876.16</t>
  </si>
  <si>
    <t xml:space="preserve">Atxn1</t>
  </si>
  <si>
    <t xml:space="preserve">ENSMUSG00000038068.15</t>
  </si>
  <si>
    <t xml:space="preserve">Rnf144b</t>
  </si>
  <si>
    <t xml:space="preserve">ENSMUSG00000021552.7</t>
  </si>
  <si>
    <t xml:space="preserve">Gkap1</t>
  </si>
  <si>
    <t xml:space="preserve">ENSMUSG00000114635.1</t>
  </si>
  <si>
    <t xml:space="preserve">Gm49392</t>
  </si>
  <si>
    <t xml:space="preserve">ENSMUSG00000074874.10</t>
  </si>
  <si>
    <t xml:space="preserve">Ctla2b</t>
  </si>
  <si>
    <t xml:space="preserve">ENSMUSG00000114432.1</t>
  </si>
  <si>
    <t xml:space="preserve">Gm49391</t>
  </si>
  <si>
    <t xml:space="preserve">ENSMUSG00000021596.16</t>
  </si>
  <si>
    <t xml:space="preserve">Mctp1</t>
  </si>
  <si>
    <t xml:space="preserve">ENSMUSG00000074794.10</t>
  </si>
  <si>
    <t xml:space="preserve">Arrdc3</t>
  </si>
  <si>
    <t xml:space="preserve">ENSMUSG00000035840.7</t>
  </si>
  <si>
    <t xml:space="preserve">Lysmd3</t>
  </si>
  <si>
    <t xml:space="preserve">ENSMUSG00000021676.9</t>
  </si>
  <si>
    <t xml:space="preserve">Iqgap2</t>
  </si>
  <si>
    <t xml:space="preserve">ENSMUSG00000041685.16</t>
  </si>
  <si>
    <t xml:space="preserve">Fcho2</t>
  </si>
  <si>
    <t xml:space="preserve">ENSMUSG00000021725.9</t>
  </si>
  <si>
    <t xml:space="preserve">Parp8</t>
  </si>
  <si>
    <t xml:space="preserve">ENSMUSG00000021728.8</t>
  </si>
  <si>
    <t xml:space="preserve">Emb</t>
  </si>
  <si>
    <t xml:space="preserve">ENSMUSG00000091423.1</t>
  </si>
  <si>
    <t xml:space="preserve">Gm17509</t>
  </si>
  <si>
    <t xml:space="preserve">ENSMUSG00000025453.18</t>
  </si>
  <si>
    <t xml:space="preserve">Nnt</t>
  </si>
  <si>
    <t xml:space="preserve">ENSMUSG00000116207.1</t>
  </si>
  <si>
    <t xml:space="preserve">ENSMUSG00000062822.8</t>
  </si>
  <si>
    <t xml:space="preserve">4833420G17Rik</t>
  </si>
  <si>
    <t xml:space="preserve">ENSMUSG00000021785.8</t>
  </si>
  <si>
    <t xml:space="preserve">Ngly1</t>
  </si>
  <si>
    <t xml:space="preserve">ENSMUSG00000021775.11</t>
  </si>
  <si>
    <t xml:space="preserve">Nr1d2</t>
  </si>
  <si>
    <t xml:space="preserve">ENSMUSG00000043004.13</t>
  </si>
  <si>
    <t xml:space="preserve">Gng2</t>
  </si>
  <si>
    <t xml:space="preserve">ENSMUSG00000055538.7</t>
  </si>
  <si>
    <t xml:space="preserve">Zcchc24</t>
  </si>
  <si>
    <t xml:space="preserve">ENSMUSG00000071547.4</t>
  </si>
  <si>
    <t xml:space="preserve">Nt5dc2</t>
  </si>
  <si>
    <t xml:space="preserve">ENSMUSG00000042286.13</t>
  </si>
  <si>
    <t xml:space="preserve">Stab1</t>
  </si>
  <si>
    <t xml:space="preserve">ENSMUSG00000021892.14</t>
  </si>
  <si>
    <t xml:space="preserve">Sh3bp5</t>
  </si>
  <si>
    <t xml:space="preserve">ENSMUSG00000014496.8</t>
  </si>
  <si>
    <t xml:space="preserve">Ankrd28</t>
  </si>
  <si>
    <t xml:space="preserve">ENSMUSG00000021846.9</t>
  </si>
  <si>
    <t xml:space="preserve">Peli2</t>
  </si>
  <si>
    <t xml:space="preserve">ENSMUSG00000040997.13</t>
  </si>
  <si>
    <t xml:space="preserve">Abhd4</t>
  </si>
  <si>
    <t xml:space="preserve">ENSMUSG00000000959.7</t>
  </si>
  <si>
    <t xml:space="preserve">Oxa1l</t>
  </si>
  <si>
    <t xml:space="preserve">ENSMUSG00000000958.10</t>
  </si>
  <si>
    <t xml:space="preserve">Slc7a7</t>
  </si>
  <si>
    <t xml:space="preserve">ENSMUSG00000047153.4</t>
  </si>
  <si>
    <t xml:space="preserve">Khnyn</t>
  </si>
  <si>
    <t xml:space="preserve">ENSMUSG00000022223.9</t>
  </si>
  <si>
    <t xml:space="preserve">Sdr39u1</t>
  </si>
  <si>
    <t xml:space="preserve">ENSMUSG00000034248.7</t>
  </si>
  <si>
    <t xml:space="preserve">Slc25a37</t>
  </si>
  <si>
    <t xml:space="preserve">ENSMUSG00000022091.6</t>
  </si>
  <si>
    <t xml:space="preserve">Sorbs3</t>
  </si>
  <si>
    <t xml:space="preserve">ENSMUSG00000033446.7</t>
  </si>
  <si>
    <t xml:space="preserve">Lpar6</t>
  </si>
  <si>
    <t xml:space="preserve">ENSMUSG00000022108.8</t>
  </si>
  <si>
    <t xml:space="preserve">Itm2b</t>
  </si>
  <si>
    <t xml:space="preserve">ENSMUSG00000022014.15</t>
  </si>
  <si>
    <t xml:space="preserve">Epsti1</t>
  </si>
  <si>
    <t xml:space="preserve">ENSMUSG00000064373.12</t>
  </si>
  <si>
    <t xml:space="preserve">Selenop</t>
  </si>
  <si>
    <t xml:space="preserve">ENSMUSG00000091119.2</t>
  </si>
  <si>
    <t xml:space="preserve">Ccdc152</t>
  </si>
  <si>
    <t xml:space="preserve">ENSMUSG00000039942.15</t>
  </si>
  <si>
    <t xml:space="preserve">Ptger4</t>
  </si>
  <si>
    <t xml:space="preserve">ENSMUSG00000022150.16</t>
  </si>
  <si>
    <t xml:space="preserve">Dab2</t>
  </si>
  <si>
    <t xml:space="preserve">ENSMUSG00000022148.16</t>
  </si>
  <si>
    <t xml:space="preserve">Fyb</t>
  </si>
  <si>
    <t xml:space="preserve">ENSMUSG00000054263.12</t>
  </si>
  <si>
    <t xml:space="preserve">Lifr</t>
  </si>
  <si>
    <t xml:space="preserve">ENSMUSG00000056069.10</t>
  </si>
  <si>
    <t xml:space="preserve">Otulinl</t>
  </si>
  <si>
    <t xml:space="preserve">ENSMUSG00000022237.17</t>
  </si>
  <si>
    <t xml:space="preserve">Ankrd33b</t>
  </si>
  <si>
    <t xml:space="preserve">ENSMUSG00000038679.16</t>
  </si>
  <si>
    <t xml:space="preserve">Trps1</t>
  </si>
  <si>
    <t xml:space="preserve">ENSMUSG00000022419.16</t>
  </si>
  <si>
    <t xml:space="preserve">Deptor</t>
  </si>
  <si>
    <t xml:space="preserve">ENSMUSG00000036944.6</t>
  </si>
  <si>
    <t xml:space="preserve">Tmem71</t>
  </si>
  <si>
    <t xml:space="preserve">ENSMUSG00000005125.13</t>
  </si>
  <si>
    <t xml:space="preserve">Ndrg1</t>
  </si>
  <si>
    <t xml:space="preserve">ENSMUSG00000022587.14</t>
  </si>
  <si>
    <t xml:space="preserve">Ly6e</t>
  </si>
  <si>
    <t xml:space="preserve">ENSMUSG00000022574.7</t>
  </si>
  <si>
    <t xml:space="preserve">Naprt</t>
  </si>
  <si>
    <t xml:space="preserve">ENSMUSG00000063354.7</t>
  </si>
  <si>
    <t xml:space="preserve">Slc39a4</t>
  </si>
  <si>
    <t xml:space="preserve">ENSMUSG00000016552.13</t>
  </si>
  <si>
    <t xml:space="preserve">Foxred2</t>
  </si>
  <si>
    <t xml:space="preserve">ENSMUSG00000116069.1</t>
  </si>
  <si>
    <t xml:space="preserve">Gm49510</t>
  </si>
  <si>
    <t xml:space="preserve">ENSMUSG00000022436.16</t>
  </si>
  <si>
    <t xml:space="preserve">Sh3bp1</t>
  </si>
  <si>
    <t xml:space="preserve">ENSMUSG00000096210.2</t>
  </si>
  <si>
    <t xml:space="preserve">H1f0</t>
  </si>
  <si>
    <t xml:space="preserve">ENSMUSG00000089715.12</t>
  </si>
  <si>
    <t xml:space="preserve">Cbx6</t>
  </si>
  <si>
    <t xml:space="preserve">ENSMUSG00000009585.18</t>
  </si>
  <si>
    <t xml:space="preserve">Apobec3</t>
  </si>
  <si>
    <t xml:space="preserve">ENSMUSG00000053411.16</t>
  </si>
  <si>
    <t xml:space="preserve">Cbx7</t>
  </si>
  <si>
    <t xml:space="preserve">ENSMUSG00000022389.15</t>
  </si>
  <si>
    <t xml:space="preserve">Tef</t>
  </si>
  <si>
    <t xml:space="preserve">ENSMUSG00000035944.17</t>
  </si>
  <si>
    <t xml:space="preserve">Ttc38</t>
  </si>
  <si>
    <t xml:space="preserve">ENSMUSG00000036606.17</t>
  </si>
  <si>
    <t xml:space="preserve">Plxnb2</t>
  </si>
  <si>
    <t xml:space="preserve">ENSMUSG00000036561.8</t>
  </si>
  <si>
    <t xml:space="preserve">Ppp6r2</t>
  </si>
  <si>
    <t xml:space="preserve">ENSMUSG00000023015.14</t>
  </si>
  <si>
    <t xml:space="preserve">Racgap1</t>
  </si>
  <si>
    <t xml:space="preserve">ENSMUSG00000009739.17</t>
  </si>
  <si>
    <t xml:space="preserve">Pou6f1</t>
  </si>
  <si>
    <t xml:space="preserve">ENSMUSG00000053559.13</t>
  </si>
  <si>
    <t xml:space="preserve">Smagp</t>
  </si>
  <si>
    <t xml:space="preserve">ENSMUSG00000023034.7</t>
  </si>
  <si>
    <t xml:space="preserve">Nr4a1</t>
  </si>
  <si>
    <t xml:space="preserve">ENSMUSG00000058290.4</t>
  </si>
  <si>
    <t xml:space="preserve">Espl1</t>
  </si>
  <si>
    <t xml:space="preserve">ENSMUSG00000022534.14</t>
  </si>
  <si>
    <t xml:space="preserve">Mefv</t>
  </si>
  <si>
    <t xml:space="preserve">ENSMUSG00000022529.11</t>
  </si>
  <si>
    <t xml:space="preserve">Zfp263</t>
  </si>
  <si>
    <t xml:space="preserve">ENSMUSG00000004070.15</t>
  </si>
  <si>
    <t xml:space="preserve">Hmox2</t>
  </si>
  <si>
    <t xml:space="preserve">ENSMUSG00000022540.16</t>
  </si>
  <si>
    <t xml:space="preserve">Rogdi</t>
  </si>
  <si>
    <t xml:space="preserve">ENSMUSG00000062901.3</t>
  </si>
  <si>
    <t xml:space="preserve">Klhl24</t>
  </si>
  <si>
    <t xml:space="preserve">ENSMUSG00000033355.6</t>
  </si>
  <si>
    <t xml:space="preserve">Rtp4</t>
  </si>
  <si>
    <t xml:space="preserve">ENSMUSG00000035629.19</t>
  </si>
  <si>
    <t xml:space="preserve">Rubcn</t>
  </si>
  <si>
    <t xml:space="preserve">ENSMUSG00000034422.14</t>
  </si>
  <si>
    <t xml:space="preserve">Parp14</t>
  </si>
  <si>
    <t xml:space="preserve">ENSMUSG00000049502.17</t>
  </si>
  <si>
    <t xml:space="preserve">Dtx3l</t>
  </si>
  <si>
    <t xml:space="preserve">ENSMUSG00000035356.17</t>
  </si>
  <si>
    <t xml:space="preserve">Nfkbiz</t>
  </si>
  <si>
    <t xml:space="preserve">ENSMUSG00000022971.18</t>
  </si>
  <si>
    <t xml:space="preserve">Ifnar2</t>
  </si>
  <si>
    <t xml:space="preserve">ENSMUSG00000039763.10</t>
  </si>
  <si>
    <t xml:space="preserve">Dnajc28</t>
  </si>
  <si>
    <t xml:space="preserve">ENSMUSG00000034265.8</t>
  </si>
  <si>
    <t xml:space="preserve">Zdhhc14</t>
  </si>
  <si>
    <t xml:space="preserve">ENSMUSG00000092074.2</t>
  </si>
  <si>
    <t xml:space="preserve">Dynlt1a</t>
  </si>
  <si>
    <t xml:space="preserve">ENSMUSG00000096255.2</t>
  </si>
  <si>
    <t xml:space="preserve">Dynlt1b</t>
  </si>
  <si>
    <t xml:space="preserve">ENSMUSG00000000579.14</t>
  </si>
  <si>
    <t xml:space="preserve">Dynlt1c</t>
  </si>
  <si>
    <t xml:space="preserve">ENSMUSG00000095677.2</t>
  </si>
  <si>
    <t xml:space="preserve">Dynlt1f</t>
  </si>
  <si>
    <t xml:space="preserve">ENSMUSG00000116953.1</t>
  </si>
  <si>
    <t xml:space="preserve">9030025P20Rik</t>
  </si>
  <si>
    <t xml:space="preserve">ENSMUSG00000116895.1</t>
  </si>
  <si>
    <t xml:space="preserve">Gm3435</t>
  </si>
  <si>
    <t xml:space="preserve">ENSMUSG00000036552.18</t>
  </si>
  <si>
    <t xml:space="preserve">Ermard</t>
  </si>
  <si>
    <t xml:space="preserve">ENSMUSG00000024177.9</t>
  </si>
  <si>
    <t xml:space="preserve">Nme4</t>
  </si>
  <si>
    <t xml:space="preserve">ENSMUSG00000024180.14</t>
  </si>
  <si>
    <t xml:space="preserve">Tmem8</t>
  </si>
  <si>
    <t xml:space="preserve">ENSMUSG00000024187.15</t>
  </si>
  <si>
    <t xml:space="preserve">Fam234a</t>
  </si>
  <si>
    <t xml:space="preserve">ENSMUSG00000034413.14</t>
  </si>
  <si>
    <t xml:space="preserve">Neurl1b</t>
  </si>
  <si>
    <t xml:space="preserve">ENSMUSG00000048249.14</t>
  </si>
  <si>
    <t xml:space="preserve">Crebrf</t>
  </si>
  <si>
    <t xml:space="preserve">ENSMUSG00000024301.10</t>
  </si>
  <si>
    <t xml:space="preserve">Kifc5b</t>
  </si>
  <si>
    <t xml:space="preserve">ENSMUSG00000024193.8</t>
  </si>
  <si>
    <t xml:space="preserve">Phf1</t>
  </si>
  <si>
    <t xml:space="preserve">ENSMUSG00000053436.15</t>
  </si>
  <si>
    <t xml:space="preserve">Mapk14</t>
  </si>
  <si>
    <t xml:space="preserve">ENSMUSG00000063952.16</t>
  </si>
  <si>
    <t xml:space="preserve">Brpf3</t>
  </si>
  <si>
    <t xml:space="preserve">ENSMUSG00000024013.15</t>
  </si>
  <si>
    <t xml:space="preserve">Fgd2</t>
  </si>
  <si>
    <t xml:space="preserve">ENSMUSG00000024042.7</t>
  </si>
  <si>
    <t xml:space="preserve">Sik1</t>
  </si>
  <si>
    <t xml:space="preserve">ENSMUSG00000048440.16</t>
  </si>
  <si>
    <t xml:space="preserve">Cyp4f16</t>
  </si>
  <si>
    <t xml:space="preserve">ENSMUSG00000079553.11</t>
  </si>
  <si>
    <t xml:space="preserve">Kifc1</t>
  </si>
  <si>
    <t xml:space="preserve">ENSMUSG00000096727.3</t>
  </si>
  <si>
    <t xml:space="preserve">Psmb9</t>
  </si>
  <si>
    <t xml:space="preserve">ENSMUSG00000037321.17</t>
  </si>
  <si>
    <t xml:space="preserve">Tap1</t>
  </si>
  <si>
    <t xml:space="preserve">ENSMUSG00000007039.12</t>
  </si>
  <si>
    <t xml:space="preserve">Ddah2</t>
  </si>
  <si>
    <t xml:space="preserve">ENSMUSG00000024397.14</t>
  </si>
  <si>
    <t xml:space="preserve">Aif1</t>
  </si>
  <si>
    <t xml:space="preserve">ENSMUSG00000073412.6</t>
  </si>
  <si>
    <t xml:space="preserve">Lst1</t>
  </si>
  <si>
    <t xml:space="preserve">ENSMUSG00000059791.14</t>
  </si>
  <si>
    <t xml:space="preserve">Nrm</t>
  </si>
  <si>
    <t xml:space="preserve">ENSMUSG00000036315.13</t>
  </si>
  <si>
    <t xml:space="preserve">Znrd1</t>
  </si>
  <si>
    <t xml:space="preserve">ENSMUSG00000023952.13</t>
  </si>
  <si>
    <t xml:space="preserve">Gtpbp2</t>
  </si>
  <si>
    <t xml:space="preserve">ENSMUSG00000040327.16</t>
  </si>
  <si>
    <t xml:space="preserve">Cul9</t>
  </si>
  <si>
    <t xml:space="preserve">ENSMUSG00000038545.13</t>
  </si>
  <si>
    <t xml:space="preserve">Cul7</t>
  </si>
  <si>
    <t xml:space="preserve">ENSMUSG00000034165.16</t>
  </si>
  <si>
    <t xml:space="preserve">Ccnd3</t>
  </si>
  <si>
    <t xml:space="preserve">ENSMUSG00000090115.7</t>
  </si>
  <si>
    <t xml:space="preserve">Usp49</t>
  </si>
  <si>
    <t xml:space="preserve">ENSMUSG00000038910.7</t>
  </si>
  <si>
    <t xml:space="preserve">Plcl2</t>
  </si>
  <si>
    <t xml:space="preserve">ENSMUSG00000024174.9</t>
  </si>
  <si>
    <t xml:space="preserve">Pot1b</t>
  </si>
  <si>
    <t xml:space="preserve">ENSMUSG00000032915.6</t>
  </si>
  <si>
    <t xml:space="preserve">Adgre4</t>
  </si>
  <si>
    <t xml:space="preserve">ENSMUSG00000003206.7</t>
  </si>
  <si>
    <t xml:space="preserve">Ebi3</t>
  </si>
  <si>
    <t xml:space="preserve">ENSMUSG00000046329.14</t>
  </si>
  <si>
    <t xml:space="preserve">Slc25a23</t>
  </si>
  <si>
    <t xml:space="preserve">ENSMUSG00000002668.8</t>
  </si>
  <si>
    <t xml:space="preserve">Dennd1c</t>
  </si>
  <si>
    <t xml:space="preserve">ENSMUSG00000004730.15</t>
  </si>
  <si>
    <t xml:space="preserve">Adgre1</t>
  </si>
  <si>
    <t xml:space="preserve">ENSMUSG00000024052.17</t>
  </si>
  <si>
    <t xml:space="preserve">Lpin2</t>
  </si>
  <si>
    <t xml:space="preserve">ENSMUSG00000036533.9</t>
  </si>
  <si>
    <t xml:space="preserve">Cdc42ep3</t>
  </si>
  <si>
    <t xml:space="preserve">ENSMUSG00000024235.11</t>
  </si>
  <si>
    <t xml:space="preserve">Map3k8</t>
  </si>
  <si>
    <t xml:space="preserve">ENSMUSG00000056124.5</t>
  </si>
  <si>
    <t xml:space="preserve">B4galt6</t>
  </si>
  <si>
    <t xml:space="preserve">ENSMUSG00000051439.7</t>
  </si>
  <si>
    <t xml:space="preserve">Cd14</t>
  </si>
  <si>
    <t xml:space="preserve">ENSMUSG00000045730.4</t>
  </si>
  <si>
    <t xml:space="preserve">Adrb2</t>
  </si>
  <si>
    <t xml:space="preserve">ENSMUSG00000053477.17</t>
  </si>
  <si>
    <t xml:space="preserve">Tcf4</t>
  </si>
  <si>
    <t xml:space="preserve">ENSMUSG00000025429.9</t>
  </si>
  <si>
    <t xml:space="preserve">Pstpip2</t>
  </si>
  <si>
    <t xml:space="preserve">ENSMUSG00000059336.14</t>
  </si>
  <si>
    <t xml:space="preserve">Slc14a1</t>
  </si>
  <si>
    <t xml:space="preserve">ENSMUSG00000033016.16</t>
  </si>
  <si>
    <t xml:space="preserve">Nfatc1</t>
  </si>
  <si>
    <t xml:space="preserve">ENSMUSG00000036908.17</t>
  </si>
  <si>
    <t xml:space="preserve">Unc93b1</t>
  </si>
  <si>
    <t xml:space="preserve">ENSMUSG00000005986.16</t>
  </si>
  <si>
    <t xml:space="preserve">Ankrd13d</t>
  </si>
  <si>
    <t xml:space="preserve">ENSMUSG00000083282.3</t>
  </si>
  <si>
    <t xml:space="preserve">Ctsf</t>
  </si>
  <si>
    <t xml:space="preserve">ENSMUSG00000024855.10</t>
  </si>
  <si>
    <t xml:space="preserve">Pacs1</t>
  </si>
  <si>
    <t xml:space="preserve">ENSMUSG00000024772.9</t>
  </si>
  <si>
    <t xml:space="preserve">Ehd1</t>
  </si>
  <si>
    <t xml:space="preserve">ENSMUSG00000024769.7</t>
  </si>
  <si>
    <t xml:space="preserve">Cdc42bpg</t>
  </si>
  <si>
    <t xml:space="preserve">ENSMUSG00000024948.15</t>
  </si>
  <si>
    <t xml:space="preserve">Map4k2</t>
  </si>
  <si>
    <t xml:space="preserve">ENSMUSG00000047810.9</t>
  </si>
  <si>
    <t xml:space="preserve">Ccdc88b</t>
  </si>
  <si>
    <t xml:space="preserve">ENSMUSG00000034445.8</t>
  </si>
  <si>
    <t xml:space="preserve">Cyb561a3</t>
  </si>
  <si>
    <t xml:space="preserve">ENSMUSG00000099398.1</t>
  </si>
  <si>
    <t xml:space="preserve">Ms4a14</t>
  </si>
  <si>
    <t xml:space="preserve">ENSMUSG00000024672.11</t>
  </si>
  <si>
    <t xml:space="preserve">Ms4a7</t>
  </si>
  <si>
    <t xml:space="preserve">ENSMUSG00000024675.19</t>
  </si>
  <si>
    <t xml:space="preserve">Ms4a4c</t>
  </si>
  <si>
    <t xml:space="preserve">ENSMUSG00000079419.4</t>
  </si>
  <si>
    <t xml:space="preserve">Ms4a6c</t>
  </si>
  <si>
    <t xml:space="preserve">ENSMUSG00000024677.13</t>
  </si>
  <si>
    <t xml:space="preserve">Ms4a6b</t>
  </si>
  <si>
    <t xml:space="preserve">ENSMUSG00000024921.17</t>
  </si>
  <si>
    <t xml:space="preserve">Smarca2</t>
  </si>
  <si>
    <t xml:space="preserve">ENSMUSG00000012443.4</t>
  </si>
  <si>
    <t xml:space="preserve">Kif11</t>
  </si>
  <si>
    <t xml:space="preserve">ENSMUSG00000053799.7</t>
  </si>
  <si>
    <t xml:space="preserve">Exoc6</t>
  </si>
  <si>
    <t xml:space="preserve">ENSMUSG00000048120.16</t>
  </si>
  <si>
    <t xml:space="preserve">Entpd1</t>
  </si>
  <si>
    <t xml:space="preserve">ENSMUSG00000025154.15</t>
  </si>
  <si>
    <t xml:space="preserve">Arhgap19</t>
  </si>
  <si>
    <t xml:space="preserve">ENSMUSG00000018821.3</t>
  </si>
  <si>
    <t xml:space="preserve">Avpi1</t>
  </si>
  <si>
    <t xml:space="preserve">ENSMUSG00000044345.9</t>
  </si>
  <si>
    <t xml:space="preserve">Marveld1</t>
  </si>
  <si>
    <t xml:space="preserve">ENSMUSG00000040913.11</t>
  </si>
  <si>
    <t xml:space="preserve">Fbxw4</t>
  </si>
  <si>
    <t xml:space="preserve">ENSMUSG00000025225.15</t>
  </si>
  <si>
    <t xml:space="preserve">Nfkb2</t>
  </si>
  <si>
    <t xml:space="preserve">ENSMUSG00000037126.16</t>
  </si>
  <si>
    <t xml:space="preserve">Psd</t>
  </si>
  <si>
    <t xml:space="preserve">ENSMUSG00000053617.12</t>
  </si>
  <si>
    <t xml:space="preserve">Sh3pxd2a</t>
  </si>
  <si>
    <t xml:space="preserve">ENSMUSG00000025025.14</t>
  </si>
  <si>
    <t xml:space="preserve">Mxi1</t>
  </si>
  <si>
    <t xml:space="preserve">ENSMUSG00000054843.9</t>
  </si>
  <si>
    <t xml:space="preserve">Atrnl1</t>
  </si>
  <si>
    <t xml:space="preserve">ENSMUSG00000039382.12</t>
  </si>
  <si>
    <t xml:space="preserve">Wdr45</t>
  </si>
  <si>
    <t xml:space="preserve">ENSMUSG00000015340.10</t>
  </si>
  <si>
    <t xml:space="preserve">Cybb</t>
  </si>
  <si>
    <t xml:space="preserve">ENSMUSG00000040229.11</t>
  </si>
  <si>
    <t xml:space="preserve">Gpr34</t>
  </si>
  <si>
    <t xml:space="preserve">ENSMUSG00000035967.15</t>
  </si>
  <si>
    <t xml:space="preserve">Ints6l</t>
  </si>
  <si>
    <t xml:space="preserve">ENSMUSG00000031133.12</t>
  </si>
  <si>
    <t xml:space="preserve">Arhgef6</t>
  </si>
  <si>
    <t xml:space="preserve">ENSMUSG00000031391.18</t>
  </si>
  <si>
    <t xml:space="preserve">L1cam</t>
  </si>
  <si>
    <t xml:space="preserve">ENSMUSG00000025058.4</t>
  </si>
  <si>
    <t xml:space="preserve">5430427O19Rik</t>
  </si>
  <si>
    <t xml:space="preserve">ENSMUSG00000031216.13</t>
  </si>
  <si>
    <t xml:space="preserve">Stard8</t>
  </si>
  <si>
    <t xml:space="preserve">ENSMUSG00000031310.16</t>
  </si>
  <si>
    <t xml:space="preserve">Zmym3</t>
  </si>
  <si>
    <t xml:space="preserve">ENSMUSG00000079481.11</t>
  </si>
  <si>
    <t xml:space="preserve">Nhsl2</t>
  </si>
  <si>
    <t xml:space="preserve">ENSMUSG00000049191.12</t>
  </si>
  <si>
    <t xml:space="preserve">Rtl5</t>
  </si>
  <si>
    <t xml:space="preserve">ENSMUSG00000034055.16</t>
  </si>
  <si>
    <t xml:space="preserve">Phka1</t>
  </si>
  <si>
    <t xml:space="preserve">ENSMUSG00000052821.3</t>
  </si>
  <si>
    <t xml:space="preserve">Cysltr1</t>
  </si>
  <si>
    <t xml:space="preserve">ENSMUSG00000046432.12</t>
  </si>
  <si>
    <t xml:space="preserve">Bex3</t>
  </si>
  <si>
    <t xml:space="preserve">ENSMUSG00000086316.8</t>
  </si>
  <si>
    <t xml:space="preserve">Nbdy</t>
  </si>
  <si>
    <t xml:space="preserve">ENSMUSG00000040855.15</t>
  </si>
  <si>
    <t xml:space="preserve">Reps2</t>
  </si>
  <si>
    <t xml:space="preserve">ENSMUSG00000044583.13</t>
  </si>
  <si>
    <t xml:space="preserve">Tlr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23.66"/>
    <col collapsed="false" customWidth="true" hidden="false" outlineLevel="0" max="12" min="12" style="1" width="13.33"/>
    <col collapsed="false" customWidth="true" hidden="false" outlineLevel="0" max="13" min="13" style="1" width="14.15"/>
    <col collapsed="false" customWidth="true" hidden="false" outlineLevel="0" max="17" min="17" style="1" width="15.99"/>
  </cols>
  <sheetData>
    <row r="1" customFormat="false" ht="16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  <c r="O1" s="1" t="s">
        <v>16</v>
      </c>
      <c r="P1" s="1" t="s">
        <v>17</v>
      </c>
      <c r="Q1" s="1" t="s">
        <v>18</v>
      </c>
    </row>
    <row r="2" customFormat="false" ht="16" hidden="false" customHeight="false" outlineLevel="0" collapsed="false">
      <c r="A2" s="1" t="s">
        <v>19</v>
      </c>
      <c r="B2" s="1" t="n">
        <v>1.22639161218103</v>
      </c>
      <c r="C2" s="1" t="n">
        <v>3.94802640320352</v>
      </c>
      <c r="D2" s="1" t="n">
        <v>14.1503411690596</v>
      </c>
      <c r="E2" s="2" t="n">
        <v>2.78410672249187E-009</v>
      </c>
      <c r="F2" s="2" t="n">
        <v>1.49345489530532E-007</v>
      </c>
      <c r="G2" s="1" t="n">
        <v>11.713166285213</v>
      </c>
      <c r="H2" s="1" t="s">
        <v>20</v>
      </c>
      <c r="I2" s="1" t="n">
        <v>9545408</v>
      </c>
      <c r="J2" s="1" t="n">
        <v>9547455</v>
      </c>
      <c r="K2" s="1" t="s">
        <v>21</v>
      </c>
      <c r="L2" s="1" t="s">
        <v>22</v>
      </c>
      <c r="M2" s="1" t="s">
        <v>23</v>
      </c>
      <c r="N2" s="1" t="s">
        <v>24</v>
      </c>
      <c r="O2" s="1" t="n">
        <v>-1.45439659127117</v>
      </c>
      <c r="P2" s="1" t="s">
        <v>25</v>
      </c>
      <c r="Q2" s="1" t="str">
        <f aca="false">CONCATENATE(N2,"_",P2)</f>
        <v>Up_Down</v>
      </c>
    </row>
    <row r="3" customFormat="false" ht="16" hidden="false" customHeight="false" outlineLevel="0" collapsed="false">
      <c r="A3" s="1" t="s">
        <v>26</v>
      </c>
      <c r="B3" s="1" t="n">
        <v>0.763387371377871</v>
      </c>
      <c r="C3" s="1" t="n">
        <v>5.98233070556961</v>
      </c>
      <c r="D3" s="1" t="n">
        <v>11.1670370186163</v>
      </c>
      <c r="E3" s="2" t="n">
        <v>4.86746850617296E-008</v>
      </c>
      <c r="F3" s="2" t="n">
        <v>1.23871413635002E-006</v>
      </c>
      <c r="G3" s="1" t="n">
        <v>8.59246876161857</v>
      </c>
      <c r="H3" s="1" t="s">
        <v>20</v>
      </c>
      <c r="I3" s="1" t="n">
        <v>36698114</v>
      </c>
      <c r="J3" s="1" t="n">
        <v>36714422</v>
      </c>
      <c r="K3" s="1" t="s">
        <v>27</v>
      </c>
      <c r="L3" s="1" t="s">
        <v>22</v>
      </c>
      <c r="M3" s="1" t="s">
        <v>28</v>
      </c>
      <c r="N3" s="1" t="s">
        <v>24</v>
      </c>
      <c r="O3" s="1" t="n">
        <v>-0.98272720692504</v>
      </c>
      <c r="P3" s="1" t="s">
        <v>25</v>
      </c>
      <c r="Q3" s="1" t="str">
        <f aca="false">CONCATENATE(N3,"_",P3)</f>
        <v>Up_Down</v>
      </c>
    </row>
    <row r="4" customFormat="false" ht="16" hidden="false" customHeight="false" outlineLevel="0" collapsed="false">
      <c r="A4" s="1" t="s">
        <v>29</v>
      </c>
      <c r="B4" s="1" t="n">
        <v>2.63664595253681</v>
      </c>
      <c r="C4" s="1" t="n">
        <v>1.92732270879282</v>
      </c>
      <c r="D4" s="1" t="n">
        <v>12.9632720505662</v>
      </c>
      <c r="E4" s="2" t="n">
        <v>8.11532118098275E-009</v>
      </c>
      <c r="F4" s="2" t="n">
        <v>3.42983512745535E-007</v>
      </c>
      <c r="G4" s="1" t="n">
        <v>10.7566594457416</v>
      </c>
      <c r="H4" s="1" t="s">
        <v>20</v>
      </c>
      <c r="I4" s="1" t="n">
        <v>40429570</v>
      </c>
      <c r="J4" s="1" t="n">
        <v>40465415</v>
      </c>
      <c r="K4" s="1" t="s">
        <v>21</v>
      </c>
      <c r="L4" s="1" t="s">
        <v>22</v>
      </c>
      <c r="M4" s="1" t="s">
        <v>30</v>
      </c>
      <c r="N4" s="1" t="s">
        <v>24</v>
      </c>
      <c r="O4" s="1" t="n">
        <v>-2.04685123349661</v>
      </c>
      <c r="P4" s="1" t="s">
        <v>25</v>
      </c>
      <c r="Q4" s="1" t="str">
        <f aca="false">CONCATENATE(N4,"_",P4)</f>
        <v>Up_Down</v>
      </c>
    </row>
    <row r="5" customFormat="false" ht="16" hidden="false" customHeight="false" outlineLevel="0" collapsed="false">
      <c r="A5" s="1" t="s">
        <v>31</v>
      </c>
      <c r="B5" s="1" t="n">
        <v>0.637257326237355</v>
      </c>
      <c r="C5" s="1" t="n">
        <v>3.73004558227001</v>
      </c>
      <c r="D5" s="1" t="n">
        <v>6.0120845928232</v>
      </c>
      <c r="E5" s="2" t="n">
        <v>4.33641838723292E-005</v>
      </c>
      <c r="F5" s="1" t="n">
        <v>0.000258320230873652</v>
      </c>
      <c r="G5" s="1" t="n">
        <v>1.65477800654421</v>
      </c>
      <c r="H5" s="1" t="s">
        <v>20</v>
      </c>
      <c r="I5" s="1" t="n">
        <v>45795166</v>
      </c>
      <c r="J5" s="1" t="n">
        <v>45823619</v>
      </c>
      <c r="K5" s="1" t="s">
        <v>21</v>
      </c>
      <c r="L5" s="1" t="s">
        <v>22</v>
      </c>
      <c r="M5" s="1" t="s">
        <v>32</v>
      </c>
      <c r="N5" s="1" t="s">
        <v>24</v>
      </c>
      <c r="O5" s="1" t="n">
        <v>-1.10326048611738</v>
      </c>
      <c r="P5" s="1" t="s">
        <v>25</v>
      </c>
      <c r="Q5" s="1" t="str">
        <f aca="false">CONCATENATE(N5,"_",P5)</f>
        <v>Up_Down</v>
      </c>
    </row>
    <row r="6" customFormat="false" ht="16" hidden="false" customHeight="false" outlineLevel="0" collapsed="false">
      <c r="A6" s="1" t="s">
        <v>33</v>
      </c>
      <c r="B6" s="1" t="n">
        <v>0.743159296513292</v>
      </c>
      <c r="C6" s="1" t="n">
        <v>4.8998853312324</v>
      </c>
      <c r="D6" s="1" t="n">
        <v>6.36361848557309</v>
      </c>
      <c r="E6" s="2" t="n">
        <v>2.46728016114901E-005</v>
      </c>
      <c r="F6" s="1" t="n">
        <v>0.000162158839660382</v>
      </c>
      <c r="G6" s="1" t="n">
        <v>2.08344454194408</v>
      </c>
      <c r="H6" s="1" t="s">
        <v>20</v>
      </c>
      <c r="I6" s="1" t="n">
        <v>46807544</v>
      </c>
      <c r="J6" s="1" t="n">
        <v>46892852</v>
      </c>
      <c r="K6" s="1" t="s">
        <v>27</v>
      </c>
      <c r="L6" s="1" t="s">
        <v>22</v>
      </c>
      <c r="M6" s="1" t="s">
        <v>34</v>
      </c>
      <c r="N6" s="1" t="s">
        <v>24</v>
      </c>
      <c r="O6" s="1" t="n">
        <v>-1.27561277722333</v>
      </c>
      <c r="P6" s="1" t="s">
        <v>25</v>
      </c>
      <c r="Q6" s="1" t="str">
        <f aca="false">CONCATENATE(N6,"_",P6)</f>
        <v>Up_Down</v>
      </c>
    </row>
    <row r="7" customFormat="false" ht="16" hidden="false" customHeight="false" outlineLevel="0" collapsed="false">
      <c r="A7" s="1" t="s">
        <v>35</v>
      </c>
      <c r="B7" s="1" t="n">
        <v>1.1139546891447</v>
      </c>
      <c r="C7" s="1" t="n">
        <v>3.02714126281064</v>
      </c>
      <c r="D7" s="1" t="n">
        <v>8.75336846781268</v>
      </c>
      <c r="E7" s="2" t="n">
        <v>8.16169578903138E-007</v>
      </c>
      <c r="F7" s="2" t="n">
        <v>1.07866469830158E-005</v>
      </c>
      <c r="G7" s="1" t="n">
        <v>5.91079527840171</v>
      </c>
      <c r="H7" s="1" t="s">
        <v>20</v>
      </c>
      <c r="I7" s="1" t="n">
        <v>55052770</v>
      </c>
      <c r="J7" s="1" t="n">
        <v>55072702</v>
      </c>
      <c r="K7" s="1" t="s">
        <v>21</v>
      </c>
      <c r="L7" s="1" t="s">
        <v>22</v>
      </c>
      <c r="M7" s="1" t="s">
        <v>36</v>
      </c>
      <c r="N7" s="1" t="s">
        <v>24</v>
      </c>
      <c r="O7" s="1" t="n">
        <v>-1.55709638949806</v>
      </c>
      <c r="P7" s="1" t="s">
        <v>25</v>
      </c>
      <c r="Q7" s="1" t="str">
        <f aca="false">CONCATENATE(N7,"_",P7)</f>
        <v>Up_Down</v>
      </c>
    </row>
    <row r="8" customFormat="false" ht="16" hidden="false" customHeight="false" outlineLevel="0" collapsed="false">
      <c r="A8" s="1" t="s">
        <v>37</v>
      </c>
      <c r="B8" s="1" t="n">
        <v>1.01630986527182</v>
      </c>
      <c r="C8" s="1" t="n">
        <v>6.65871655365441</v>
      </c>
      <c r="D8" s="1" t="n">
        <v>10.6173934150592</v>
      </c>
      <c r="E8" s="2" t="n">
        <v>8.83580939135765E-008</v>
      </c>
      <c r="F8" s="2" t="n">
        <v>1.92994535268716E-006</v>
      </c>
      <c r="G8" s="1" t="n">
        <v>7.9403050677631</v>
      </c>
      <c r="H8" s="1" t="s">
        <v>20</v>
      </c>
      <c r="I8" s="1" t="n">
        <v>55077835</v>
      </c>
      <c r="J8" s="1" t="n">
        <v>55088243</v>
      </c>
      <c r="K8" s="1" t="s">
        <v>27</v>
      </c>
      <c r="L8" s="1" t="s">
        <v>22</v>
      </c>
      <c r="M8" s="1" t="s">
        <v>38</v>
      </c>
      <c r="N8" s="1" t="s">
        <v>24</v>
      </c>
      <c r="O8" s="1" t="n">
        <v>-1.20539341778527</v>
      </c>
      <c r="P8" s="1" t="s">
        <v>25</v>
      </c>
      <c r="Q8" s="1" t="str">
        <f aca="false">CONCATENATE(N8,"_",P8)</f>
        <v>Up_Down</v>
      </c>
    </row>
    <row r="9" customFormat="false" ht="16" hidden="false" customHeight="false" outlineLevel="0" collapsed="false">
      <c r="A9" s="1" t="s">
        <v>39</v>
      </c>
      <c r="B9" s="1" t="n">
        <v>0.893299359929476</v>
      </c>
      <c r="C9" s="1" t="n">
        <v>4.76501852729689</v>
      </c>
      <c r="D9" s="1" t="n">
        <v>8.33676842515151</v>
      </c>
      <c r="E9" s="2" t="n">
        <v>1.40742509046332E-006</v>
      </c>
      <c r="F9" s="2" t="n">
        <v>1.65785282722714E-005</v>
      </c>
      <c r="G9" s="1" t="n">
        <v>5.10059691731817</v>
      </c>
      <c r="H9" s="1" t="s">
        <v>20</v>
      </c>
      <c r="I9" s="1" t="n">
        <v>59482424</v>
      </c>
      <c r="J9" s="1" t="n">
        <v>59486955</v>
      </c>
      <c r="K9" s="1" t="s">
        <v>21</v>
      </c>
      <c r="L9" s="1" t="s">
        <v>22</v>
      </c>
      <c r="M9" s="1" t="s">
        <v>40</v>
      </c>
      <c r="N9" s="1" t="s">
        <v>24</v>
      </c>
      <c r="O9" s="1" t="n">
        <v>-1.47157027225011</v>
      </c>
      <c r="P9" s="1" t="s">
        <v>25</v>
      </c>
      <c r="Q9" s="1" t="str">
        <f aca="false">CONCATENATE(N9,"_",P9)</f>
        <v>Up_Down</v>
      </c>
    </row>
    <row r="10" customFormat="false" ht="16" hidden="false" customHeight="false" outlineLevel="0" collapsed="false">
      <c r="A10" s="1" t="s">
        <v>41</v>
      </c>
      <c r="B10" s="1" t="n">
        <v>0.937754961070266</v>
      </c>
      <c r="C10" s="1" t="n">
        <v>4.09567685288625</v>
      </c>
      <c r="D10" s="1" t="n">
        <v>8.38098863644642</v>
      </c>
      <c r="E10" s="2" t="n">
        <v>1.32711864315711E-006</v>
      </c>
      <c r="F10" s="2" t="n">
        <v>1.57854992522481E-005</v>
      </c>
      <c r="G10" s="1" t="n">
        <v>5.26083131544409</v>
      </c>
      <c r="H10" s="1" t="s">
        <v>20</v>
      </c>
      <c r="I10" s="1" t="n">
        <v>59684971</v>
      </c>
      <c r="J10" s="1" t="n">
        <v>59719044</v>
      </c>
      <c r="K10" s="1" t="s">
        <v>21</v>
      </c>
      <c r="L10" s="1" t="s">
        <v>22</v>
      </c>
      <c r="M10" s="1" t="s">
        <v>42</v>
      </c>
      <c r="N10" s="1" t="s">
        <v>24</v>
      </c>
      <c r="O10" s="1" t="n">
        <v>-1.17172567151343</v>
      </c>
      <c r="P10" s="1" t="s">
        <v>25</v>
      </c>
      <c r="Q10" s="1" t="str">
        <f aca="false">CONCATENATE(N10,"_",P10)</f>
        <v>Up_Down</v>
      </c>
    </row>
    <row r="11" customFormat="false" ht="16" hidden="false" customHeight="false" outlineLevel="0" collapsed="false">
      <c r="A11" s="1" t="s">
        <v>43</v>
      </c>
      <c r="B11" s="1" t="n">
        <v>0.632802573776964</v>
      </c>
      <c r="C11" s="1" t="n">
        <v>3.96562711218627</v>
      </c>
      <c r="D11" s="1" t="n">
        <v>6.72501966442918</v>
      </c>
      <c r="E11" s="2" t="n">
        <v>1.40638212666604E-005</v>
      </c>
      <c r="F11" s="1" t="n">
        <v>0.000104551899538767</v>
      </c>
      <c r="G11" s="1" t="n">
        <v>2.81268543449623</v>
      </c>
      <c r="H11" s="1" t="s">
        <v>20</v>
      </c>
      <c r="I11" s="1" t="n">
        <v>60069785</v>
      </c>
      <c r="J11" s="1" t="n">
        <v>60098645</v>
      </c>
      <c r="K11" s="1" t="s">
        <v>27</v>
      </c>
      <c r="L11" s="1" t="s">
        <v>22</v>
      </c>
      <c r="M11" s="1" t="s">
        <v>44</v>
      </c>
      <c r="N11" s="1" t="s">
        <v>24</v>
      </c>
      <c r="O11" s="1" t="n">
        <v>-0.84068232919586</v>
      </c>
      <c r="P11" s="1" t="s">
        <v>25</v>
      </c>
      <c r="Q11" s="1" t="str">
        <f aca="false">CONCATENATE(N11,"_",P11)</f>
        <v>Up_Down</v>
      </c>
    </row>
    <row r="12" customFormat="false" ht="16" hidden="false" customHeight="false" outlineLevel="0" collapsed="false">
      <c r="A12" s="1" t="s">
        <v>45</v>
      </c>
      <c r="B12" s="1" t="n">
        <v>4.09208605816862</v>
      </c>
      <c r="C12" s="1" t="n">
        <v>2.34063997949638</v>
      </c>
      <c r="D12" s="1" t="n">
        <v>16.5177333591132</v>
      </c>
      <c r="E12" s="2" t="n">
        <v>4.10607336562705E-010</v>
      </c>
      <c r="F12" s="2" t="n">
        <v>3.97635051681919E-008</v>
      </c>
      <c r="G12" s="1" t="n">
        <v>13.5125659002869</v>
      </c>
      <c r="H12" s="1" t="s">
        <v>20</v>
      </c>
      <c r="I12" s="1" t="n">
        <v>66175273</v>
      </c>
      <c r="J12" s="1" t="n">
        <v>66442583</v>
      </c>
      <c r="K12" s="1" t="s">
        <v>21</v>
      </c>
      <c r="L12" s="1" t="s">
        <v>22</v>
      </c>
      <c r="M12" s="1" t="s">
        <v>46</v>
      </c>
      <c r="N12" s="1" t="s">
        <v>24</v>
      </c>
      <c r="O12" s="1" t="n">
        <v>-1.96267544175454</v>
      </c>
      <c r="P12" s="1" t="s">
        <v>25</v>
      </c>
      <c r="Q12" s="1" t="str">
        <f aca="false">CONCATENATE(N12,"_",P12)</f>
        <v>Up_Down</v>
      </c>
    </row>
    <row r="13" customFormat="false" ht="16" hidden="false" customHeight="false" outlineLevel="0" collapsed="false">
      <c r="A13" s="1" t="s">
        <v>47</v>
      </c>
      <c r="B13" s="1" t="n">
        <v>1.2101317156722</v>
      </c>
      <c r="C13" s="1" t="n">
        <v>5.64444319057587</v>
      </c>
      <c r="D13" s="1" t="n">
        <v>16.1449535169069</v>
      </c>
      <c r="E13" s="2" t="n">
        <v>5.45579523974315E-010</v>
      </c>
      <c r="F13" s="2" t="n">
        <v>4.75361133364177E-008</v>
      </c>
      <c r="G13" s="1" t="n">
        <v>13.3020952248905</v>
      </c>
      <c r="H13" s="1" t="s">
        <v>20</v>
      </c>
      <c r="I13" s="1" t="n">
        <v>71557150</v>
      </c>
      <c r="J13" s="1" t="n">
        <v>71579631</v>
      </c>
      <c r="K13" s="1" t="s">
        <v>21</v>
      </c>
      <c r="L13" s="1" t="s">
        <v>22</v>
      </c>
      <c r="M13" s="1" t="s">
        <v>48</v>
      </c>
      <c r="N13" s="1" t="s">
        <v>24</v>
      </c>
      <c r="O13" s="1" t="n">
        <v>-1.51245693833727</v>
      </c>
      <c r="P13" s="1" t="s">
        <v>25</v>
      </c>
      <c r="Q13" s="1" t="str">
        <f aca="false">CONCATENATE(N13,"_",P13)</f>
        <v>Up_Down</v>
      </c>
    </row>
    <row r="14" customFormat="false" ht="16" hidden="false" customHeight="false" outlineLevel="0" collapsed="false">
      <c r="A14" s="1" t="s">
        <v>49</v>
      </c>
      <c r="B14" s="1" t="n">
        <v>6.34505583036289</v>
      </c>
      <c r="C14" s="1" t="n">
        <v>2.69012971215358</v>
      </c>
      <c r="D14" s="1" t="n">
        <v>13.1903295076761</v>
      </c>
      <c r="E14" s="2" t="n">
        <v>6.57104851546695E-009</v>
      </c>
      <c r="F14" s="2" t="n">
        <v>2.89947515744979E-007</v>
      </c>
      <c r="G14" s="1" t="n">
        <v>10.9636747281485</v>
      </c>
      <c r="H14" s="1" t="s">
        <v>20</v>
      </c>
      <c r="I14" s="1" t="n">
        <v>71585520</v>
      </c>
      <c r="J14" s="1" t="n">
        <v>71653200</v>
      </c>
      <c r="K14" s="1" t="s">
        <v>27</v>
      </c>
      <c r="L14" s="1" t="s">
        <v>22</v>
      </c>
      <c r="M14" s="1" t="s">
        <v>50</v>
      </c>
      <c r="N14" s="1" t="s">
        <v>24</v>
      </c>
      <c r="O14" s="1" t="n">
        <v>-3.33144623238501</v>
      </c>
      <c r="P14" s="1" t="s">
        <v>25</v>
      </c>
      <c r="Q14" s="1" t="str">
        <f aca="false">CONCATENATE(N14,"_",P14)</f>
        <v>Up_Down</v>
      </c>
    </row>
    <row r="15" customFormat="false" ht="16" hidden="false" customHeight="false" outlineLevel="0" collapsed="false">
      <c r="A15" s="1" t="s">
        <v>51</v>
      </c>
      <c r="B15" s="1" t="n">
        <v>0.740702811620215</v>
      </c>
      <c r="C15" s="1" t="n">
        <v>3.96064350745741</v>
      </c>
      <c r="D15" s="1" t="n">
        <v>5.85959439562529</v>
      </c>
      <c r="E15" s="2" t="n">
        <v>5.56787121604256E-005</v>
      </c>
      <c r="F15" s="1" t="n">
        <v>0.000317670566825619</v>
      </c>
      <c r="G15" s="1" t="n">
        <v>1.37944518913713</v>
      </c>
      <c r="H15" s="1" t="s">
        <v>20</v>
      </c>
      <c r="I15" s="1" t="n">
        <v>74565127</v>
      </c>
      <c r="J15" s="1" t="n">
        <v>74588246</v>
      </c>
      <c r="K15" s="1" t="s">
        <v>27</v>
      </c>
      <c r="L15" s="1" t="s">
        <v>22</v>
      </c>
      <c r="M15" s="1" t="s">
        <v>52</v>
      </c>
      <c r="N15" s="1" t="s">
        <v>24</v>
      </c>
      <c r="O15" s="1" t="n">
        <v>-0.648565010421171</v>
      </c>
      <c r="P15" s="1" t="s">
        <v>25</v>
      </c>
      <c r="Q15" s="1" t="str">
        <f aca="false">CONCATENATE(N15,"_",P15)</f>
        <v>Up_Down</v>
      </c>
    </row>
    <row r="16" customFormat="false" ht="16" hidden="false" customHeight="false" outlineLevel="0" collapsed="false">
      <c r="A16" s="1" t="s">
        <v>53</v>
      </c>
      <c r="B16" s="1" t="n">
        <v>0.64450423595744</v>
      </c>
      <c r="C16" s="1" t="n">
        <v>5.39086706244916</v>
      </c>
      <c r="D16" s="1" t="n">
        <v>8.37700938972208</v>
      </c>
      <c r="E16" s="2" t="n">
        <v>1.33414151969884E-006</v>
      </c>
      <c r="F16" s="2" t="n">
        <v>1.58346102495276E-005</v>
      </c>
      <c r="G16" s="1" t="n">
        <v>5.13265969995334</v>
      </c>
      <c r="H16" s="1" t="s">
        <v>20</v>
      </c>
      <c r="I16" s="1" t="n">
        <v>78417975</v>
      </c>
      <c r="J16" s="1" t="n">
        <v>78488897</v>
      </c>
      <c r="K16" s="1" t="s">
        <v>27</v>
      </c>
      <c r="L16" s="1" t="s">
        <v>22</v>
      </c>
      <c r="M16" s="1" t="s">
        <v>54</v>
      </c>
      <c r="N16" s="1" t="s">
        <v>24</v>
      </c>
      <c r="O16" s="1" t="n">
        <v>-1.10564896376963</v>
      </c>
      <c r="P16" s="1" t="s">
        <v>25</v>
      </c>
      <c r="Q16" s="1" t="str">
        <f aca="false">CONCATENATE(N16,"_",P16)</f>
        <v>Up_Down</v>
      </c>
    </row>
    <row r="17" customFormat="false" ht="16" hidden="false" customHeight="false" outlineLevel="0" collapsed="false">
      <c r="A17" s="1" t="s">
        <v>55</v>
      </c>
      <c r="B17" s="1" t="n">
        <v>0.896646521308887</v>
      </c>
      <c r="C17" s="1" t="n">
        <v>4.36988938507536</v>
      </c>
      <c r="D17" s="1" t="n">
        <v>8.75080519463165</v>
      </c>
      <c r="E17" s="2" t="n">
        <v>8.18863023615382E-007</v>
      </c>
      <c r="F17" s="2" t="n">
        <v>1.08004681250486E-005</v>
      </c>
      <c r="G17" s="1" t="n">
        <v>5.71927139866817</v>
      </c>
      <c r="H17" s="1" t="s">
        <v>20</v>
      </c>
      <c r="I17" s="1" t="n">
        <v>78657825</v>
      </c>
      <c r="J17" s="1" t="n">
        <v>78707743</v>
      </c>
      <c r="K17" s="1" t="s">
        <v>21</v>
      </c>
      <c r="L17" s="1" t="s">
        <v>22</v>
      </c>
      <c r="M17" s="1" t="s">
        <v>56</v>
      </c>
      <c r="N17" s="1" t="s">
        <v>24</v>
      </c>
      <c r="O17" s="1" t="n">
        <v>-1.48465009330505</v>
      </c>
      <c r="P17" s="1" t="s">
        <v>25</v>
      </c>
      <c r="Q17" s="1" t="str">
        <f aca="false">CONCATENATE(N17,"_",P17)</f>
        <v>Up_Down</v>
      </c>
    </row>
    <row r="18" customFormat="false" ht="16" hidden="false" customHeight="false" outlineLevel="0" collapsed="false">
      <c r="A18" s="1" t="s">
        <v>57</v>
      </c>
      <c r="B18" s="1" t="n">
        <v>0.996892878321705</v>
      </c>
      <c r="C18" s="1" t="n">
        <v>2.67185830394779</v>
      </c>
      <c r="D18" s="1" t="n">
        <v>7.43861686262719</v>
      </c>
      <c r="E18" s="2" t="n">
        <v>4.87725905419813E-006</v>
      </c>
      <c r="F18" s="2" t="n">
        <v>4.42919882407387E-005</v>
      </c>
      <c r="G18" s="1" t="n">
        <v>4.1426933574179</v>
      </c>
      <c r="H18" s="1" t="s">
        <v>20</v>
      </c>
      <c r="I18" s="1" t="n">
        <v>78658038</v>
      </c>
      <c r="J18" s="1" t="n">
        <v>78671512</v>
      </c>
      <c r="K18" s="1" t="s">
        <v>21</v>
      </c>
      <c r="L18" s="1" t="s">
        <v>22</v>
      </c>
      <c r="M18" s="1" t="s">
        <v>58</v>
      </c>
      <c r="N18" s="1" t="s">
        <v>24</v>
      </c>
      <c r="O18" s="1" t="n">
        <v>-1.46551316761468</v>
      </c>
      <c r="P18" s="1" t="s">
        <v>25</v>
      </c>
      <c r="Q18" s="1" t="str">
        <f aca="false">CONCATENATE(N18,"_",P18)</f>
        <v>Up_Down</v>
      </c>
    </row>
    <row r="19" customFormat="false" ht="16" hidden="false" customHeight="false" outlineLevel="0" collapsed="false">
      <c r="A19" s="1" t="s">
        <v>59</v>
      </c>
      <c r="B19" s="1" t="n">
        <v>1.7117864116777</v>
      </c>
      <c r="C19" s="1" t="n">
        <v>1.24803533887103</v>
      </c>
      <c r="D19" s="1" t="n">
        <v>12.2767047669088</v>
      </c>
      <c r="E19" s="2" t="n">
        <v>1.56742811451946E-008</v>
      </c>
      <c r="F19" s="2" t="n">
        <v>5.37691719661016E-007</v>
      </c>
      <c r="G19" s="1" t="n">
        <v>10.1100383251758</v>
      </c>
      <c r="H19" s="1" t="s">
        <v>20</v>
      </c>
      <c r="I19" s="1" t="n">
        <v>79606876</v>
      </c>
      <c r="J19" s="1" t="n">
        <v>79671972</v>
      </c>
      <c r="K19" s="1" t="s">
        <v>27</v>
      </c>
      <c r="L19" s="1" t="s">
        <v>22</v>
      </c>
      <c r="M19" s="1" t="s">
        <v>60</v>
      </c>
      <c r="N19" s="1" t="s">
        <v>24</v>
      </c>
      <c r="O19" s="1" t="n">
        <v>-4.91764258672329</v>
      </c>
      <c r="P19" s="1" t="s">
        <v>25</v>
      </c>
      <c r="Q19" s="1" t="str">
        <f aca="false">CONCATENATE(N19,"_",P19)</f>
        <v>Up_Down</v>
      </c>
    </row>
    <row r="20" customFormat="false" ht="16" hidden="false" customHeight="false" outlineLevel="0" collapsed="false">
      <c r="A20" s="1" t="s">
        <v>61</v>
      </c>
      <c r="B20" s="1" t="n">
        <v>0.599671527257078</v>
      </c>
      <c r="C20" s="1" t="n">
        <v>4.98081020023933</v>
      </c>
      <c r="D20" s="1" t="n">
        <v>5.78221526547355</v>
      </c>
      <c r="E20" s="2" t="n">
        <v>6.32870136336745E-005</v>
      </c>
      <c r="F20" s="1" t="n">
        <v>0.000351548116849391</v>
      </c>
      <c r="G20" s="1" t="n">
        <v>1.11262128642916</v>
      </c>
      <c r="H20" s="1" t="s">
        <v>20</v>
      </c>
      <c r="I20" s="1" t="n">
        <v>79702262</v>
      </c>
      <c r="J20" s="1" t="n">
        <v>79776143</v>
      </c>
      <c r="K20" s="1" t="s">
        <v>27</v>
      </c>
      <c r="L20" s="1" t="s">
        <v>22</v>
      </c>
      <c r="M20" s="1" t="s">
        <v>62</v>
      </c>
      <c r="N20" s="1" t="s">
        <v>24</v>
      </c>
      <c r="O20" s="1" t="n">
        <v>-0.747359114184572</v>
      </c>
      <c r="P20" s="1" t="s">
        <v>25</v>
      </c>
      <c r="Q20" s="1" t="str">
        <f aca="false">CONCATENATE(N20,"_",P20)</f>
        <v>Up_Down</v>
      </c>
    </row>
    <row r="21" customFormat="false" ht="16" hidden="false" customHeight="false" outlineLevel="0" collapsed="false">
      <c r="A21" s="1" t="s">
        <v>63</v>
      </c>
      <c r="B21" s="1" t="n">
        <v>0.810134459966623</v>
      </c>
      <c r="C21" s="1" t="n">
        <v>4.01699378276316</v>
      </c>
      <c r="D21" s="1" t="n">
        <v>9.50399643724331</v>
      </c>
      <c r="E21" s="2" t="n">
        <v>3.20285953202009E-007</v>
      </c>
      <c r="F21" s="2" t="n">
        <v>5.33598121116734E-006</v>
      </c>
      <c r="G21" s="1" t="n">
        <v>6.78097527342412</v>
      </c>
      <c r="H21" s="1" t="s">
        <v>20</v>
      </c>
      <c r="I21" s="1" t="n">
        <v>86582904</v>
      </c>
      <c r="J21" s="1" t="n">
        <v>86609375</v>
      </c>
      <c r="K21" s="1" t="s">
        <v>21</v>
      </c>
      <c r="L21" s="1" t="s">
        <v>22</v>
      </c>
      <c r="M21" s="1" t="s">
        <v>64</v>
      </c>
      <c r="N21" s="1" t="s">
        <v>24</v>
      </c>
      <c r="O21" s="1" t="n">
        <v>-0.640755892215828</v>
      </c>
      <c r="P21" s="1" t="s">
        <v>25</v>
      </c>
      <c r="Q21" s="1" t="str">
        <f aca="false">CONCATENATE(N21,"_",P21)</f>
        <v>Up_Down</v>
      </c>
    </row>
    <row r="22" customFormat="false" ht="16" hidden="false" customHeight="false" outlineLevel="0" collapsed="false">
      <c r="A22" s="1" t="s">
        <v>65</v>
      </c>
      <c r="B22" s="1" t="n">
        <v>3.20197376214758</v>
      </c>
      <c r="C22" s="1" t="n">
        <v>4.67224810639297</v>
      </c>
      <c r="D22" s="1" t="n">
        <v>26.9165166635607</v>
      </c>
      <c r="E22" s="2" t="n">
        <v>8.49324969246775E-013</v>
      </c>
      <c r="F22" s="2" t="n">
        <v>8.65721263740176E-010</v>
      </c>
      <c r="G22" s="1" t="n">
        <v>19.8761303240286</v>
      </c>
      <c r="H22" s="1" t="s">
        <v>20</v>
      </c>
      <c r="I22" s="1" t="n">
        <v>92831645</v>
      </c>
      <c r="J22" s="1" t="n">
        <v>92860779</v>
      </c>
      <c r="K22" s="1" t="s">
        <v>21</v>
      </c>
      <c r="L22" s="1" t="s">
        <v>22</v>
      </c>
      <c r="M22" s="1" t="s">
        <v>66</v>
      </c>
      <c r="N22" s="1" t="s">
        <v>24</v>
      </c>
      <c r="O22" s="1" t="n">
        <v>-3.72014417006188</v>
      </c>
      <c r="P22" s="1" t="s">
        <v>25</v>
      </c>
      <c r="Q22" s="1" t="str">
        <f aca="false">CONCATENATE(N22,"_",P22)</f>
        <v>Up_Down</v>
      </c>
    </row>
    <row r="23" customFormat="false" ht="16" hidden="false" customHeight="false" outlineLevel="0" collapsed="false">
      <c r="A23" s="1" t="s">
        <v>67</v>
      </c>
      <c r="B23" s="1" t="n">
        <v>2.985847886217</v>
      </c>
      <c r="C23" s="1" t="n">
        <v>1.5646450832807</v>
      </c>
      <c r="D23" s="1" t="n">
        <v>15.2376390631646</v>
      </c>
      <c r="E23" s="2" t="n">
        <v>1.11806463943154E-009</v>
      </c>
      <c r="F23" s="2" t="n">
        <v>7.89353635438669E-008</v>
      </c>
      <c r="G23" s="1" t="n">
        <v>12.6921456796318</v>
      </c>
      <c r="H23" s="1" t="s">
        <v>20</v>
      </c>
      <c r="I23" s="1" t="n">
        <v>92859803</v>
      </c>
      <c r="J23" s="1" t="n">
        <v>92902906</v>
      </c>
      <c r="K23" s="1" t="s">
        <v>27</v>
      </c>
      <c r="L23" s="1" t="s">
        <v>22</v>
      </c>
      <c r="M23" s="1" t="s">
        <v>68</v>
      </c>
      <c r="N23" s="1" t="s">
        <v>24</v>
      </c>
      <c r="O23" s="1" t="n">
        <v>-3.83939840223333</v>
      </c>
      <c r="P23" s="1" t="s">
        <v>25</v>
      </c>
      <c r="Q23" s="1" t="str">
        <f aca="false">CONCATENATE(N23,"_",P23)</f>
        <v>Up_Down</v>
      </c>
    </row>
    <row r="24" customFormat="false" ht="16" hidden="false" customHeight="false" outlineLevel="0" collapsed="false">
      <c r="A24" s="1" t="s">
        <v>69</v>
      </c>
      <c r="B24" s="1" t="n">
        <v>0.75054192980016</v>
      </c>
      <c r="C24" s="1" t="n">
        <v>5.02773263654189</v>
      </c>
      <c r="D24" s="1" t="n">
        <v>6.4115814491541</v>
      </c>
      <c r="E24" s="2" t="n">
        <v>2.28758203555346E-005</v>
      </c>
      <c r="F24" s="1" t="n">
        <v>0.000152640306189399</v>
      </c>
      <c r="G24" s="1" t="n">
        <v>2.17056047671248</v>
      </c>
      <c r="H24" s="1" t="s">
        <v>20</v>
      </c>
      <c r="I24" s="1" t="n">
        <v>105990406</v>
      </c>
      <c r="J24" s="1" t="n">
        <v>106034074</v>
      </c>
      <c r="K24" s="1" t="s">
        <v>21</v>
      </c>
      <c r="L24" s="1" t="s">
        <v>22</v>
      </c>
      <c r="M24" s="1" t="s">
        <v>70</v>
      </c>
      <c r="N24" s="1" t="s">
        <v>24</v>
      </c>
      <c r="O24" s="1" t="n">
        <v>-1.05917157997073</v>
      </c>
      <c r="P24" s="1" t="s">
        <v>25</v>
      </c>
      <c r="Q24" s="1" t="str">
        <f aca="false">CONCATENATE(N24,"_",P24)</f>
        <v>Up_Down</v>
      </c>
    </row>
    <row r="25" customFormat="false" ht="16" hidden="false" customHeight="false" outlineLevel="0" collapsed="false">
      <c r="A25" s="1" t="s">
        <v>71</v>
      </c>
      <c r="B25" s="1" t="n">
        <v>1.73579768303335</v>
      </c>
      <c r="C25" s="1" t="n">
        <v>2.55440555671619</v>
      </c>
      <c r="D25" s="1" t="n">
        <v>12.6901275075734</v>
      </c>
      <c r="E25" s="2" t="n">
        <v>1.05061725876338E-008</v>
      </c>
      <c r="F25" s="2" t="n">
        <v>4.04820586712947E-007</v>
      </c>
      <c r="G25" s="1" t="n">
        <v>10.4981467776262</v>
      </c>
      <c r="H25" s="1" t="s">
        <v>20</v>
      </c>
      <c r="I25" s="1" t="n">
        <v>106538178</v>
      </c>
      <c r="J25" s="1" t="n">
        <v>106714274</v>
      </c>
      <c r="K25" s="1" t="s">
        <v>27</v>
      </c>
      <c r="L25" s="1" t="s">
        <v>22</v>
      </c>
      <c r="M25" s="1" t="s">
        <v>72</v>
      </c>
      <c r="N25" s="1" t="s">
        <v>24</v>
      </c>
      <c r="O25" s="1" t="n">
        <v>-1.42408559958859</v>
      </c>
      <c r="P25" s="1" t="s">
        <v>25</v>
      </c>
      <c r="Q25" s="1" t="str">
        <f aca="false">CONCATENATE(N25,"_",P25)</f>
        <v>Up_Down</v>
      </c>
    </row>
    <row r="26" customFormat="false" ht="16" hidden="false" customHeight="false" outlineLevel="0" collapsed="false">
      <c r="A26" s="1" t="s">
        <v>73</v>
      </c>
      <c r="B26" s="1" t="n">
        <v>0.654077504178129</v>
      </c>
      <c r="C26" s="1" t="n">
        <v>6.74254883042522</v>
      </c>
      <c r="D26" s="1" t="n">
        <v>6.04622776172622</v>
      </c>
      <c r="E26" s="2" t="n">
        <v>4.10220590579424E-005</v>
      </c>
      <c r="F26" s="1" t="n">
        <v>0.000246786361886236</v>
      </c>
      <c r="G26" s="1" t="n">
        <v>1.47113758407051</v>
      </c>
      <c r="H26" s="1" t="s">
        <v>20</v>
      </c>
      <c r="I26" s="1" t="n">
        <v>120113280</v>
      </c>
      <c r="J26" s="1" t="n">
        <v>120121078</v>
      </c>
      <c r="K26" s="1" t="s">
        <v>27</v>
      </c>
      <c r="L26" s="1" t="s">
        <v>22</v>
      </c>
      <c r="M26" s="1" t="s">
        <v>74</v>
      </c>
      <c r="N26" s="1" t="s">
        <v>24</v>
      </c>
      <c r="O26" s="1" t="n">
        <v>-0.937661388648854</v>
      </c>
      <c r="P26" s="1" t="s">
        <v>25</v>
      </c>
      <c r="Q26" s="1" t="str">
        <f aca="false">CONCATENATE(N26,"_",P26)</f>
        <v>Up_Down</v>
      </c>
    </row>
    <row r="27" customFormat="false" ht="16" hidden="false" customHeight="false" outlineLevel="0" collapsed="false">
      <c r="A27" s="1" t="s">
        <v>75</v>
      </c>
      <c r="B27" s="1" t="n">
        <v>0.641353732804393</v>
      </c>
      <c r="C27" s="1" t="n">
        <v>5.9378835370284</v>
      </c>
      <c r="D27" s="1" t="n">
        <v>6.88858914253075</v>
      </c>
      <c r="E27" s="2" t="n">
        <v>1.09679908471396E-005</v>
      </c>
      <c r="F27" s="2" t="n">
        <v>8.52434118183582E-005</v>
      </c>
      <c r="G27" s="1" t="n">
        <v>2.881382489864</v>
      </c>
      <c r="H27" s="1" t="s">
        <v>20</v>
      </c>
      <c r="I27" s="1" t="n">
        <v>120190757</v>
      </c>
      <c r="J27" s="1" t="n">
        <v>120272705</v>
      </c>
      <c r="K27" s="1" t="s">
        <v>27</v>
      </c>
      <c r="L27" s="1" t="s">
        <v>22</v>
      </c>
      <c r="M27" s="1" t="s">
        <v>76</v>
      </c>
      <c r="N27" s="1" t="s">
        <v>24</v>
      </c>
      <c r="O27" s="1" t="n">
        <v>-1.46585033375849</v>
      </c>
      <c r="P27" s="1" t="s">
        <v>25</v>
      </c>
      <c r="Q27" s="1" t="str">
        <f aca="false">CONCATENATE(N27,"_",P27)</f>
        <v>Up_Down</v>
      </c>
    </row>
    <row r="28" customFormat="false" ht="16" hidden="false" customHeight="false" outlineLevel="0" collapsed="false">
      <c r="A28" s="1" t="s">
        <v>77</v>
      </c>
      <c r="B28" s="1" t="n">
        <v>0.636084655685767</v>
      </c>
      <c r="C28" s="1" t="n">
        <v>5.0725945237407</v>
      </c>
      <c r="D28" s="1" t="n">
        <v>4.80250214854354</v>
      </c>
      <c r="E28" s="1" t="n">
        <v>0.000344087481427893</v>
      </c>
      <c r="F28" s="1" t="n">
        <v>0.00141660997338805</v>
      </c>
      <c r="G28" s="1" t="n">
        <v>-0.65252137751192</v>
      </c>
      <c r="H28" s="1" t="s">
        <v>20</v>
      </c>
      <c r="I28" s="1" t="n">
        <v>138963435</v>
      </c>
      <c r="J28" s="1" t="n">
        <v>139178960</v>
      </c>
      <c r="K28" s="1" t="s">
        <v>21</v>
      </c>
      <c r="L28" s="1" t="s">
        <v>22</v>
      </c>
      <c r="M28" s="1" t="s">
        <v>78</v>
      </c>
      <c r="N28" s="1" t="s">
        <v>24</v>
      </c>
      <c r="O28" s="1" t="n">
        <v>-0.665005653750292</v>
      </c>
      <c r="P28" s="1" t="s">
        <v>25</v>
      </c>
      <c r="Q28" s="1" t="str">
        <f aca="false">CONCATENATE(N28,"_",P28)</f>
        <v>Up_Down</v>
      </c>
    </row>
    <row r="29" customFormat="false" ht="16" hidden="false" customHeight="false" outlineLevel="0" collapsed="false">
      <c r="A29" s="1" t="s">
        <v>79</v>
      </c>
      <c r="B29" s="1" t="n">
        <v>0.672230694100885</v>
      </c>
      <c r="C29" s="1" t="n">
        <v>5.43239384327398</v>
      </c>
      <c r="D29" s="1" t="n">
        <v>9.50379565400286</v>
      </c>
      <c r="E29" s="2" t="n">
        <v>3.20363671364063E-007</v>
      </c>
      <c r="F29" s="2" t="n">
        <v>5.33598121116734E-006</v>
      </c>
      <c r="G29" s="1" t="n">
        <v>6.63810130487285</v>
      </c>
      <c r="H29" s="1" t="s">
        <v>20</v>
      </c>
      <c r="I29" s="1" t="n">
        <v>155158715</v>
      </c>
      <c r="J29" s="1" t="n">
        <v>155208256</v>
      </c>
      <c r="K29" s="1" t="s">
        <v>21</v>
      </c>
      <c r="L29" s="1" t="s">
        <v>22</v>
      </c>
      <c r="M29" s="1" t="s">
        <v>80</v>
      </c>
      <c r="N29" s="1" t="s">
        <v>24</v>
      </c>
      <c r="O29" s="1" t="n">
        <v>-0.753406461121838</v>
      </c>
      <c r="P29" s="1" t="s">
        <v>25</v>
      </c>
      <c r="Q29" s="1" t="str">
        <f aca="false">CONCATENATE(N29,"_",P29)</f>
        <v>Up_Down</v>
      </c>
    </row>
    <row r="30" customFormat="false" ht="16" hidden="false" customHeight="false" outlineLevel="0" collapsed="false">
      <c r="A30" s="1" t="s">
        <v>81</v>
      </c>
      <c r="B30" s="1" t="n">
        <v>0.691067565657574</v>
      </c>
      <c r="C30" s="1" t="n">
        <v>5.82241518929908</v>
      </c>
      <c r="D30" s="1" t="n">
        <v>8.34243218230961</v>
      </c>
      <c r="E30" s="2" t="n">
        <v>1.39685680803342E-006</v>
      </c>
      <c r="F30" s="2" t="n">
        <v>1.64717716059372E-005</v>
      </c>
      <c r="G30" s="1" t="n">
        <v>5.06768159255538</v>
      </c>
      <c r="H30" s="1" t="s">
        <v>20</v>
      </c>
      <c r="I30" s="1" t="n">
        <v>156678532</v>
      </c>
      <c r="J30" s="1" t="n">
        <v>156719086</v>
      </c>
      <c r="K30" s="1" t="s">
        <v>27</v>
      </c>
      <c r="L30" s="1" t="s">
        <v>22</v>
      </c>
      <c r="M30" s="1" t="s">
        <v>82</v>
      </c>
      <c r="N30" s="1" t="s">
        <v>24</v>
      </c>
      <c r="O30" s="1" t="n">
        <v>-0.705880782203591</v>
      </c>
      <c r="P30" s="1" t="s">
        <v>25</v>
      </c>
      <c r="Q30" s="1" t="str">
        <f aca="false">CONCATENATE(N30,"_",P30)</f>
        <v>Up_Down</v>
      </c>
    </row>
    <row r="31" customFormat="false" ht="16" hidden="false" customHeight="false" outlineLevel="0" collapsed="false">
      <c r="A31" s="1" t="s">
        <v>83</v>
      </c>
      <c r="B31" s="1" t="n">
        <v>1.89129505456427</v>
      </c>
      <c r="C31" s="1" t="n">
        <v>3.38267338212888</v>
      </c>
      <c r="D31" s="1" t="n">
        <v>13.175340855349</v>
      </c>
      <c r="E31" s="2" t="n">
        <v>6.6625989522653E-009</v>
      </c>
      <c r="F31" s="2" t="n">
        <v>2.92806507368029E-007</v>
      </c>
      <c r="G31" s="1" t="n">
        <v>10.8574791888575</v>
      </c>
      <c r="H31" s="1" t="s">
        <v>20</v>
      </c>
      <c r="I31" s="1" t="n">
        <v>169949535</v>
      </c>
      <c r="J31" s="1" t="n">
        <v>169969241</v>
      </c>
      <c r="K31" s="1" t="s">
        <v>27</v>
      </c>
      <c r="L31" s="1" t="s">
        <v>22</v>
      </c>
      <c r="M31" s="1" t="s">
        <v>84</v>
      </c>
      <c r="N31" s="1" t="s">
        <v>24</v>
      </c>
      <c r="O31" s="1" t="n">
        <v>-2.0425401315249</v>
      </c>
      <c r="P31" s="1" t="s">
        <v>25</v>
      </c>
      <c r="Q31" s="1" t="str">
        <f aca="false">CONCATENATE(N31,"_",P31)</f>
        <v>Up_Down</v>
      </c>
    </row>
    <row r="32" customFormat="false" ht="16" hidden="false" customHeight="false" outlineLevel="0" collapsed="false">
      <c r="A32" s="1" t="s">
        <v>85</v>
      </c>
      <c r="B32" s="1" t="n">
        <v>0.746335929085426</v>
      </c>
      <c r="C32" s="1" t="n">
        <v>2.98086591264964</v>
      </c>
      <c r="D32" s="1" t="n">
        <v>3.34639430874482</v>
      </c>
      <c r="E32" s="1" t="n">
        <v>0.00524879990547334</v>
      </c>
      <c r="F32" s="1" t="n">
        <v>0.0138671215271837</v>
      </c>
      <c r="G32" s="1" t="n">
        <v>-3.09019553550851</v>
      </c>
      <c r="H32" s="1" t="s">
        <v>20</v>
      </c>
      <c r="I32" s="1" t="n">
        <v>171895664</v>
      </c>
      <c r="J32" s="1" t="n">
        <v>171898237</v>
      </c>
      <c r="K32" s="1" t="s">
        <v>21</v>
      </c>
      <c r="L32" s="1" t="s">
        <v>22</v>
      </c>
      <c r="M32" s="1" t="s">
        <v>86</v>
      </c>
      <c r="N32" s="1" t="s">
        <v>24</v>
      </c>
      <c r="O32" s="1" t="n">
        <v>-0.649264007473656</v>
      </c>
      <c r="P32" s="1" t="s">
        <v>25</v>
      </c>
      <c r="Q32" s="1" t="str">
        <f aca="false">CONCATENATE(N32,"_",P32)</f>
        <v>Up_Down</v>
      </c>
    </row>
    <row r="33" customFormat="false" ht="16" hidden="false" customHeight="false" outlineLevel="0" collapsed="false">
      <c r="A33" s="1" t="s">
        <v>87</v>
      </c>
      <c r="B33" s="1" t="n">
        <v>0.673367264672105</v>
      </c>
      <c r="C33" s="1" t="n">
        <v>8.71859779450731</v>
      </c>
      <c r="D33" s="1" t="n">
        <v>8.01424925237144</v>
      </c>
      <c r="E33" s="2" t="n">
        <v>2.17500241214474E-006</v>
      </c>
      <c r="F33" s="2" t="n">
        <v>2.37062264901393E-005</v>
      </c>
      <c r="G33" s="1" t="n">
        <v>4.53380935535572</v>
      </c>
      <c r="H33" s="1" t="s">
        <v>20</v>
      </c>
      <c r="I33" s="1" t="n">
        <v>172500047</v>
      </c>
      <c r="J33" s="1" t="n">
        <v>172507380</v>
      </c>
      <c r="K33" s="1" t="s">
        <v>21</v>
      </c>
      <c r="L33" s="1" t="s">
        <v>22</v>
      </c>
      <c r="M33" s="1" t="s">
        <v>88</v>
      </c>
      <c r="N33" s="1" t="s">
        <v>24</v>
      </c>
      <c r="O33" s="1" t="n">
        <v>-1.5241982323284</v>
      </c>
      <c r="P33" s="1" t="s">
        <v>25</v>
      </c>
      <c r="Q33" s="1" t="str">
        <f aca="false">CONCATENATE(N33,"_",P33)</f>
        <v>Up_Down</v>
      </c>
    </row>
    <row r="34" customFormat="false" ht="16" hidden="false" customHeight="false" outlineLevel="0" collapsed="false">
      <c r="A34" s="1" t="s">
        <v>89</v>
      </c>
      <c r="B34" s="1" t="n">
        <v>0.904942717843272</v>
      </c>
      <c r="C34" s="1" t="n">
        <v>3.04829226766752</v>
      </c>
      <c r="D34" s="1" t="n">
        <v>10.1705439145708</v>
      </c>
      <c r="E34" s="2" t="n">
        <v>1.4617604120744E-007</v>
      </c>
      <c r="F34" s="2" t="n">
        <v>2.87698636498744E-006</v>
      </c>
      <c r="G34" s="1" t="n">
        <v>7.48293548030952</v>
      </c>
      <c r="H34" s="1" t="s">
        <v>20</v>
      </c>
      <c r="I34" s="1" t="n">
        <v>172581758</v>
      </c>
      <c r="J34" s="1" t="n">
        <v>172590568</v>
      </c>
      <c r="K34" s="1" t="s">
        <v>27</v>
      </c>
      <c r="L34" s="1" t="s">
        <v>22</v>
      </c>
      <c r="M34" s="1" t="s">
        <v>90</v>
      </c>
      <c r="N34" s="1" t="s">
        <v>24</v>
      </c>
      <c r="O34" s="1" t="n">
        <v>-6.17991162509792</v>
      </c>
      <c r="P34" s="1" t="s">
        <v>25</v>
      </c>
      <c r="Q34" s="1" t="str">
        <f aca="false">CONCATENATE(N34,"_",P34)</f>
        <v>Up_Down</v>
      </c>
    </row>
    <row r="35" customFormat="false" ht="16" hidden="false" customHeight="false" outlineLevel="0" collapsed="false">
      <c r="A35" s="1" t="s">
        <v>91</v>
      </c>
      <c r="B35" s="1" t="n">
        <v>0.708557078637449</v>
      </c>
      <c r="C35" s="1" t="n">
        <v>3.31475307734853</v>
      </c>
      <c r="D35" s="1" t="n">
        <v>6.13106717317475</v>
      </c>
      <c r="E35" s="2" t="n">
        <v>3.57605464773438E-005</v>
      </c>
      <c r="F35" s="1" t="n">
        <v>0.000219723559854898</v>
      </c>
      <c r="G35" s="1" t="n">
        <v>1.96421171887672</v>
      </c>
      <c r="H35" s="1" t="s">
        <v>20</v>
      </c>
      <c r="I35" s="1" t="n">
        <v>172630764</v>
      </c>
      <c r="J35" s="1" t="n">
        <v>172632962</v>
      </c>
      <c r="K35" s="1" t="s">
        <v>27</v>
      </c>
      <c r="L35" s="1" t="s">
        <v>22</v>
      </c>
      <c r="M35" s="1" t="s">
        <v>92</v>
      </c>
      <c r="N35" s="1" t="s">
        <v>24</v>
      </c>
      <c r="O35" s="1" t="n">
        <v>-0.750206686147339</v>
      </c>
      <c r="P35" s="1" t="s">
        <v>25</v>
      </c>
      <c r="Q35" s="1" t="str">
        <f aca="false">CONCATENATE(N35,"_",P35)</f>
        <v>Up_Down</v>
      </c>
    </row>
    <row r="36" customFormat="false" ht="16" hidden="false" customHeight="false" outlineLevel="0" collapsed="false">
      <c r="A36" s="1" t="s">
        <v>93</v>
      </c>
      <c r="B36" s="1" t="n">
        <v>0.646397467470843</v>
      </c>
      <c r="C36" s="1" t="n">
        <v>4.14836386153071</v>
      </c>
      <c r="D36" s="1" t="n">
        <v>7.4475940119417</v>
      </c>
      <c r="E36" s="2" t="n">
        <v>4.8147161998168E-006</v>
      </c>
      <c r="F36" s="2" t="n">
        <v>4.39428184942413E-005</v>
      </c>
      <c r="G36" s="1" t="n">
        <v>3.90847838320254</v>
      </c>
      <c r="H36" s="1" t="s">
        <v>20</v>
      </c>
      <c r="I36" s="1" t="n">
        <v>185332149</v>
      </c>
      <c r="J36" s="1" t="n">
        <v>185357777</v>
      </c>
      <c r="K36" s="1" t="s">
        <v>21</v>
      </c>
      <c r="L36" s="1" t="s">
        <v>22</v>
      </c>
      <c r="M36" s="1" t="s">
        <v>94</v>
      </c>
      <c r="N36" s="1" t="s">
        <v>24</v>
      </c>
      <c r="O36" s="1" t="n">
        <v>-0.706507726253011</v>
      </c>
      <c r="P36" s="1" t="s">
        <v>25</v>
      </c>
      <c r="Q36" s="1" t="str">
        <f aca="false">CONCATENATE(N36,"_",P36)</f>
        <v>Up_Down</v>
      </c>
    </row>
    <row r="37" customFormat="false" ht="16" hidden="false" customHeight="false" outlineLevel="0" collapsed="false">
      <c r="A37" s="1" t="s">
        <v>95</v>
      </c>
      <c r="B37" s="1" t="n">
        <v>0.7511066630989</v>
      </c>
      <c r="C37" s="1" t="n">
        <v>6.53561144112587</v>
      </c>
      <c r="D37" s="1" t="n">
        <v>8.36353805564505</v>
      </c>
      <c r="E37" s="2" t="n">
        <v>1.35821175862101E-006</v>
      </c>
      <c r="F37" s="2" t="n">
        <v>1.6076660170347E-005</v>
      </c>
      <c r="G37" s="1" t="n">
        <v>5.06888390013891</v>
      </c>
      <c r="H37" s="1" t="s">
        <v>20</v>
      </c>
      <c r="I37" s="1" t="n">
        <v>185363044</v>
      </c>
      <c r="J37" s="1" t="n">
        <v>185428360</v>
      </c>
      <c r="K37" s="1" t="s">
        <v>21</v>
      </c>
      <c r="L37" s="1" t="s">
        <v>22</v>
      </c>
      <c r="M37" s="1" t="s">
        <v>96</v>
      </c>
      <c r="N37" s="1" t="s">
        <v>24</v>
      </c>
      <c r="O37" s="1" t="n">
        <v>-0.607035435786651</v>
      </c>
      <c r="P37" s="1" t="s">
        <v>25</v>
      </c>
      <c r="Q37" s="1" t="str">
        <f aca="false">CONCATENATE(N37,"_",P37)</f>
        <v>Up_Down</v>
      </c>
    </row>
    <row r="38" customFormat="false" ht="16" hidden="false" customHeight="false" outlineLevel="0" collapsed="false">
      <c r="A38" s="1" t="s">
        <v>97</v>
      </c>
      <c r="B38" s="1" t="n">
        <v>0.794966299702681</v>
      </c>
      <c r="C38" s="1" t="n">
        <v>2.83586352450923</v>
      </c>
      <c r="D38" s="1" t="n">
        <v>6.45761315816285</v>
      </c>
      <c r="E38" s="2" t="n">
        <v>2.12806987692796E-005</v>
      </c>
      <c r="F38" s="1" t="n">
        <v>0.000144094094725117</v>
      </c>
      <c r="G38" s="1" t="n">
        <v>2.61145061554406</v>
      </c>
      <c r="H38" s="1" t="s">
        <v>20</v>
      </c>
      <c r="I38" s="1" t="n">
        <v>186720978</v>
      </c>
      <c r="J38" s="1" t="n">
        <v>186749358</v>
      </c>
      <c r="K38" s="1" t="s">
        <v>27</v>
      </c>
      <c r="L38" s="1" t="s">
        <v>22</v>
      </c>
      <c r="M38" s="1" t="s">
        <v>98</v>
      </c>
      <c r="N38" s="1" t="s">
        <v>24</v>
      </c>
      <c r="O38" s="1" t="n">
        <v>-0.903145105513078</v>
      </c>
      <c r="P38" s="1" t="s">
        <v>25</v>
      </c>
      <c r="Q38" s="1" t="str">
        <f aca="false">CONCATENATE(N38,"_",P38)</f>
        <v>Up_Down</v>
      </c>
    </row>
    <row r="39" customFormat="false" ht="16" hidden="false" customHeight="false" outlineLevel="0" collapsed="false">
      <c r="A39" s="1" t="s">
        <v>99</v>
      </c>
      <c r="B39" s="1" t="n">
        <v>3.25000272306106</v>
      </c>
      <c r="C39" s="1" t="n">
        <v>3.23303803039742</v>
      </c>
      <c r="D39" s="1" t="n">
        <v>21.7997819848789</v>
      </c>
      <c r="E39" s="2" t="n">
        <v>1.24916515437871E-011</v>
      </c>
      <c r="F39" s="2" t="n">
        <v>3.37813488224673E-009</v>
      </c>
      <c r="G39" s="1" t="n">
        <v>17.1022352785783</v>
      </c>
      <c r="H39" s="1" t="s">
        <v>20</v>
      </c>
      <c r="I39" s="1" t="n">
        <v>191097847</v>
      </c>
      <c r="J39" s="1" t="n">
        <v>191108945</v>
      </c>
      <c r="K39" s="1" t="s">
        <v>21</v>
      </c>
      <c r="L39" s="1" t="s">
        <v>22</v>
      </c>
      <c r="M39" s="1" t="s">
        <v>100</v>
      </c>
      <c r="N39" s="1" t="s">
        <v>24</v>
      </c>
      <c r="O39" s="1" t="n">
        <v>-1.4025271341091</v>
      </c>
      <c r="P39" s="1" t="s">
        <v>25</v>
      </c>
      <c r="Q39" s="1" t="str">
        <f aca="false">CONCATENATE(N39,"_",P39)</f>
        <v>Up_Down</v>
      </c>
    </row>
    <row r="40" customFormat="false" ht="16" hidden="false" customHeight="false" outlineLevel="0" collapsed="false">
      <c r="A40" s="1" t="s">
        <v>101</v>
      </c>
      <c r="B40" s="1" t="n">
        <v>0.945320181192049</v>
      </c>
      <c r="C40" s="1" t="n">
        <v>8.57033136664955</v>
      </c>
      <c r="D40" s="1" t="n">
        <v>10.8029690897931</v>
      </c>
      <c r="E40" s="2" t="n">
        <v>7.20480217279094E-008</v>
      </c>
      <c r="F40" s="2" t="n">
        <v>1.66333650162133E-006</v>
      </c>
      <c r="G40" s="1" t="n">
        <v>8.12981055325975</v>
      </c>
      <c r="H40" s="1" t="s">
        <v>20</v>
      </c>
      <c r="I40" s="1" t="n">
        <v>191170296</v>
      </c>
      <c r="J40" s="1" t="n">
        <v>191218039</v>
      </c>
      <c r="K40" s="1" t="s">
        <v>27</v>
      </c>
      <c r="L40" s="1" t="s">
        <v>22</v>
      </c>
      <c r="M40" s="1" t="s">
        <v>102</v>
      </c>
      <c r="N40" s="1" t="s">
        <v>24</v>
      </c>
      <c r="O40" s="1" t="n">
        <v>-1.65534329352129</v>
      </c>
      <c r="P40" s="1" t="s">
        <v>25</v>
      </c>
      <c r="Q40" s="1" t="str">
        <f aca="false">CONCATENATE(N40,"_",P40)</f>
        <v>Up_Down</v>
      </c>
    </row>
    <row r="41" customFormat="false" ht="16" hidden="false" customHeight="false" outlineLevel="0" collapsed="false">
      <c r="A41" s="1" t="s">
        <v>103</v>
      </c>
      <c r="B41" s="1" t="n">
        <v>1.5622774771455</v>
      </c>
      <c r="C41" s="1" t="n">
        <v>4.03056890470623</v>
      </c>
      <c r="D41" s="1" t="n">
        <v>15.8226002116559</v>
      </c>
      <c r="E41" s="2" t="n">
        <v>7.00979705363152E-010</v>
      </c>
      <c r="F41" s="2" t="n">
        <v>5.68208956725109E-008</v>
      </c>
      <c r="G41" s="1" t="n">
        <v>13.1325840408367</v>
      </c>
      <c r="H41" s="1" t="s">
        <v>20</v>
      </c>
      <c r="I41" s="1" t="n">
        <v>191997205</v>
      </c>
      <c r="J41" s="1" t="n">
        <v>192092559</v>
      </c>
      <c r="K41" s="1" t="s">
        <v>27</v>
      </c>
      <c r="L41" s="1" t="s">
        <v>22</v>
      </c>
      <c r="M41" s="1" t="s">
        <v>104</v>
      </c>
      <c r="N41" s="1" t="s">
        <v>24</v>
      </c>
      <c r="O41" s="1" t="n">
        <v>-1.18842491595364</v>
      </c>
      <c r="P41" s="1" t="s">
        <v>25</v>
      </c>
      <c r="Q41" s="1" t="str">
        <f aca="false">CONCATENATE(N41,"_",P41)</f>
        <v>Up_Down</v>
      </c>
    </row>
    <row r="42" customFormat="false" ht="16" hidden="false" customHeight="false" outlineLevel="0" collapsed="false">
      <c r="A42" s="1" t="s">
        <v>105</v>
      </c>
      <c r="B42" s="1" t="n">
        <v>0.626594570330475</v>
      </c>
      <c r="C42" s="1" t="n">
        <v>3.71411753316236</v>
      </c>
      <c r="D42" s="1" t="n">
        <v>6.20948078934701</v>
      </c>
      <c r="E42" s="2" t="n">
        <v>3.15276542048305E-005</v>
      </c>
      <c r="F42" s="1" t="n">
        <v>0.000197598579589611</v>
      </c>
      <c r="G42" s="1" t="n">
        <v>2.01780942049458</v>
      </c>
      <c r="H42" s="1" t="s">
        <v>20</v>
      </c>
      <c r="I42" s="1" t="n">
        <v>193091104</v>
      </c>
      <c r="J42" s="1" t="n">
        <v>193130272</v>
      </c>
      <c r="K42" s="1" t="s">
        <v>27</v>
      </c>
      <c r="L42" s="1" t="s">
        <v>22</v>
      </c>
      <c r="M42" s="1" t="s">
        <v>106</v>
      </c>
      <c r="N42" s="1" t="s">
        <v>24</v>
      </c>
      <c r="O42" s="1" t="n">
        <v>-0.709762621007723</v>
      </c>
      <c r="P42" s="1" t="s">
        <v>25</v>
      </c>
      <c r="Q42" s="1" t="str">
        <f aca="false">CONCATENATE(N42,"_",P42)</f>
        <v>Up_Down</v>
      </c>
    </row>
    <row r="43" customFormat="false" ht="16" hidden="false" customHeight="false" outlineLevel="0" collapsed="false">
      <c r="A43" s="1" t="s">
        <v>107</v>
      </c>
      <c r="B43" s="1" t="n">
        <v>0.646599701891971</v>
      </c>
      <c r="C43" s="1" t="n">
        <v>3.30503108927912</v>
      </c>
      <c r="D43" s="1" t="n">
        <v>5.89876886115436</v>
      </c>
      <c r="E43" s="2" t="n">
        <v>5.21995000501119E-005</v>
      </c>
      <c r="F43" s="1" t="n">
        <v>0.000300641646867566</v>
      </c>
      <c r="G43" s="1" t="n">
        <v>1.56435722380263</v>
      </c>
      <c r="H43" s="1" t="s">
        <v>108</v>
      </c>
      <c r="I43" s="1" t="n">
        <v>24949792</v>
      </c>
      <c r="J43" s="1" t="n">
        <v>24962075</v>
      </c>
      <c r="K43" s="1" t="s">
        <v>21</v>
      </c>
      <c r="L43" s="1" t="s">
        <v>22</v>
      </c>
      <c r="M43" s="1" t="s">
        <v>109</v>
      </c>
      <c r="N43" s="1" t="s">
        <v>24</v>
      </c>
      <c r="O43" s="1" t="n">
        <v>-1.00272850500202</v>
      </c>
      <c r="P43" s="1" t="s">
        <v>25</v>
      </c>
      <c r="Q43" s="1" t="str">
        <f aca="false">CONCATENATE(N43,"_",P43)</f>
        <v>Up_Down</v>
      </c>
    </row>
    <row r="44" customFormat="false" ht="16" hidden="false" customHeight="false" outlineLevel="0" collapsed="false">
      <c r="A44" s="1" t="s">
        <v>110</v>
      </c>
      <c r="B44" s="1" t="n">
        <v>0.943743113323928</v>
      </c>
      <c r="C44" s="1" t="n">
        <v>3.80955510985129</v>
      </c>
      <c r="D44" s="1" t="n">
        <v>10.466770298054</v>
      </c>
      <c r="E44" s="2" t="n">
        <v>1.04496971114922E-007</v>
      </c>
      <c r="F44" s="2" t="n">
        <v>2.21610533897401E-006</v>
      </c>
      <c r="G44" s="1" t="n">
        <v>7.95377142526245</v>
      </c>
      <c r="H44" s="1" t="s">
        <v>108</v>
      </c>
      <c r="I44" s="1" t="n">
        <v>25054355</v>
      </c>
      <c r="J44" s="1" t="n">
        <v>25062881</v>
      </c>
      <c r="K44" s="1" t="s">
        <v>21</v>
      </c>
      <c r="L44" s="1" t="s">
        <v>22</v>
      </c>
      <c r="M44" s="1" t="s">
        <v>111</v>
      </c>
      <c r="N44" s="1" t="s">
        <v>24</v>
      </c>
      <c r="O44" s="1" t="n">
        <v>-1.28043419284992</v>
      </c>
      <c r="P44" s="1" t="s">
        <v>25</v>
      </c>
      <c r="Q44" s="1" t="str">
        <f aca="false">CONCATENATE(N44,"_",P44)</f>
        <v>Up_Down</v>
      </c>
    </row>
    <row r="45" customFormat="false" ht="16" hidden="false" customHeight="false" outlineLevel="0" collapsed="false">
      <c r="A45" s="1" t="s">
        <v>112</v>
      </c>
      <c r="B45" s="1" t="n">
        <v>1.58938102823394</v>
      </c>
      <c r="C45" s="1" t="n">
        <v>6.60737155741053</v>
      </c>
      <c r="D45" s="1" t="n">
        <v>13.3159929948679</v>
      </c>
      <c r="E45" s="2" t="n">
        <v>5.85448177806495E-009</v>
      </c>
      <c r="F45" s="2" t="n">
        <v>2.6674562388008E-007</v>
      </c>
      <c r="G45" s="1" t="n">
        <v>10.8059534242596</v>
      </c>
      <c r="H45" s="1" t="s">
        <v>108</v>
      </c>
      <c r="I45" s="1" t="n">
        <v>28192992</v>
      </c>
      <c r="J45" s="1" t="n">
        <v>28230736</v>
      </c>
      <c r="K45" s="1" t="s">
        <v>21</v>
      </c>
      <c r="L45" s="1" t="s">
        <v>22</v>
      </c>
      <c r="M45" s="1" t="s">
        <v>113</v>
      </c>
      <c r="N45" s="1" t="s">
        <v>24</v>
      </c>
      <c r="O45" s="1" t="n">
        <v>-0.709887939727537</v>
      </c>
      <c r="P45" s="1" t="s">
        <v>25</v>
      </c>
      <c r="Q45" s="1" t="str">
        <f aca="false">CONCATENATE(N45,"_",P45)</f>
        <v>Up_Down</v>
      </c>
    </row>
    <row r="46" customFormat="false" ht="16" hidden="false" customHeight="false" outlineLevel="0" collapsed="false">
      <c r="A46" s="1" t="s">
        <v>114</v>
      </c>
      <c r="B46" s="1" t="n">
        <v>1.63176371960186</v>
      </c>
      <c r="C46" s="1" t="n">
        <v>6.71312424850808</v>
      </c>
      <c r="D46" s="1" t="n">
        <v>16.6449445254169</v>
      </c>
      <c r="E46" s="2" t="n">
        <v>3.7315407881298E-010</v>
      </c>
      <c r="F46" s="2" t="n">
        <v>3.74626154536737E-008</v>
      </c>
      <c r="G46" s="1" t="n">
        <v>13.6784827407104</v>
      </c>
      <c r="H46" s="1" t="s">
        <v>108</v>
      </c>
      <c r="I46" s="1" t="n">
        <v>28513125</v>
      </c>
      <c r="J46" s="1" t="n">
        <v>28553081</v>
      </c>
      <c r="K46" s="1" t="s">
        <v>21</v>
      </c>
      <c r="L46" s="1" t="s">
        <v>22</v>
      </c>
      <c r="M46" s="1" t="s">
        <v>115</v>
      </c>
      <c r="N46" s="1" t="s">
        <v>24</v>
      </c>
      <c r="O46" s="1" t="n">
        <v>-0.764283420145827</v>
      </c>
      <c r="P46" s="1" t="s">
        <v>25</v>
      </c>
      <c r="Q46" s="1" t="str">
        <f aca="false">CONCATENATE(N46,"_",P46)</f>
        <v>Up_Down</v>
      </c>
    </row>
    <row r="47" customFormat="false" ht="16" hidden="false" customHeight="false" outlineLevel="0" collapsed="false">
      <c r="A47" s="1" t="s">
        <v>116</v>
      </c>
      <c r="B47" s="1" t="n">
        <v>1.42542721589544</v>
      </c>
      <c r="C47" s="1" t="n">
        <v>1.73692690094582</v>
      </c>
      <c r="D47" s="1" t="n">
        <v>9.86843131161391</v>
      </c>
      <c r="E47" s="2" t="n">
        <v>2.07516651337604E-007</v>
      </c>
      <c r="F47" s="2" t="n">
        <v>3.79107631984541E-006</v>
      </c>
      <c r="G47" s="1" t="n">
        <v>7.48290589871212</v>
      </c>
      <c r="H47" s="1" t="s">
        <v>108</v>
      </c>
      <c r="I47" s="1" t="n">
        <v>28700164</v>
      </c>
      <c r="J47" s="1" t="n">
        <v>28813165</v>
      </c>
      <c r="K47" s="1" t="s">
        <v>21</v>
      </c>
      <c r="L47" s="1" t="s">
        <v>22</v>
      </c>
      <c r="M47" s="1" t="s">
        <v>117</v>
      </c>
      <c r="N47" s="1" t="s">
        <v>24</v>
      </c>
      <c r="O47" s="1" t="n">
        <v>-3.12676027677675</v>
      </c>
      <c r="P47" s="1" t="s">
        <v>25</v>
      </c>
      <c r="Q47" s="1" t="str">
        <f aca="false">CONCATENATE(N47,"_",P47)</f>
        <v>Up_Down</v>
      </c>
    </row>
    <row r="48" customFormat="false" ht="16" hidden="false" customHeight="false" outlineLevel="0" collapsed="false">
      <c r="A48" s="1" t="s">
        <v>118</v>
      </c>
      <c r="B48" s="1" t="n">
        <v>0.689321892129276</v>
      </c>
      <c r="C48" s="1" t="n">
        <v>6.82428892936274</v>
      </c>
      <c r="D48" s="1" t="n">
        <v>9.07948702464912</v>
      </c>
      <c r="E48" s="2" t="n">
        <v>5.39760322538495E-007</v>
      </c>
      <c r="F48" s="2" t="n">
        <v>7.94965977057705E-006</v>
      </c>
      <c r="G48" s="1" t="n">
        <v>6.02772467120805</v>
      </c>
      <c r="H48" s="1" t="s">
        <v>108</v>
      </c>
      <c r="I48" s="1" t="n">
        <v>30057378</v>
      </c>
      <c r="J48" s="1" t="n">
        <v>30072577</v>
      </c>
      <c r="K48" s="1" t="s">
        <v>21</v>
      </c>
      <c r="L48" s="1" t="s">
        <v>22</v>
      </c>
      <c r="M48" s="1" t="s">
        <v>119</v>
      </c>
      <c r="N48" s="1" t="s">
        <v>24</v>
      </c>
      <c r="O48" s="1" t="n">
        <v>-1.00370338566998</v>
      </c>
      <c r="P48" s="1" t="s">
        <v>25</v>
      </c>
      <c r="Q48" s="1" t="str">
        <f aca="false">CONCATENATE(N48,"_",P48)</f>
        <v>Up_Down</v>
      </c>
    </row>
    <row r="49" customFormat="false" ht="16" hidden="false" customHeight="false" outlineLevel="0" collapsed="false">
      <c r="A49" s="1" t="s">
        <v>120</v>
      </c>
      <c r="B49" s="1" t="n">
        <v>0.601443769709688</v>
      </c>
      <c r="C49" s="1" t="n">
        <v>4.09166777151382</v>
      </c>
      <c r="D49" s="1" t="n">
        <v>6.28761621826113</v>
      </c>
      <c r="E49" s="2" t="n">
        <v>2.78317560535069E-005</v>
      </c>
      <c r="F49" s="1" t="n">
        <v>0.00017936566931303</v>
      </c>
      <c r="G49" s="1" t="n">
        <v>2.08649050700606</v>
      </c>
      <c r="H49" s="1" t="s">
        <v>108</v>
      </c>
      <c r="I49" s="1" t="n">
        <v>30090944</v>
      </c>
      <c r="J49" s="1" t="n">
        <v>30093648</v>
      </c>
      <c r="K49" s="1" t="s">
        <v>27</v>
      </c>
      <c r="L49" s="1" t="s">
        <v>22</v>
      </c>
      <c r="M49" s="1" t="s">
        <v>121</v>
      </c>
      <c r="N49" s="1" t="s">
        <v>24</v>
      </c>
      <c r="O49" s="1" t="n">
        <v>-0.647002373345083</v>
      </c>
      <c r="P49" s="1" t="s">
        <v>25</v>
      </c>
      <c r="Q49" s="1" t="str">
        <f aca="false">CONCATENATE(N49,"_",P49)</f>
        <v>Up_Down</v>
      </c>
    </row>
    <row r="50" customFormat="false" ht="16" hidden="false" customHeight="false" outlineLevel="0" collapsed="false">
      <c r="A50" s="1" t="s">
        <v>122</v>
      </c>
      <c r="B50" s="1" t="n">
        <v>1.11736026722314</v>
      </c>
      <c r="C50" s="1" t="n">
        <v>3.40404100535888</v>
      </c>
      <c r="D50" s="1" t="n">
        <v>9.5613690404794</v>
      </c>
      <c r="E50" s="2" t="n">
        <v>2.98881359794604E-007</v>
      </c>
      <c r="F50" s="2" t="n">
        <v>5.06293919540611E-006</v>
      </c>
      <c r="G50" s="1" t="n">
        <v>6.92488559889547</v>
      </c>
      <c r="H50" s="1" t="s">
        <v>108</v>
      </c>
      <c r="I50" s="1" t="n">
        <v>30364233</v>
      </c>
      <c r="J50" s="1" t="n">
        <v>30385521</v>
      </c>
      <c r="K50" s="1" t="s">
        <v>21</v>
      </c>
      <c r="L50" s="1" t="s">
        <v>22</v>
      </c>
      <c r="M50" s="1" t="s">
        <v>123</v>
      </c>
      <c r="N50" s="1" t="s">
        <v>24</v>
      </c>
      <c r="O50" s="1" t="n">
        <v>-0.988939362562304</v>
      </c>
      <c r="P50" s="1" t="s">
        <v>25</v>
      </c>
      <c r="Q50" s="1" t="str">
        <f aca="false">CONCATENATE(N50,"_",P50)</f>
        <v>Up_Down</v>
      </c>
    </row>
    <row r="51" customFormat="false" ht="16" hidden="false" customHeight="false" outlineLevel="0" collapsed="false">
      <c r="A51" s="1" t="s">
        <v>124</v>
      </c>
      <c r="B51" s="1" t="n">
        <v>1.19208327742686</v>
      </c>
      <c r="C51" s="1" t="n">
        <v>4.29667647684698</v>
      </c>
      <c r="D51" s="1" t="n">
        <v>13.465224764291</v>
      </c>
      <c r="E51" s="2" t="n">
        <v>5.11059049728908E-009</v>
      </c>
      <c r="F51" s="2" t="n">
        <v>2.3899654620442E-007</v>
      </c>
      <c r="G51" s="1" t="n">
        <v>11.0475238826769</v>
      </c>
      <c r="H51" s="1" t="s">
        <v>108</v>
      </c>
      <c r="I51" s="1" t="n">
        <v>30392254</v>
      </c>
      <c r="J51" s="1" t="n">
        <v>30400529</v>
      </c>
      <c r="K51" s="1" t="s">
        <v>21</v>
      </c>
      <c r="L51" s="1" t="s">
        <v>22</v>
      </c>
      <c r="M51" s="1" t="s">
        <v>125</v>
      </c>
      <c r="N51" s="1" t="s">
        <v>24</v>
      </c>
      <c r="O51" s="1" t="n">
        <v>-1.44448498084385</v>
      </c>
      <c r="P51" s="1" t="s">
        <v>25</v>
      </c>
      <c r="Q51" s="1" t="str">
        <f aca="false">CONCATENATE(N51,"_",P51)</f>
        <v>Up_Down</v>
      </c>
    </row>
    <row r="52" customFormat="false" ht="16" hidden="false" customHeight="false" outlineLevel="0" collapsed="false">
      <c r="A52" s="1" t="s">
        <v>126</v>
      </c>
      <c r="B52" s="1" t="n">
        <v>1.36353637502704</v>
      </c>
      <c r="C52" s="1" t="n">
        <v>2.95286854982421</v>
      </c>
      <c r="D52" s="1" t="n">
        <v>9.46265703254419</v>
      </c>
      <c r="E52" s="2" t="n">
        <v>3.36719770401696E-007</v>
      </c>
      <c r="F52" s="2" t="n">
        <v>5.4838616575886E-006</v>
      </c>
      <c r="G52" s="1" t="n">
        <v>6.87049726933455</v>
      </c>
      <c r="H52" s="1" t="s">
        <v>108</v>
      </c>
      <c r="I52" s="1" t="n">
        <v>30471537</v>
      </c>
      <c r="J52" s="1" t="n">
        <v>30474219</v>
      </c>
      <c r="K52" s="1" t="s">
        <v>27</v>
      </c>
      <c r="L52" s="1" t="s">
        <v>22</v>
      </c>
      <c r="M52" s="1" t="s">
        <v>127</v>
      </c>
      <c r="N52" s="1" t="s">
        <v>24</v>
      </c>
      <c r="O52" s="1" t="n">
        <v>-1.1832803931713</v>
      </c>
      <c r="P52" s="1" t="s">
        <v>25</v>
      </c>
      <c r="Q52" s="1" t="str">
        <f aca="false">CONCATENATE(N52,"_",P52)</f>
        <v>Up_Down</v>
      </c>
    </row>
    <row r="53" customFormat="false" ht="16" hidden="false" customHeight="false" outlineLevel="0" collapsed="false">
      <c r="A53" s="1" t="s">
        <v>128</v>
      </c>
      <c r="B53" s="1" t="n">
        <v>1.14424442799155</v>
      </c>
      <c r="C53" s="1" t="n">
        <v>2.01326389023721</v>
      </c>
      <c r="D53" s="1" t="n">
        <v>10.3582026015332</v>
      </c>
      <c r="E53" s="2" t="n">
        <v>1.18070861150713E-007</v>
      </c>
      <c r="F53" s="2" t="n">
        <v>2.44706332115956E-006</v>
      </c>
      <c r="G53" s="1" t="n">
        <v>8.02821111438057</v>
      </c>
      <c r="H53" s="1" t="s">
        <v>108</v>
      </c>
      <c r="I53" s="1" t="n">
        <v>31245823</v>
      </c>
      <c r="J53" s="1" t="n">
        <v>31295989</v>
      </c>
      <c r="K53" s="1" t="s">
        <v>21</v>
      </c>
      <c r="L53" s="1" t="s">
        <v>22</v>
      </c>
      <c r="M53" s="1" t="s">
        <v>129</v>
      </c>
      <c r="N53" s="1" t="s">
        <v>24</v>
      </c>
      <c r="O53" s="1" t="n">
        <v>-2.91241342143008</v>
      </c>
      <c r="P53" s="1" t="s">
        <v>25</v>
      </c>
      <c r="Q53" s="1" t="str">
        <f aca="false">CONCATENATE(N53,"_",P53)</f>
        <v>Up_Down</v>
      </c>
    </row>
    <row r="54" customFormat="false" ht="16" hidden="false" customHeight="false" outlineLevel="0" collapsed="false">
      <c r="A54" s="1" t="s">
        <v>130</v>
      </c>
      <c r="B54" s="1" t="n">
        <v>0.623405923525444</v>
      </c>
      <c r="C54" s="1" t="n">
        <v>3.453442849051</v>
      </c>
      <c r="D54" s="1" t="n">
        <v>6.07675551640083</v>
      </c>
      <c r="E54" s="2" t="n">
        <v>3.90406263456981E-005</v>
      </c>
      <c r="F54" s="1" t="n">
        <v>0.000236274625074448</v>
      </c>
      <c r="G54" s="1" t="n">
        <v>1.84562884744349</v>
      </c>
      <c r="H54" s="1" t="s">
        <v>108</v>
      </c>
      <c r="I54" s="1" t="n">
        <v>31670715</v>
      </c>
      <c r="J54" s="1" t="n">
        <v>31681349</v>
      </c>
      <c r="K54" s="1" t="s">
        <v>21</v>
      </c>
      <c r="L54" s="1" t="s">
        <v>22</v>
      </c>
      <c r="M54" s="1" t="s">
        <v>131</v>
      </c>
      <c r="N54" s="1" t="s">
        <v>24</v>
      </c>
      <c r="O54" s="1" t="n">
        <v>-0.858051663453191</v>
      </c>
      <c r="P54" s="1" t="s">
        <v>25</v>
      </c>
      <c r="Q54" s="1" t="str">
        <f aca="false">CONCATENATE(N54,"_",P54)</f>
        <v>Up_Down</v>
      </c>
    </row>
    <row r="55" customFormat="false" ht="16" hidden="false" customHeight="false" outlineLevel="0" collapsed="false">
      <c r="A55" s="1" t="s">
        <v>132</v>
      </c>
      <c r="B55" s="1" t="n">
        <v>1.05639283388132</v>
      </c>
      <c r="C55" s="1" t="n">
        <v>3.5792401550623</v>
      </c>
      <c r="D55" s="1" t="n">
        <v>12.5974640505006</v>
      </c>
      <c r="E55" s="2" t="n">
        <v>1.14804850970046E-008</v>
      </c>
      <c r="F55" s="2" t="n">
        <v>4.28774567974477E-007</v>
      </c>
      <c r="G55" s="1" t="n">
        <v>10.2922169137415</v>
      </c>
      <c r="H55" s="1" t="s">
        <v>108</v>
      </c>
      <c r="I55" s="1" t="n">
        <v>32395896</v>
      </c>
      <c r="J55" s="1" t="n">
        <v>32405772</v>
      </c>
      <c r="K55" s="1" t="s">
        <v>21</v>
      </c>
      <c r="L55" s="1" t="s">
        <v>22</v>
      </c>
      <c r="M55" s="1" t="s">
        <v>133</v>
      </c>
      <c r="N55" s="1" t="s">
        <v>24</v>
      </c>
      <c r="O55" s="1" t="n">
        <v>-1.01313551973197</v>
      </c>
      <c r="P55" s="1" t="s">
        <v>25</v>
      </c>
      <c r="Q55" s="1" t="str">
        <f aca="false">CONCATENATE(N55,"_",P55)</f>
        <v>Up_Down</v>
      </c>
    </row>
    <row r="56" customFormat="false" ht="16" hidden="false" customHeight="false" outlineLevel="0" collapsed="false">
      <c r="A56" s="1" t="s">
        <v>134</v>
      </c>
      <c r="B56" s="1" t="n">
        <v>1.00282853352132</v>
      </c>
      <c r="C56" s="1" t="n">
        <v>3.70041238438409</v>
      </c>
      <c r="D56" s="1" t="n">
        <v>10.5075693965553</v>
      </c>
      <c r="E56" s="2" t="n">
        <v>9.98357306332095E-008</v>
      </c>
      <c r="F56" s="2" t="n">
        <v>2.14274425608312E-006</v>
      </c>
      <c r="G56" s="1" t="n">
        <v>8.00129779370116</v>
      </c>
      <c r="H56" s="1" t="s">
        <v>108</v>
      </c>
      <c r="I56" s="1" t="n">
        <v>32414487</v>
      </c>
      <c r="J56" s="1" t="n">
        <v>32451445</v>
      </c>
      <c r="K56" s="1" t="s">
        <v>27</v>
      </c>
      <c r="L56" s="1" t="s">
        <v>22</v>
      </c>
      <c r="M56" s="1" t="s">
        <v>135</v>
      </c>
      <c r="N56" s="1" t="s">
        <v>24</v>
      </c>
      <c r="O56" s="1" t="n">
        <v>-1.4957222013091</v>
      </c>
      <c r="P56" s="1" t="s">
        <v>25</v>
      </c>
      <c r="Q56" s="1" t="str">
        <f aca="false">CONCATENATE(N56,"_",P56)</f>
        <v>Up_Down</v>
      </c>
    </row>
    <row r="57" customFormat="false" ht="16" hidden="false" customHeight="false" outlineLevel="0" collapsed="false">
      <c r="A57" s="1" t="s">
        <v>136</v>
      </c>
      <c r="B57" s="1" t="n">
        <v>1.26458494716937</v>
      </c>
      <c r="C57" s="1" t="n">
        <v>5.41166421085591</v>
      </c>
      <c r="D57" s="1" t="n">
        <v>18.5971867260651</v>
      </c>
      <c r="E57" s="2" t="n">
        <v>9.30299676099292E-011</v>
      </c>
      <c r="F57" s="2" t="n">
        <v>1.35736924740727E-008</v>
      </c>
      <c r="G57" s="1" t="n">
        <v>15.1389094292346</v>
      </c>
      <c r="H57" s="1" t="s">
        <v>108</v>
      </c>
      <c r="I57" s="1" t="n">
        <v>32587095</v>
      </c>
      <c r="J57" s="1" t="n">
        <v>32599698</v>
      </c>
      <c r="K57" s="1" t="s">
        <v>21</v>
      </c>
      <c r="L57" s="1" t="s">
        <v>22</v>
      </c>
      <c r="M57" s="1" t="s">
        <v>137</v>
      </c>
      <c r="N57" s="1" t="s">
        <v>24</v>
      </c>
      <c r="O57" s="1" t="n">
        <v>-1.390148270049</v>
      </c>
      <c r="P57" s="1" t="s">
        <v>25</v>
      </c>
      <c r="Q57" s="1" t="str">
        <f aca="false">CONCATENATE(N57,"_",P57)</f>
        <v>Up_Down</v>
      </c>
    </row>
    <row r="58" customFormat="false" ht="16" hidden="false" customHeight="false" outlineLevel="0" collapsed="false">
      <c r="A58" s="1" t="s">
        <v>138</v>
      </c>
      <c r="B58" s="1" t="n">
        <v>1.16224977224033</v>
      </c>
      <c r="C58" s="1" t="n">
        <v>8.98164693188693</v>
      </c>
      <c r="D58" s="1" t="n">
        <v>13.4107777629115</v>
      </c>
      <c r="E58" s="2" t="n">
        <v>5.36953810351856E-009</v>
      </c>
      <c r="F58" s="2" t="n">
        <v>2.50037682837462E-007</v>
      </c>
      <c r="G58" s="1" t="n">
        <v>10.8655228987435</v>
      </c>
      <c r="H58" s="1" t="s">
        <v>108</v>
      </c>
      <c r="I58" s="1" t="n">
        <v>32876114</v>
      </c>
      <c r="J58" s="1" t="n">
        <v>32925254</v>
      </c>
      <c r="K58" s="1" t="s">
        <v>21</v>
      </c>
      <c r="L58" s="1" t="s">
        <v>22</v>
      </c>
      <c r="M58" s="1" t="s">
        <v>139</v>
      </c>
      <c r="N58" s="1" t="s">
        <v>24</v>
      </c>
      <c r="O58" s="1" t="n">
        <v>-1.6978062159403</v>
      </c>
      <c r="P58" s="1" t="s">
        <v>25</v>
      </c>
      <c r="Q58" s="1" t="str">
        <f aca="false">CONCATENATE(N58,"_",P58)</f>
        <v>Up_Down</v>
      </c>
    </row>
    <row r="59" customFormat="false" ht="16" hidden="false" customHeight="false" outlineLevel="0" collapsed="false">
      <c r="A59" s="1" t="s">
        <v>140</v>
      </c>
      <c r="B59" s="1" t="n">
        <v>1.93031491035543</v>
      </c>
      <c r="C59" s="1" t="n">
        <v>6.39182779424625</v>
      </c>
      <c r="D59" s="1" t="n">
        <v>14.1889188894849</v>
      </c>
      <c r="E59" s="2" t="n">
        <v>2.69259169898629E-009</v>
      </c>
      <c r="F59" s="2" t="n">
        <v>1.45447971007573E-007</v>
      </c>
      <c r="G59" s="1" t="n">
        <v>11.6050395622613</v>
      </c>
      <c r="H59" s="1" t="s">
        <v>108</v>
      </c>
      <c r="I59" s="1" t="n">
        <v>33216069</v>
      </c>
      <c r="J59" s="1" t="n">
        <v>33247717</v>
      </c>
      <c r="K59" s="1" t="s">
        <v>21</v>
      </c>
      <c r="L59" s="1" t="s">
        <v>22</v>
      </c>
      <c r="M59" s="1" t="s">
        <v>141</v>
      </c>
      <c r="N59" s="1" t="s">
        <v>24</v>
      </c>
      <c r="O59" s="1" t="n">
        <v>-2.70565829747494</v>
      </c>
      <c r="P59" s="1" t="s">
        <v>25</v>
      </c>
      <c r="Q59" s="1" t="str">
        <f aca="false">CONCATENATE(N59,"_",P59)</f>
        <v>Up_Down</v>
      </c>
    </row>
    <row r="60" customFormat="false" ht="16" hidden="false" customHeight="false" outlineLevel="0" collapsed="false">
      <c r="A60" s="1" t="s">
        <v>142</v>
      </c>
      <c r="B60" s="1" t="n">
        <v>0.863622495807833</v>
      </c>
      <c r="C60" s="1" t="n">
        <v>9.2189681119994</v>
      </c>
      <c r="D60" s="1" t="n">
        <v>11.0546628032368</v>
      </c>
      <c r="E60" s="2" t="n">
        <v>5.48759880004825E-008</v>
      </c>
      <c r="F60" s="2" t="n">
        <v>1.34643035132126E-006</v>
      </c>
      <c r="G60" s="1" t="n">
        <v>8.41778691224581</v>
      </c>
      <c r="H60" s="1" t="s">
        <v>108</v>
      </c>
      <c r="I60" s="1" t="n">
        <v>34771970</v>
      </c>
      <c r="J60" s="1" t="n">
        <v>34777547</v>
      </c>
      <c r="K60" s="1" t="s">
        <v>21</v>
      </c>
      <c r="L60" s="1" t="s">
        <v>22</v>
      </c>
      <c r="M60" s="1" t="s">
        <v>143</v>
      </c>
      <c r="N60" s="1" t="s">
        <v>24</v>
      </c>
      <c r="O60" s="1" t="n">
        <v>-0.983390508650679</v>
      </c>
      <c r="P60" s="1" t="s">
        <v>25</v>
      </c>
      <c r="Q60" s="1" t="str">
        <f aca="false">CONCATENATE(N60,"_",P60)</f>
        <v>Up_Down</v>
      </c>
    </row>
    <row r="61" customFormat="false" ht="16" hidden="false" customHeight="false" outlineLevel="0" collapsed="false">
      <c r="A61" s="1" t="s">
        <v>144</v>
      </c>
      <c r="B61" s="1" t="n">
        <v>1.29377037724377</v>
      </c>
      <c r="C61" s="1" t="n">
        <v>6.61038771129233</v>
      </c>
      <c r="D61" s="1" t="n">
        <v>14.4938422454173</v>
      </c>
      <c r="E61" s="2" t="n">
        <v>2.07327488440423E-009</v>
      </c>
      <c r="F61" s="2" t="n">
        <v>1.23303516630627E-007</v>
      </c>
      <c r="G61" s="1" t="n">
        <v>11.8800058803695</v>
      </c>
      <c r="H61" s="1" t="s">
        <v>108</v>
      </c>
      <c r="I61" s="1" t="n">
        <v>38511643</v>
      </c>
      <c r="J61" s="1" t="n">
        <v>38594606</v>
      </c>
      <c r="K61" s="1" t="s">
        <v>21</v>
      </c>
      <c r="L61" s="1" t="s">
        <v>22</v>
      </c>
      <c r="M61" s="1" t="s">
        <v>145</v>
      </c>
      <c r="N61" s="1" t="s">
        <v>24</v>
      </c>
      <c r="O61" s="1" t="n">
        <v>-1.6861148223186</v>
      </c>
      <c r="P61" s="1" t="s">
        <v>25</v>
      </c>
      <c r="Q61" s="1" t="str">
        <f aca="false">CONCATENATE(N61,"_",P61)</f>
        <v>Up_Down</v>
      </c>
    </row>
    <row r="62" customFormat="false" ht="16" hidden="false" customHeight="false" outlineLevel="0" collapsed="false">
      <c r="A62" s="1" t="s">
        <v>146</v>
      </c>
      <c r="B62" s="1" t="n">
        <v>2.28846492726666</v>
      </c>
      <c r="C62" s="1" t="n">
        <v>4.32953964656325</v>
      </c>
      <c r="D62" s="1" t="n">
        <v>14.0560541222809</v>
      </c>
      <c r="E62" s="2" t="n">
        <v>3.02211343774752E-009</v>
      </c>
      <c r="F62" s="2" t="n">
        <v>1.55995223345618E-007</v>
      </c>
      <c r="G62" s="1" t="n">
        <v>11.5633215181796</v>
      </c>
      <c r="H62" s="1" t="s">
        <v>108</v>
      </c>
      <c r="I62" s="1" t="n">
        <v>69380445</v>
      </c>
      <c r="J62" s="1" t="n">
        <v>69404533</v>
      </c>
      <c r="K62" s="1" t="s">
        <v>21</v>
      </c>
      <c r="L62" s="1" t="s">
        <v>22</v>
      </c>
      <c r="M62" s="1" t="s">
        <v>147</v>
      </c>
      <c r="N62" s="1" t="s">
        <v>24</v>
      </c>
      <c r="O62" s="1" t="n">
        <v>-2.94853485439067</v>
      </c>
      <c r="P62" s="1" t="s">
        <v>25</v>
      </c>
      <c r="Q62" s="1" t="str">
        <f aca="false">CONCATENATE(N62,"_",P62)</f>
        <v>Up_Down</v>
      </c>
    </row>
    <row r="63" customFormat="false" ht="16" hidden="false" customHeight="false" outlineLevel="0" collapsed="false">
      <c r="A63" s="1" t="s">
        <v>148</v>
      </c>
      <c r="B63" s="1" t="n">
        <v>1.74675668683328</v>
      </c>
      <c r="C63" s="1" t="n">
        <v>4.92891491426878</v>
      </c>
      <c r="D63" s="1" t="n">
        <v>17.506881220063</v>
      </c>
      <c r="E63" s="2" t="n">
        <v>1.98557225701152E-010</v>
      </c>
      <c r="F63" s="2" t="n">
        <v>2.31150183068905E-008</v>
      </c>
      <c r="G63" s="1" t="n">
        <v>14.3898525000926</v>
      </c>
      <c r="H63" s="1" t="s">
        <v>108</v>
      </c>
      <c r="I63" s="1" t="n">
        <v>76675281</v>
      </c>
      <c r="J63" s="1" t="n">
        <v>76696828</v>
      </c>
      <c r="K63" s="1" t="s">
        <v>21</v>
      </c>
      <c r="L63" s="1" t="s">
        <v>22</v>
      </c>
      <c r="M63" s="1" t="s">
        <v>149</v>
      </c>
      <c r="N63" s="1" t="s">
        <v>24</v>
      </c>
      <c r="O63" s="1" t="n">
        <v>-0.942474111328392</v>
      </c>
      <c r="P63" s="1" t="s">
        <v>25</v>
      </c>
      <c r="Q63" s="1" t="str">
        <f aca="false">CONCATENATE(N63,"_",P63)</f>
        <v>Up_Down</v>
      </c>
    </row>
    <row r="64" customFormat="false" ht="16" hidden="false" customHeight="false" outlineLevel="0" collapsed="false">
      <c r="A64" s="1" t="s">
        <v>150</v>
      </c>
      <c r="B64" s="1" t="n">
        <v>1.05414163786625</v>
      </c>
      <c r="C64" s="1" t="n">
        <v>2.91425508592858</v>
      </c>
      <c r="D64" s="1" t="n">
        <v>9.7450855960097</v>
      </c>
      <c r="E64" s="2" t="n">
        <v>2.4001262625803E-007</v>
      </c>
      <c r="F64" s="2" t="n">
        <v>4.22940123855333E-006</v>
      </c>
      <c r="G64" s="1" t="n">
        <v>7.23604534350687</v>
      </c>
      <c r="H64" s="1" t="s">
        <v>108</v>
      </c>
      <c r="I64" s="1" t="n">
        <v>84826997</v>
      </c>
      <c r="J64" s="1" t="n">
        <v>84830213</v>
      </c>
      <c r="K64" s="1" t="s">
        <v>21</v>
      </c>
      <c r="L64" s="1" t="s">
        <v>22</v>
      </c>
      <c r="M64" s="1" t="s">
        <v>151</v>
      </c>
      <c r="N64" s="1" t="s">
        <v>24</v>
      </c>
      <c r="O64" s="1" t="n">
        <v>-1.0947785198498</v>
      </c>
      <c r="P64" s="1" t="s">
        <v>25</v>
      </c>
      <c r="Q64" s="1" t="str">
        <f aca="false">CONCATENATE(N64,"_",P64)</f>
        <v>Up_Down</v>
      </c>
    </row>
    <row r="65" customFormat="false" ht="16" hidden="false" customHeight="false" outlineLevel="0" collapsed="false">
      <c r="A65" s="1" t="s">
        <v>152</v>
      </c>
      <c r="B65" s="1" t="n">
        <v>0.629713562253995</v>
      </c>
      <c r="C65" s="1" t="n">
        <v>6.89600226607409</v>
      </c>
      <c r="D65" s="1" t="n">
        <v>8.36313291968723</v>
      </c>
      <c r="E65" s="2" t="n">
        <v>1.35894276318843E-006</v>
      </c>
      <c r="F65" s="2" t="n">
        <v>1.6076660170347E-005</v>
      </c>
      <c r="G65" s="1" t="n">
        <v>5.05378114595435</v>
      </c>
      <c r="H65" s="1" t="s">
        <v>108</v>
      </c>
      <c r="I65" s="1" t="n">
        <v>94032689</v>
      </c>
      <c r="J65" s="1" t="n">
        <v>94157964</v>
      </c>
      <c r="K65" s="1" t="s">
        <v>27</v>
      </c>
      <c r="L65" s="1" t="s">
        <v>22</v>
      </c>
      <c r="M65" s="1" t="s">
        <v>153</v>
      </c>
      <c r="N65" s="1" t="s">
        <v>24</v>
      </c>
      <c r="O65" s="1" t="n">
        <v>-0.688527006687467</v>
      </c>
      <c r="P65" s="1" t="s">
        <v>25</v>
      </c>
      <c r="Q65" s="1" t="str">
        <f aca="false">CONCATENATE(N65,"_",P65)</f>
        <v>Up_Down</v>
      </c>
    </row>
    <row r="66" customFormat="false" ht="16" hidden="false" customHeight="false" outlineLevel="0" collapsed="false">
      <c r="A66" s="1" t="s">
        <v>154</v>
      </c>
      <c r="B66" s="1" t="n">
        <v>0.888870698486539</v>
      </c>
      <c r="C66" s="1" t="n">
        <v>3.9711704677694</v>
      </c>
      <c r="D66" s="1" t="n">
        <v>8.92798289137254</v>
      </c>
      <c r="E66" s="2" t="n">
        <v>6.53166655589727E-007</v>
      </c>
      <c r="F66" s="2" t="n">
        <v>9.19859740323797E-006</v>
      </c>
      <c r="G66" s="1" t="n">
        <v>6.02985696514511</v>
      </c>
      <c r="H66" s="1" t="s">
        <v>108</v>
      </c>
      <c r="I66" s="1" t="n">
        <v>103721256</v>
      </c>
      <c r="J66" s="1" t="n">
        <v>103761270</v>
      </c>
      <c r="K66" s="1" t="s">
        <v>27</v>
      </c>
      <c r="L66" s="1" t="s">
        <v>22</v>
      </c>
      <c r="M66" s="1" t="s">
        <v>155</v>
      </c>
      <c r="N66" s="1" t="s">
        <v>24</v>
      </c>
      <c r="O66" s="1" t="n">
        <v>-0.782424740743458</v>
      </c>
      <c r="P66" s="1" t="s">
        <v>25</v>
      </c>
      <c r="Q66" s="1" t="str">
        <f aca="false">CONCATENATE(N66,"_",P66)</f>
        <v>Up_Down</v>
      </c>
    </row>
    <row r="67" customFormat="false" ht="16" hidden="false" customHeight="false" outlineLevel="0" collapsed="false">
      <c r="A67" s="1" t="s">
        <v>156</v>
      </c>
      <c r="B67" s="1" t="n">
        <v>1.2418918727085</v>
      </c>
      <c r="C67" s="1" t="n">
        <v>2.6285663487691</v>
      </c>
      <c r="D67" s="1" t="n">
        <v>4.56512009303807</v>
      </c>
      <c r="E67" s="1" t="n">
        <v>0.000528654644739071</v>
      </c>
      <c r="F67" s="1" t="n">
        <v>0.00203484621082647</v>
      </c>
      <c r="G67" s="1" t="n">
        <v>-0.730261067156276</v>
      </c>
      <c r="H67" s="1" t="s">
        <v>108</v>
      </c>
      <c r="I67" s="1" t="n">
        <v>105386291</v>
      </c>
      <c r="J67" s="1" t="n">
        <v>105399319</v>
      </c>
      <c r="K67" s="1" t="s">
        <v>27</v>
      </c>
      <c r="L67" s="1" t="s">
        <v>22</v>
      </c>
      <c r="M67" s="1" t="s">
        <v>157</v>
      </c>
      <c r="N67" s="1" t="s">
        <v>24</v>
      </c>
      <c r="O67" s="1" t="n">
        <v>-1.84065420187667</v>
      </c>
      <c r="P67" s="1" t="s">
        <v>25</v>
      </c>
      <c r="Q67" s="1" t="str">
        <f aca="false">CONCATENATE(N67,"_",P67)</f>
        <v>Up_Down</v>
      </c>
    </row>
    <row r="68" customFormat="false" ht="16" hidden="false" customHeight="false" outlineLevel="0" collapsed="false">
      <c r="A68" s="1" t="s">
        <v>158</v>
      </c>
      <c r="B68" s="1" t="n">
        <v>0.818161052964394</v>
      </c>
      <c r="C68" s="1" t="n">
        <v>3.32822807012399</v>
      </c>
      <c r="D68" s="1" t="n">
        <v>3.13488452226727</v>
      </c>
      <c r="E68" s="1" t="n">
        <v>0.00788762493945207</v>
      </c>
      <c r="F68" s="1" t="n">
        <v>0.0195679618482031</v>
      </c>
      <c r="G68" s="1" t="n">
        <v>-3.69247192989011</v>
      </c>
      <c r="H68" s="1" t="s">
        <v>108</v>
      </c>
      <c r="I68" s="1" t="n">
        <v>119269201</v>
      </c>
      <c r="J68" s="1" t="n">
        <v>119271272</v>
      </c>
      <c r="K68" s="1" t="s">
        <v>27</v>
      </c>
      <c r="L68" s="1" t="s">
        <v>22</v>
      </c>
      <c r="M68" s="1" t="s">
        <v>159</v>
      </c>
      <c r="N68" s="1" t="s">
        <v>24</v>
      </c>
      <c r="O68" s="1" t="n">
        <v>-2.45389924953155</v>
      </c>
      <c r="P68" s="1" t="s">
        <v>25</v>
      </c>
      <c r="Q68" s="1" t="str">
        <f aca="false">CONCATENATE(N68,"_",P68)</f>
        <v>Up_Down</v>
      </c>
    </row>
    <row r="69" customFormat="false" ht="16" hidden="false" customHeight="false" outlineLevel="0" collapsed="false">
      <c r="A69" s="1" t="s">
        <v>160</v>
      </c>
      <c r="B69" s="1" t="n">
        <v>0.658930527527243</v>
      </c>
      <c r="C69" s="1" t="n">
        <v>8.95497600900923</v>
      </c>
      <c r="D69" s="1" t="n">
        <v>10.555992369097</v>
      </c>
      <c r="E69" s="2" t="n">
        <v>9.45900057253294E-008</v>
      </c>
      <c r="F69" s="2" t="n">
        <v>2.05376673145294E-006</v>
      </c>
      <c r="G69" s="1" t="n">
        <v>7.84210100420988</v>
      </c>
      <c r="H69" s="1" t="s">
        <v>108</v>
      </c>
      <c r="I69" s="1" t="n">
        <v>121413775</v>
      </c>
      <c r="J69" s="1" t="n">
        <v>121438687</v>
      </c>
      <c r="K69" s="1" t="s">
        <v>21</v>
      </c>
      <c r="L69" s="1" t="s">
        <v>22</v>
      </c>
      <c r="M69" s="1" t="s">
        <v>161</v>
      </c>
      <c r="N69" s="1" t="s">
        <v>24</v>
      </c>
      <c r="O69" s="1" t="n">
        <v>-0.837978653871779</v>
      </c>
      <c r="P69" s="1" t="s">
        <v>25</v>
      </c>
      <c r="Q69" s="1" t="str">
        <f aca="false">CONCATENATE(N69,"_",P69)</f>
        <v>Up_Down</v>
      </c>
    </row>
    <row r="70" customFormat="false" ht="16" hidden="false" customHeight="false" outlineLevel="0" collapsed="false">
      <c r="A70" s="1" t="s">
        <v>162</v>
      </c>
      <c r="B70" s="1" t="n">
        <v>0.70943112423428</v>
      </c>
      <c r="C70" s="1" t="n">
        <v>3.57870744831827</v>
      </c>
      <c r="D70" s="1" t="n">
        <v>4.03101459422914</v>
      </c>
      <c r="E70" s="1" t="n">
        <v>0.00142293135176282</v>
      </c>
      <c r="F70" s="1" t="n">
        <v>0.00466341353169829</v>
      </c>
      <c r="G70" s="1" t="n">
        <v>-1.87249520214475</v>
      </c>
      <c r="H70" s="1" t="s">
        <v>108</v>
      </c>
      <c r="I70" s="1" t="n">
        <v>125247190</v>
      </c>
      <c r="J70" s="1" t="n">
        <v>125258608</v>
      </c>
      <c r="K70" s="1" t="s">
        <v>21</v>
      </c>
      <c r="L70" s="1" t="s">
        <v>22</v>
      </c>
      <c r="M70" s="1" t="s">
        <v>163</v>
      </c>
      <c r="N70" s="1" t="s">
        <v>24</v>
      </c>
      <c r="O70" s="1" t="n">
        <v>-0.594829573669313</v>
      </c>
      <c r="P70" s="1" t="s">
        <v>25</v>
      </c>
      <c r="Q70" s="1" t="str">
        <f aca="false">CONCATENATE(N70,"_",P70)</f>
        <v>Up_Down</v>
      </c>
    </row>
    <row r="71" customFormat="false" ht="16" hidden="false" customHeight="false" outlineLevel="0" collapsed="false">
      <c r="A71" s="1" t="s">
        <v>164</v>
      </c>
      <c r="B71" s="1" t="n">
        <v>0.643582855988182</v>
      </c>
      <c r="C71" s="1" t="n">
        <v>3.61640595052929</v>
      </c>
      <c r="D71" s="1" t="n">
        <v>3.63663683592261</v>
      </c>
      <c r="E71" s="1" t="n">
        <v>0.0030075222724225</v>
      </c>
      <c r="F71" s="1" t="n">
        <v>0.00869060370401886</v>
      </c>
      <c r="G71" s="1" t="n">
        <v>-2.67810381546378</v>
      </c>
      <c r="H71" s="1" t="s">
        <v>108</v>
      </c>
      <c r="I71" s="1" t="n">
        <v>126709096</v>
      </c>
      <c r="J71" s="1" t="n">
        <v>126783470</v>
      </c>
      <c r="K71" s="1" t="s">
        <v>27</v>
      </c>
      <c r="L71" s="1" t="s">
        <v>22</v>
      </c>
      <c r="M71" s="1" t="s">
        <v>165</v>
      </c>
      <c r="N71" s="1" t="s">
        <v>24</v>
      </c>
      <c r="O71" s="1" t="n">
        <v>-0.790600093120472</v>
      </c>
      <c r="P71" s="1" t="s">
        <v>25</v>
      </c>
      <c r="Q71" s="1" t="str">
        <f aca="false">CONCATENATE(N71,"_",P71)</f>
        <v>Up_Down</v>
      </c>
    </row>
    <row r="72" customFormat="false" ht="16" hidden="false" customHeight="false" outlineLevel="0" collapsed="false">
      <c r="A72" s="1" t="s">
        <v>166</v>
      </c>
      <c r="B72" s="1" t="n">
        <v>0.733449423904728</v>
      </c>
      <c r="C72" s="1" t="n">
        <v>3.47938783131479</v>
      </c>
      <c r="D72" s="1" t="n">
        <v>5.4136567090165</v>
      </c>
      <c r="E72" s="1" t="n">
        <v>0.000117825401756496</v>
      </c>
      <c r="F72" s="1" t="n">
        <v>0.000583422340009656</v>
      </c>
      <c r="G72" s="1" t="n">
        <v>0.697294089980534</v>
      </c>
      <c r="H72" s="1" t="s">
        <v>108</v>
      </c>
      <c r="I72" s="1" t="n">
        <v>129100995</v>
      </c>
      <c r="J72" s="1" t="n">
        <v>129126594</v>
      </c>
      <c r="K72" s="1" t="s">
        <v>21</v>
      </c>
      <c r="L72" s="1" t="s">
        <v>22</v>
      </c>
      <c r="M72" s="1" t="s">
        <v>167</v>
      </c>
      <c r="N72" s="1" t="s">
        <v>24</v>
      </c>
      <c r="O72" s="1" t="n">
        <v>-0.687144059992007</v>
      </c>
      <c r="P72" s="1" t="s">
        <v>25</v>
      </c>
      <c r="Q72" s="1" t="str">
        <f aca="false">CONCATENATE(N72,"_",P72)</f>
        <v>Up_Down</v>
      </c>
    </row>
    <row r="73" customFormat="false" ht="16" hidden="false" customHeight="false" outlineLevel="0" collapsed="false">
      <c r="A73" s="1" t="s">
        <v>168</v>
      </c>
      <c r="B73" s="1" t="n">
        <v>0.771126185072673</v>
      </c>
      <c r="C73" s="1" t="n">
        <v>4.96234054822247</v>
      </c>
      <c r="D73" s="1" t="n">
        <v>9.04168435061083</v>
      </c>
      <c r="E73" s="2" t="n">
        <v>5.65939130387721E-007</v>
      </c>
      <c r="F73" s="2" t="n">
        <v>8.25742920511044E-006</v>
      </c>
      <c r="G73" s="1" t="n">
        <v>6.06389789197646</v>
      </c>
      <c r="H73" s="1" t="s">
        <v>108</v>
      </c>
      <c r="I73" s="1" t="n">
        <v>130274430</v>
      </c>
      <c r="J73" s="1" t="n">
        <v>130279313</v>
      </c>
      <c r="K73" s="1" t="s">
        <v>21</v>
      </c>
      <c r="L73" s="1" t="s">
        <v>22</v>
      </c>
      <c r="M73" s="1" t="s">
        <v>169</v>
      </c>
      <c r="N73" s="1" t="s">
        <v>24</v>
      </c>
      <c r="O73" s="1" t="n">
        <v>-1.13732504733396</v>
      </c>
      <c r="P73" s="1" t="s">
        <v>25</v>
      </c>
      <c r="Q73" s="1" t="str">
        <f aca="false">CONCATENATE(N73,"_",P73)</f>
        <v>Up_Down</v>
      </c>
    </row>
    <row r="74" customFormat="false" ht="16" hidden="false" customHeight="false" outlineLevel="0" collapsed="false">
      <c r="A74" s="1" t="s">
        <v>170</v>
      </c>
      <c r="B74" s="1" t="n">
        <v>0.858730806909952</v>
      </c>
      <c r="C74" s="1" t="n">
        <v>4.46911389865567</v>
      </c>
      <c r="D74" s="1" t="n">
        <v>8.02188254423742</v>
      </c>
      <c r="E74" s="2" t="n">
        <v>2.15241083857492E-006</v>
      </c>
      <c r="F74" s="2" t="n">
        <v>2.35538318065254E-005</v>
      </c>
      <c r="G74" s="1" t="n">
        <v>4.71560328314731</v>
      </c>
      <c r="H74" s="1" t="s">
        <v>108</v>
      </c>
      <c r="I74" s="1" t="n">
        <v>150618105</v>
      </c>
      <c r="J74" s="1" t="n">
        <v>150668500</v>
      </c>
      <c r="K74" s="1" t="s">
        <v>27</v>
      </c>
      <c r="L74" s="1" t="s">
        <v>22</v>
      </c>
      <c r="M74" s="1" t="s">
        <v>171</v>
      </c>
      <c r="N74" s="1" t="s">
        <v>24</v>
      </c>
      <c r="O74" s="1" t="n">
        <v>-0.737968965994591</v>
      </c>
      <c r="P74" s="1" t="s">
        <v>25</v>
      </c>
      <c r="Q74" s="1" t="str">
        <f aca="false">CONCATENATE(N74,"_",P74)</f>
        <v>Up_Down</v>
      </c>
    </row>
    <row r="75" customFormat="false" ht="16" hidden="false" customHeight="false" outlineLevel="0" collapsed="false">
      <c r="A75" s="1" t="s">
        <v>172</v>
      </c>
      <c r="B75" s="1" t="n">
        <v>1.09166989961842</v>
      </c>
      <c r="C75" s="1" t="n">
        <v>6.46122789448898</v>
      </c>
      <c r="D75" s="1" t="n">
        <v>11.6230894669246</v>
      </c>
      <c r="E75" s="2" t="n">
        <v>3.02204362343458E-008</v>
      </c>
      <c r="F75" s="2" t="n">
        <v>8.70269036085384E-007</v>
      </c>
      <c r="G75" s="1" t="n">
        <v>9.07416739102577</v>
      </c>
      <c r="H75" s="1" t="s">
        <v>108</v>
      </c>
      <c r="I75" s="1" t="n">
        <v>165288031</v>
      </c>
      <c r="J75" s="1" t="n">
        <v>165326479</v>
      </c>
      <c r="K75" s="1" t="s">
        <v>27</v>
      </c>
      <c r="L75" s="1" t="s">
        <v>22</v>
      </c>
      <c r="M75" s="1" t="s">
        <v>173</v>
      </c>
      <c r="N75" s="1" t="s">
        <v>24</v>
      </c>
      <c r="O75" s="1" t="n">
        <v>-1.26755339638239</v>
      </c>
      <c r="P75" s="1" t="s">
        <v>25</v>
      </c>
      <c r="Q75" s="1" t="str">
        <f aca="false">CONCATENATE(N75,"_",P75)</f>
        <v>Up_Down</v>
      </c>
    </row>
    <row r="76" customFormat="false" ht="16" hidden="false" customHeight="false" outlineLevel="0" collapsed="false">
      <c r="A76" s="1" t="s">
        <v>174</v>
      </c>
      <c r="B76" s="1" t="n">
        <v>5.93034416131521</v>
      </c>
      <c r="C76" s="1" t="n">
        <v>0.549121025056399</v>
      </c>
      <c r="D76" s="1" t="n">
        <v>26.4516864400551</v>
      </c>
      <c r="E76" s="2" t="n">
        <v>1.06144650216712E-012</v>
      </c>
      <c r="F76" s="2" t="n">
        <v>9.30871343932819E-010</v>
      </c>
      <c r="G76" s="1" t="n">
        <v>17.9175240167022</v>
      </c>
      <c r="H76" s="1" t="s">
        <v>108</v>
      </c>
      <c r="I76" s="1" t="n">
        <v>165393760</v>
      </c>
      <c r="J76" s="1" t="n">
        <v>165400405</v>
      </c>
      <c r="K76" s="1" t="s">
        <v>27</v>
      </c>
      <c r="L76" s="1" t="s">
        <v>22</v>
      </c>
      <c r="M76" s="1" t="s">
        <v>175</v>
      </c>
      <c r="N76" s="1" t="s">
        <v>24</v>
      </c>
      <c r="O76" s="1" t="n">
        <v>-10.5072308847419</v>
      </c>
      <c r="P76" s="1" t="s">
        <v>25</v>
      </c>
      <c r="Q76" s="1" t="str">
        <f aca="false">CONCATENATE(N76,"_",P76)</f>
        <v>Up_Down</v>
      </c>
    </row>
    <row r="77" customFormat="false" ht="16" hidden="false" customHeight="false" outlineLevel="0" collapsed="false">
      <c r="A77" s="1" t="s">
        <v>176</v>
      </c>
      <c r="B77" s="1" t="n">
        <v>0.812619773381986</v>
      </c>
      <c r="C77" s="1" t="n">
        <v>7.00070268797234</v>
      </c>
      <c r="D77" s="1" t="n">
        <v>11.0966004139854</v>
      </c>
      <c r="E77" s="2" t="n">
        <v>5.24681650421862E-008</v>
      </c>
      <c r="F77" s="2" t="n">
        <v>1.31049270588399E-006</v>
      </c>
      <c r="G77" s="1" t="n">
        <v>8.480177693009</v>
      </c>
      <c r="H77" s="1" t="s">
        <v>108</v>
      </c>
      <c r="I77" s="1" t="n">
        <v>167298444</v>
      </c>
      <c r="J77" s="1" t="n">
        <v>167349183</v>
      </c>
      <c r="K77" s="1" t="s">
        <v>27</v>
      </c>
      <c r="L77" s="1" t="s">
        <v>22</v>
      </c>
      <c r="M77" s="1" t="s">
        <v>177</v>
      </c>
      <c r="N77" s="1" t="s">
        <v>24</v>
      </c>
      <c r="O77" s="1" t="n">
        <v>-0.891499933138764</v>
      </c>
      <c r="P77" s="1" t="s">
        <v>25</v>
      </c>
      <c r="Q77" s="1" t="str">
        <f aca="false">CONCATENATE(N77,"_",P77)</f>
        <v>Up_Down</v>
      </c>
    </row>
    <row r="78" customFormat="false" ht="16" hidden="false" customHeight="false" outlineLevel="0" collapsed="false">
      <c r="A78" s="1" t="s">
        <v>178</v>
      </c>
      <c r="B78" s="1" t="n">
        <v>0.722330054679707</v>
      </c>
      <c r="C78" s="1" t="n">
        <v>4.70976720994168</v>
      </c>
      <c r="D78" s="1" t="n">
        <v>8.48643988831274</v>
      </c>
      <c r="E78" s="2" t="n">
        <v>1.15464299512098E-006</v>
      </c>
      <c r="F78" s="2" t="n">
        <v>1.41137852635355E-005</v>
      </c>
      <c r="G78" s="1" t="n">
        <v>5.33554442322095</v>
      </c>
      <c r="H78" s="1" t="s">
        <v>108</v>
      </c>
      <c r="I78" s="1" t="n">
        <v>174465067</v>
      </c>
      <c r="J78" s="1" t="n">
        <v>174473081</v>
      </c>
      <c r="K78" s="1" t="s">
        <v>27</v>
      </c>
      <c r="L78" s="1" t="s">
        <v>22</v>
      </c>
      <c r="M78" s="1" t="s">
        <v>179</v>
      </c>
      <c r="N78" s="1" t="s">
        <v>24</v>
      </c>
      <c r="O78" s="1" t="n">
        <v>-0.846800808172681</v>
      </c>
      <c r="P78" s="1" t="s">
        <v>25</v>
      </c>
      <c r="Q78" s="1" t="str">
        <f aca="false">CONCATENATE(N78,"_",P78)</f>
        <v>Up_Down</v>
      </c>
    </row>
    <row r="79" customFormat="false" ht="16" hidden="false" customHeight="false" outlineLevel="0" collapsed="false">
      <c r="A79" s="1" t="s">
        <v>180</v>
      </c>
      <c r="B79" s="1" t="n">
        <v>0.703456122827125</v>
      </c>
      <c r="C79" s="1" t="n">
        <v>2.98616472915559</v>
      </c>
      <c r="D79" s="1" t="n">
        <v>5.81179832923311</v>
      </c>
      <c r="E79" s="2" t="n">
        <v>6.02567058170382E-005</v>
      </c>
      <c r="F79" s="1" t="n">
        <v>0.00033832177103943</v>
      </c>
      <c r="G79" s="1" t="n">
        <v>1.52280452546917</v>
      </c>
      <c r="H79" s="1" t="s">
        <v>108</v>
      </c>
      <c r="I79" s="1" t="n">
        <v>180581304</v>
      </c>
      <c r="J79" s="1" t="n">
        <v>180586304</v>
      </c>
      <c r="K79" s="1" t="s">
        <v>21</v>
      </c>
      <c r="L79" s="1" t="s">
        <v>22</v>
      </c>
      <c r="M79" s="1" t="s">
        <v>181</v>
      </c>
      <c r="N79" s="1" t="s">
        <v>24</v>
      </c>
      <c r="O79" s="1" t="n">
        <v>-0.637810576565644</v>
      </c>
      <c r="P79" s="1" t="s">
        <v>25</v>
      </c>
      <c r="Q79" s="1" t="str">
        <f aca="false">CONCATENATE(N79,"_",P79)</f>
        <v>Up_Down</v>
      </c>
    </row>
    <row r="80" customFormat="false" ht="16" hidden="false" customHeight="false" outlineLevel="0" collapsed="false">
      <c r="A80" s="1" t="s">
        <v>182</v>
      </c>
      <c r="B80" s="1" t="n">
        <v>1.23400545811855</v>
      </c>
      <c r="C80" s="1" t="n">
        <v>3.06351342686826</v>
      </c>
      <c r="D80" s="1" t="n">
        <v>9.73123132313308</v>
      </c>
      <c r="E80" s="2" t="n">
        <v>2.43988542209102E-007</v>
      </c>
      <c r="F80" s="2" t="n">
        <v>4.29255083182348E-006</v>
      </c>
      <c r="G80" s="1" t="n">
        <v>7.18126582693739</v>
      </c>
      <c r="H80" s="1" t="s">
        <v>183</v>
      </c>
      <c r="I80" s="1" t="n">
        <v>8802146</v>
      </c>
      <c r="J80" s="1" t="n">
        <v>8923918</v>
      </c>
      <c r="K80" s="1" t="s">
        <v>27</v>
      </c>
      <c r="L80" s="1" t="s">
        <v>22</v>
      </c>
      <c r="M80" s="1" t="s">
        <v>184</v>
      </c>
      <c r="N80" s="1" t="s">
        <v>24</v>
      </c>
      <c r="O80" s="1" t="n">
        <v>-1.22930982760541</v>
      </c>
      <c r="P80" s="1" t="s">
        <v>25</v>
      </c>
      <c r="Q80" s="1" t="str">
        <f aca="false">CONCATENATE(N80,"_",P80)</f>
        <v>Up_Down</v>
      </c>
    </row>
    <row r="81" customFormat="false" ht="16" hidden="false" customHeight="false" outlineLevel="0" collapsed="false">
      <c r="A81" s="1" t="s">
        <v>185</v>
      </c>
      <c r="B81" s="1" t="n">
        <v>2.29019341164493</v>
      </c>
      <c r="C81" s="1" t="n">
        <v>4.87641115327138</v>
      </c>
      <c r="D81" s="1" t="n">
        <v>12.1929577679511</v>
      </c>
      <c r="E81" s="2" t="n">
        <v>1.70212115292664E-008</v>
      </c>
      <c r="F81" s="2" t="n">
        <v>5.66149294117818E-007</v>
      </c>
      <c r="G81" s="1" t="n">
        <v>9.71073594924304</v>
      </c>
      <c r="H81" s="1" t="s">
        <v>183</v>
      </c>
      <c r="I81" s="1" t="n">
        <v>10204088</v>
      </c>
      <c r="J81" s="1" t="n">
        <v>10208576</v>
      </c>
      <c r="K81" s="1" t="s">
        <v>27</v>
      </c>
      <c r="L81" s="1" t="s">
        <v>22</v>
      </c>
      <c r="M81" s="1" t="s">
        <v>186</v>
      </c>
      <c r="N81" s="1" t="s">
        <v>24</v>
      </c>
      <c r="O81" s="1" t="n">
        <v>-3.50707931869305</v>
      </c>
      <c r="P81" s="1" t="s">
        <v>25</v>
      </c>
      <c r="Q81" s="1" t="str">
        <f aca="false">CONCATENATE(N81,"_",P81)</f>
        <v>Up_Down</v>
      </c>
    </row>
    <row r="82" customFormat="false" ht="16" hidden="false" customHeight="false" outlineLevel="0" collapsed="false">
      <c r="A82" s="1" t="s">
        <v>187</v>
      </c>
      <c r="B82" s="1" t="n">
        <v>1.21335076787183</v>
      </c>
      <c r="C82" s="1" t="n">
        <v>4.54899021653178</v>
      </c>
      <c r="D82" s="1" t="n">
        <v>13.5301136938779</v>
      </c>
      <c r="E82" s="2" t="n">
        <v>4.81933935207635E-009</v>
      </c>
      <c r="F82" s="2" t="n">
        <v>2.27319097111084E-007</v>
      </c>
      <c r="G82" s="1" t="n">
        <v>11.0996584360268</v>
      </c>
      <c r="H82" s="1" t="s">
        <v>183</v>
      </c>
      <c r="I82" s="1" t="n">
        <v>32580332</v>
      </c>
      <c r="J82" s="1" t="n">
        <v>32616585</v>
      </c>
      <c r="K82" s="1" t="s">
        <v>27</v>
      </c>
      <c r="L82" s="1" t="s">
        <v>22</v>
      </c>
      <c r="M82" s="1" t="s">
        <v>188</v>
      </c>
      <c r="N82" s="1" t="s">
        <v>24</v>
      </c>
      <c r="O82" s="1" t="n">
        <v>-1.17166154586303</v>
      </c>
      <c r="P82" s="1" t="s">
        <v>25</v>
      </c>
      <c r="Q82" s="1" t="str">
        <f aca="false">CONCATENATE(N82,"_",P82)</f>
        <v>Up_Down</v>
      </c>
    </row>
    <row r="83" customFormat="false" ht="16" hidden="false" customHeight="false" outlineLevel="0" collapsed="false">
      <c r="A83" s="1" t="s">
        <v>189</v>
      </c>
      <c r="B83" s="1" t="n">
        <v>2.26988393327296</v>
      </c>
      <c r="C83" s="1" t="n">
        <v>4.02174763762009</v>
      </c>
      <c r="D83" s="1" t="n">
        <v>16.2212144624571</v>
      </c>
      <c r="E83" s="2" t="n">
        <v>5.14513844354761E-010</v>
      </c>
      <c r="F83" s="2" t="n">
        <v>4.61502049079849E-008</v>
      </c>
      <c r="G83" s="1" t="n">
        <v>13.4670560430906</v>
      </c>
      <c r="H83" s="1" t="s">
        <v>183</v>
      </c>
      <c r="I83" s="1" t="n">
        <v>61002795</v>
      </c>
      <c r="J83" s="1" t="n">
        <v>61008982</v>
      </c>
      <c r="K83" s="1" t="s">
        <v>21</v>
      </c>
      <c r="L83" s="1" t="s">
        <v>22</v>
      </c>
      <c r="M83" s="1" t="s">
        <v>190</v>
      </c>
      <c r="N83" s="1" t="s">
        <v>24</v>
      </c>
      <c r="O83" s="1" t="n">
        <v>-0.991033415625296</v>
      </c>
      <c r="P83" s="1" t="s">
        <v>25</v>
      </c>
      <c r="Q83" s="1" t="str">
        <f aca="false">CONCATENATE(N83,"_",P83)</f>
        <v>Up_Down</v>
      </c>
    </row>
    <row r="84" customFormat="false" ht="16" hidden="false" customHeight="false" outlineLevel="0" collapsed="false">
      <c r="A84" s="1" t="s">
        <v>191</v>
      </c>
      <c r="B84" s="1" t="n">
        <v>0.613429465920081</v>
      </c>
      <c r="C84" s="1" t="n">
        <v>5.03057973932649</v>
      </c>
      <c r="D84" s="1" t="n">
        <v>7.75314096326387</v>
      </c>
      <c r="E84" s="2" t="n">
        <v>3.12162457598572E-006</v>
      </c>
      <c r="F84" s="2" t="n">
        <v>3.09700251450695E-005</v>
      </c>
      <c r="G84" s="1" t="n">
        <v>4.27205564774666</v>
      </c>
      <c r="H84" s="1" t="s">
        <v>183</v>
      </c>
      <c r="I84" s="1" t="n">
        <v>67430096</v>
      </c>
      <c r="J84" s="1" t="n">
        <v>67476529</v>
      </c>
      <c r="K84" s="1" t="s">
        <v>21</v>
      </c>
      <c r="L84" s="1" t="s">
        <v>22</v>
      </c>
      <c r="M84" s="1" t="s">
        <v>192</v>
      </c>
      <c r="N84" s="1" t="s">
        <v>24</v>
      </c>
      <c r="O84" s="1" t="n">
        <v>-0.605298592951882</v>
      </c>
      <c r="P84" s="1" t="s">
        <v>25</v>
      </c>
      <c r="Q84" s="1" t="str">
        <f aca="false">CONCATENATE(N84,"_",P84)</f>
        <v>Up_Down</v>
      </c>
    </row>
    <row r="85" customFormat="false" ht="16" hidden="false" customHeight="false" outlineLevel="0" collapsed="false">
      <c r="A85" s="1" t="s">
        <v>193</v>
      </c>
      <c r="B85" s="1" t="n">
        <v>1.53351864800132</v>
      </c>
      <c r="C85" s="1" t="n">
        <v>5.94425752416312</v>
      </c>
      <c r="D85" s="1" t="n">
        <v>12.1080923772545</v>
      </c>
      <c r="E85" s="2" t="n">
        <v>1.85133660848526E-008</v>
      </c>
      <c r="F85" s="2" t="n">
        <v>6.01162507615851E-007</v>
      </c>
      <c r="G85" s="1" t="n">
        <v>9.59890455204834</v>
      </c>
      <c r="H85" s="1" t="s">
        <v>183</v>
      </c>
      <c r="I85" s="1" t="n">
        <v>79884533</v>
      </c>
      <c r="J85" s="1" t="n">
        <v>79946280</v>
      </c>
      <c r="K85" s="1" t="s">
        <v>21</v>
      </c>
      <c r="L85" s="1" t="s">
        <v>22</v>
      </c>
      <c r="M85" s="1" t="s">
        <v>194</v>
      </c>
      <c r="N85" s="1" t="s">
        <v>24</v>
      </c>
      <c r="O85" s="1" t="n">
        <v>-1.42298715518524</v>
      </c>
      <c r="P85" s="1" t="s">
        <v>25</v>
      </c>
      <c r="Q85" s="1" t="str">
        <f aca="false">CONCATENATE(N85,"_",P85)</f>
        <v>Up_Down</v>
      </c>
    </row>
    <row r="86" customFormat="false" ht="16" hidden="false" customHeight="false" outlineLevel="0" collapsed="false">
      <c r="A86" s="1" t="s">
        <v>195</v>
      </c>
      <c r="B86" s="1" t="n">
        <v>0.781494039907781</v>
      </c>
      <c r="C86" s="1" t="n">
        <v>6.92926884475262</v>
      </c>
      <c r="D86" s="1" t="n">
        <v>4.76722039879232</v>
      </c>
      <c r="E86" s="1" t="n">
        <v>0.000366601286545311</v>
      </c>
      <c r="F86" s="1" t="n">
        <v>0.00149356585207198</v>
      </c>
      <c r="G86" s="1" t="n">
        <v>-0.820684237341553</v>
      </c>
      <c r="H86" s="1" t="s">
        <v>183</v>
      </c>
      <c r="I86" s="1" t="n">
        <v>87250758</v>
      </c>
      <c r="J86" s="1" t="n">
        <v>87263738</v>
      </c>
      <c r="K86" s="1" t="s">
        <v>27</v>
      </c>
      <c r="L86" s="1" t="s">
        <v>22</v>
      </c>
      <c r="M86" s="1" t="s">
        <v>196</v>
      </c>
      <c r="N86" s="1" t="s">
        <v>24</v>
      </c>
      <c r="O86" s="1" t="n">
        <v>-1.68176969243061</v>
      </c>
      <c r="P86" s="1" t="s">
        <v>25</v>
      </c>
      <c r="Q86" s="1" t="str">
        <f aca="false">CONCATENATE(N86,"_",P86)</f>
        <v>Up_Down</v>
      </c>
    </row>
    <row r="87" customFormat="false" ht="16" hidden="false" customHeight="false" outlineLevel="0" collapsed="false">
      <c r="A87" s="1" t="s">
        <v>197</v>
      </c>
      <c r="B87" s="1" t="n">
        <v>1.27675124288219</v>
      </c>
      <c r="C87" s="1" t="n">
        <v>1.51467127686658</v>
      </c>
      <c r="D87" s="1" t="n">
        <v>5.90222504166462</v>
      </c>
      <c r="E87" s="2" t="n">
        <v>5.19037199749188E-005</v>
      </c>
      <c r="F87" s="1" t="n">
        <v>0.000299274940876181</v>
      </c>
      <c r="G87" s="1" t="n">
        <v>1.55601524333595</v>
      </c>
      <c r="H87" s="1" t="s">
        <v>183</v>
      </c>
      <c r="I87" s="1" t="n">
        <v>87971078</v>
      </c>
      <c r="J87" s="1" t="n">
        <v>87980451</v>
      </c>
      <c r="K87" s="1" t="s">
        <v>21</v>
      </c>
      <c r="L87" s="1" t="s">
        <v>22</v>
      </c>
      <c r="M87" s="1" t="s">
        <v>198</v>
      </c>
      <c r="N87" s="1" t="s">
        <v>24</v>
      </c>
      <c r="O87" s="1" t="n">
        <v>-6.65973982808827</v>
      </c>
      <c r="P87" s="1" t="s">
        <v>25</v>
      </c>
      <c r="Q87" s="1" t="str">
        <f aca="false">CONCATENATE(N87,"_",P87)</f>
        <v>Up_Down</v>
      </c>
    </row>
    <row r="88" customFormat="false" ht="16" hidden="false" customHeight="false" outlineLevel="0" collapsed="false">
      <c r="A88" s="1" t="s">
        <v>199</v>
      </c>
      <c r="B88" s="1" t="n">
        <v>1.08394480606939</v>
      </c>
      <c r="C88" s="1" t="n">
        <v>2.78100848238938</v>
      </c>
      <c r="D88" s="1" t="n">
        <v>9.536602951493</v>
      </c>
      <c r="E88" s="2" t="n">
        <v>3.07927728878183E-007</v>
      </c>
      <c r="F88" s="2" t="n">
        <v>5.1840817494061E-006</v>
      </c>
      <c r="G88" s="1" t="n">
        <v>6.99830075079308</v>
      </c>
      <c r="H88" s="1" t="s">
        <v>183</v>
      </c>
      <c r="I88" s="1" t="n">
        <v>88043108</v>
      </c>
      <c r="J88" s="1" t="n">
        <v>88055993</v>
      </c>
      <c r="K88" s="1" t="s">
        <v>21</v>
      </c>
      <c r="L88" s="1" t="s">
        <v>22</v>
      </c>
      <c r="M88" s="1" t="s">
        <v>200</v>
      </c>
      <c r="N88" s="1" t="s">
        <v>24</v>
      </c>
      <c r="O88" s="1" t="n">
        <v>-1.40252087045111</v>
      </c>
      <c r="P88" s="1" t="s">
        <v>25</v>
      </c>
      <c r="Q88" s="1" t="str">
        <f aca="false">CONCATENATE(N88,"_",P88)</f>
        <v>Up_Down</v>
      </c>
    </row>
    <row r="89" customFormat="false" ht="16" hidden="false" customHeight="false" outlineLevel="0" collapsed="false">
      <c r="A89" s="1" t="s">
        <v>201</v>
      </c>
      <c r="B89" s="1" t="n">
        <v>0.661573597868531</v>
      </c>
      <c r="C89" s="1" t="n">
        <v>6.65428477296021</v>
      </c>
      <c r="D89" s="1" t="n">
        <v>9.855928305378</v>
      </c>
      <c r="E89" s="2" t="n">
        <v>2.10585861231393E-007</v>
      </c>
      <c r="F89" s="2" t="n">
        <v>3.83434455816161E-006</v>
      </c>
      <c r="G89" s="1" t="n">
        <v>7.0261440845422</v>
      </c>
      <c r="H89" s="1" t="s">
        <v>183</v>
      </c>
      <c r="I89" s="1" t="n">
        <v>88297116</v>
      </c>
      <c r="J89" s="1" t="n">
        <v>88321767</v>
      </c>
      <c r="K89" s="1" t="s">
        <v>21</v>
      </c>
      <c r="L89" s="1" t="s">
        <v>22</v>
      </c>
      <c r="M89" s="1" t="s">
        <v>202</v>
      </c>
      <c r="N89" s="1" t="s">
        <v>24</v>
      </c>
      <c r="O89" s="1" t="n">
        <v>-0.937188724765201</v>
      </c>
      <c r="P89" s="1" t="s">
        <v>25</v>
      </c>
      <c r="Q89" s="1" t="str">
        <f aca="false">CONCATENATE(N89,"_",P89)</f>
        <v>Up_Down</v>
      </c>
    </row>
    <row r="90" customFormat="false" ht="16" hidden="false" customHeight="false" outlineLevel="0" collapsed="false">
      <c r="A90" s="1" t="s">
        <v>203</v>
      </c>
      <c r="B90" s="1" t="n">
        <v>1.3402700455907</v>
      </c>
      <c r="C90" s="1" t="n">
        <v>5.31321975299807</v>
      </c>
      <c r="D90" s="1" t="n">
        <v>11.7105130908155</v>
      </c>
      <c r="E90" s="2" t="n">
        <v>2.7630883275834E-008</v>
      </c>
      <c r="F90" s="2" t="n">
        <v>8.23882168085698E-007</v>
      </c>
      <c r="G90" s="1" t="n">
        <v>9.22426331103607</v>
      </c>
      <c r="H90" s="1" t="s">
        <v>183</v>
      </c>
      <c r="I90" s="1" t="n">
        <v>88336260</v>
      </c>
      <c r="J90" s="1" t="n">
        <v>88362338</v>
      </c>
      <c r="K90" s="1" t="s">
        <v>21</v>
      </c>
      <c r="L90" s="1" t="s">
        <v>22</v>
      </c>
      <c r="M90" s="1" t="s">
        <v>204</v>
      </c>
      <c r="N90" s="1" t="s">
        <v>24</v>
      </c>
      <c r="O90" s="1" t="n">
        <v>-0.74433636594383</v>
      </c>
      <c r="P90" s="1" t="s">
        <v>25</v>
      </c>
      <c r="Q90" s="1" t="str">
        <f aca="false">CONCATENATE(N90,"_",P90)</f>
        <v>Up_Down</v>
      </c>
    </row>
    <row r="91" customFormat="false" ht="16" hidden="false" customHeight="false" outlineLevel="0" collapsed="false">
      <c r="A91" s="1" t="s">
        <v>205</v>
      </c>
      <c r="B91" s="1" t="n">
        <v>1.77521837770727</v>
      </c>
      <c r="C91" s="1" t="n">
        <v>6.44821192298807</v>
      </c>
      <c r="D91" s="1" t="n">
        <v>10.881718933128</v>
      </c>
      <c r="E91" s="2" t="n">
        <v>6.61283166565459E-008</v>
      </c>
      <c r="F91" s="2" t="n">
        <v>1.54624395122346E-006</v>
      </c>
      <c r="G91" s="1" t="n">
        <v>8.25401811772161</v>
      </c>
      <c r="H91" s="1" t="s">
        <v>183</v>
      </c>
      <c r="I91" s="1" t="n">
        <v>89081939</v>
      </c>
      <c r="J91" s="1" t="n">
        <v>89101099</v>
      </c>
      <c r="K91" s="1" t="s">
        <v>27</v>
      </c>
      <c r="L91" s="1" t="s">
        <v>22</v>
      </c>
      <c r="M91" s="1" t="s">
        <v>206</v>
      </c>
      <c r="N91" s="1" t="s">
        <v>24</v>
      </c>
      <c r="O91" s="1" t="n">
        <v>-1.41725240879659</v>
      </c>
      <c r="P91" s="1" t="s">
        <v>25</v>
      </c>
      <c r="Q91" s="1" t="str">
        <f aca="false">CONCATENATE(N91,"_",P91)</f>
        <v>Up_Down</v>
      </c>
    </row>
    <row r="92" customFormat="false" ht="16" hidden="false" customHeight="false" outlineLevel="0" collapsed="false">
      <c r="A92" s="1" t="s">
        <v>207</v>
      </c>
      <c r="B92" s="1" t="n">
        <v>1.96455675994292</v>
      </c>
      <c r="C92" s="1" t="n">
        <v>6.38455330007423</v>
      </c>
      <c r="D92" s="1" t="n">
        <v>10.192866675994</v>
      </c>
      <c r="E92" s="2" t="n">
        <v>1.42486669947418E-007</v>
      </c>
      <c r="F92" s="2" t="n">
        <v>2.83100774618294E-006</v>
      </c>
      <c r="G92" s="1" t="n">
        <v>7.4465200837928</v>
      </c>
      <c r="H92" s="1" t="s">
        <v>183</v>
      </c>
      <c r="I92" s="1" t="n">
        <v>89093588</v>
      </c>
      <c r="J92" s="1" t="n">
        <v>89101959</v>
      </c>
      <c r="K92" s="1" t="s">
        <v>27</v>
      </c>
      <c r="L92" s="1" t="s">
        <v>22</v>
      </c>
      <c r="M92" s="1" t="s">
        <v>208</v>
      </c>
      <c r="N92" s="1" t="s">
        <v>24</v>
      </c>
      <c r="O92" s="1" t="n">
        <v>-1.56603995816405</v>
      </c>
      <c r="P92" s="1" t="s">
        <v>25</v>
      </c>
      <c r="Q92" s="1" t="str">
        <f aca="false">CONCATENATE(N92,"_",P92)</f>
        <v>Up_Down</v>
      </c>
    </row>
    <row r="93" customFormat="false" ht="16" hidden="false" customHeight="false" outlineLevel="0" collapsed="false">
      <c r="A93" s="1" t="s">
        <v>209</v>
      </c>
      <c r="B93" s="1" t="n">
        <v>0.813031878722211</v>
      </c>
      <c r="C93" s="1" t="n">
        <v>6.31861952338718</v>
      </c>
      <c r="D93" s="1" t="n">
        <v>12.2521548770561</v>
      </c>
      <c r="E93" s="2" t="n">
        <v>1.60568888965615E-008</v>
      </c>
      <c r="F93" s="2" t="n">
        <v>5.45684891910163E-007</v>
      </c>
      <c r="G93" s="1" t="n">
        <v>9.74429042121426</v>
      </c>
      <c r="H93" s="1" t="s">
        <v>183</v>
      </c>
      <c r="I93" s="1" t="n">
        <v>89418443</v>
      </c>
      <c r="J93" s="1" t="n">
        <v>89430027</v>
      </c>
      <c r="K93" s="1" t="s">
        <v>21</v>
      </c>
      <c r="L93" s="1" t="s">
        <v>22</v>
      </c>
      <c r="M93" s="1" t="s">
        <v>210</v>
      </c>
      <c r="N93" s="1" t="s">
        <v>24</v>
      </c>
      <c r="O93" s="1" t="n">
        <v>-1.1047380795913</v>
      </c>
      <c r="P93" s="1" t="s">
        <v>25</v>
      </c>
      <c r="Q93" s="1" t="str">
        <f aca="false">CONCATENATE(N93,"_",P93)</f>
        <v>Up_Down</v>
      </c>
    </row>
    <row r="94" customFormat="false" ht="16" hidden="false" customHeight="false" outlineLevel="0" collapsed="false">
      <c r="A94" s="1" t="s">
        <v>211</v>
      </c>
      <c r="B94" s="1" t="n">
        <v>1.04814203937828</v>
      </c>
      <c r="C94" s="1" t="n">
        <v>4.18265186792571</v>
      </c>
      <c r="D94" s="1" t="n">
        <v>6.42833365108234</v>
      </c>
      <c r="E94" s="2" t="n">
        <v>2.22811778853301E-005</v>
      </c>
      <c r="F94" s="1" t="n">
        <v>0.000149127174066769</v>
      </c>
      <c r="G94" s="1" t="n">
        <v>2.30813270303181</v>
      </c>
      <c r="H94" s="1" t="s">
        <v>183</v>
      </c>
      <c r="I94" s="1" t="n">
        <v>89454541</v>
      </c>
      <c r="J94" s="1" t="n">
        <v>89469013</v>
      </c>
      <c r="K94" s="1" t="s">
        <v>21</v>
      </c>
      <c r="L94" s="1" t="s">
        <v>22</v>
      </c>
      <c r="M94" s="1" t="s">
        <v>212</v>
      </c>
      <c r="N94" s="1" t="s">
        <v>24</v>
      </c>
      <c r="O94" s="1" t="n">
        <v>-0.84336455202532</v>
      </c>
      <c r="P94" s="1" t="s">
        <v>25</v>
      </c>
      <c r="Q94" s="1" t="str">
        <f aca="false">CONCATENATE(N94,"_",P94)</f>
        <v>Up_Down</v>
      </c>
    </row>
    <row r="95" customFormat="false" ht="16" hidden="false" customHeight="false" outlineLevel="0" collapsed="false">
      <c r="A95" s="1" t="s">
        <v>213</v>
      </c>
      <c r="B95" s="1" t="n">
        <v>0.659576195578142</v>
      </c>
      <c r="C95" s="1" t="n">
        <v>4.82463283675357</v>
      </c>
      <c r="D95" s="1" t="n">
        <v>8.31789624683642</v>
      </c>
      <c r="E95" s="2" t="n">
        <v>1.44325791025134E-006</v>
      </c>
      <c r="F95" s="2" t="n">
        <v>1.69096052589726E-005</v>
      </c>
      <c r="G95" s="1" t="n">
        <v>5.09821374840371</v>
      </c>
      <c r="H95" s="1" t="s">
        <v>183</v>
      </c>
      <c r="I95" s="1" t="n">
        <v>95253674</v>
      </c>
      <c r="J95" s="1" t="n">
        <v>95282076</v>
      </c>
      <c r="K95" s="1" t="s">
        <v>27</v>
      </c>
      <c r="L95" s="1" t="s">
        <v>22</v>
      </c>
      <c r="M95" s="1" t="s">
        <v>214</v>
      </c>
      <c r="N95" s="1" t="s">
        <v>24</v>
      </c>
      <c r="O95" s="1" t="n">
        <v>-0.593528332094199</v>
      </c>
      <c r="P95" s="1" t="s">
        <v>25</v>
      </c>
      <c r="Q95" s="1" t="str">
        <f aca="false">CONCATENATE(N95,"_",P95)</f>
        <v>Up_Down</v>
      </c>
    </row>
    <row r="96" customFormat="false" ht="16" hidden="false" customHeight="false" outlineLevel="0" collapsed="false">
      <c r="A96" s="1" t="s">
        <v>215</v>
      </c>
      <c r="B96" s="1" t="n">
        <v>0.66055394194894</v>
      </c>
      <c r="C96" s="1" t="n">
        <v>6.67608131546655</v>
      </c>
      <c r="D96" s="1" t="n">
        <v>9.39649929401219</v>
      </c>
      <c r="E96" s="2" t="n">
        <v>3.64919425214677E-007</v>
      </c>
      <c r="F96" s="2" t="n">
        <v>5.8126830715054E-006</v>
      </c>
      <c r="G96" s="1" t="n">
        <v>6.44301144196227</v>
      </c>
      <c r="H96" s="1" t="s">
        <v>183</v>
      </c>
      <c r="I96" s="1" t="n">
        <v>95281345</v>
      </c>
      <c r="J96" s="1" t="n">
        <v>95296166</v>
      </c>
      <c r="K96" s="1" t="s">
        <v>21</v>
      </c>
      <c r="L96" s="1" t="s">
        <v>22</v>
      </c>
      <c r="M96" s="1" t="s">
        <v>216</v>
      </c>
      <c r="N96" s="1" t="s">
        <v>24</v>
      </c>
      <c r="O96" s="1" t="n">
        <v>-0.950523164858394</v>
      </c>
      <c r="P96" s="1" t="s">
        <v>25</v>
      </c>
      <c r="Q96" s="1" t="str">
        <f aca="false">CONCATENATE(N96,"_",P96)</f>
        <v>Up_Down</v>
      </c>
    </row>
    <row r="97" customFormat="false" ht="16" hidden="false" customHeight="false" outlineLevel="0" collapsed="false">
      <c r="A97" s="1" t="s">
        <v>217</v>
      </c>
      <c r="B97" s="1" t="n">
        <v>1.52633008038415</v>
      </c>
      <c r="C97" s="1" t="n">
        <v>3.26815925269023</v>
      </c>
      <c r="D97" s="1" t="n">
        <v>10.0944379885825</v>
      </c>
      <c r="E97" s="2" t="n">
        <v>1.59540965342211E-007</v>
      </c>
      <c r="F97" s="2" t="n">
        <v>3.08455262144845E-006</v>
      </c>
      <c r="G97" s="1" t="n">
        <v>7.5316531925396</v>
      </c>
      <c r="H97" s="1" t="s">
        <v>183</v>
      </c>
      <c r="I97" s="1" t="n">
        <v>95499256</v>
      </c>
      <c r="J97" s="1" t="n">
        <v>95509362</v>
      </c>
      <c r="K97" s="1" t="s">
        <v>21</v>
      </c>
      <c r="L97" s="1" t="s">
        <v>22</v>
      </c>
      <c r="M97" s="1" t="s">
        <v>218</v>
      </c>
      <c r="N97" s="1" t="s">
        <v>24</v>
      </c>
      <c r="O97" s="1" t="n">
        <v>-2.77272120787766</v>
      </c>
      <c r="P97" s="1" t="s">
        <v>25</v>
      </c>
      <c r="Q97" s="1" t="str">
        <f aca="false">CONCATENATE(N97,"_",P97)</f>
        <v>Up_Down</v>
      </c>
    </row>
    <row r="98" customFormat="false" ht="16" hidden="false" customHeight="false" outlineLevel="0" collapsed="false">
      <c r="A98" s="1" t="s">
        <v>219</v>
      </c>
      <c r="B98" s="1" t="n">
        <v>1.62037075347559</v>
      </c>
      <c r="C98" s="1" t="n">
        <v>4.42847834219141</v>
      </c>
      <c r="D98" s="1" t="n">
        <v>9.44448917138943</v>
      </c>
      <c r="E98" s="2" t="n">
        <v>3.4422453825708E-007</v>
      </c>
      <c r="F98" s="2" t="n">
        <v>5.54650848572147E-006</v>
      </c>
      <c r="G98" s="1" t="n">
        <v>6.69693687896553</v>
      </c>
      <c r="H98" s="1" t="s">
        <v>183</v>
      </c>
      <c r="I98" s="1" t="n">
        <v>98313170</v>
      </c>
      <c r="J98" s="1" t="n">
        <v>98339990</v>
      </c>
      <c r="K98" s="1" t="s">
        <v>27</v>
      </c>
      <c r="L98" s="1" t="s">
        <v>22</v>
      </c>
      <c r="M98" s="1" t="s">
        <v>220</v>
      </c>
      <c r="N98" s="1" t="s">
        <v>24</v>
      </c>
      <c r="O98" s="1" t="n">
        <v>-0.590687401581817</v>
      </c>
      <c r="P98" s="1" t="s">
        <v>25</v>
      </c>
      <c r="Q98" s="1" t="str">
        <f aca="false">CONCATENATE(N98,"_",P98)</f>
        <v>Up_Down</v>
      </c>
    </row>
    <row r="99" customFormat="false" ht="16" hidden="false" customHeight="false" outlineLevel="0" collapsed="false">
      <c r="A99" s="1" t="s">
        <v>221</v>
      </c>
      <c r="B99" s="1" t="n">
        <v>1.64955733356337</v>
      </c>
      <c r="C99" s="1" t="n">
        <v>3.10801062863825</v>
      </c>
      <c r="D99" s="1" t="n">
        <v>14.351248744457</v>
      </c>
      <c r="E99" s="2" t="n">
        <v>2.34138604126619E-009</v>
      </c>
      <c r="F99" s="2" t="n">
        <v>1.33446809633208E-007</v>
      </c>
      <c r="G99" s="1" t="n">
        <v>11.9693899647625</v>
      </c>
      <c r="H99" s="1" t="s">
        <v>183</v>
      </c>
      <c r="I99" s="1" t="n">
        <v>100451628</v>
      </c>
      <c r="J99" s="1" t="n">
        <v>100489324</v>
      </c>
      <c r="K99" s="1" t="s">
        <v>27</v>
      </c>
      <c r="L99" s="1" t="s">
        <v>22</v>
      </c>
      <c r="M99" s="1" t="s">
        <v>222</v>
      </c>
      <c r="N99" s="1" t="s">
        <v>24</v>
      </c>
      <c r="O99" s="1" t="n">
        <v>-1.17025095021749</v>
      </c>
      <c r="P99" s="1" t="s">
        <v>25</v>
      </c>
      <c r="Q99" s="1" t="str">
        <f aca="false">CONCATENATE(N99,"_",P99)</f>
        <v>Up_Down</v>
      </c>
    </row>
    <row r="100" customFormat="false" ht="16" hidden="false" customHeight="false" outlineLevel="0" collapsed="false">
      <c r="A100" s="1" t="s">
        <v>223</v>
      </c>
      <c r="B100" s="1" t="n">
        <v>1.80990105879219</v>
      </c>
      <c r="C100" s="1" t="n">
        <v>3.63983279753224</v>
      </c>
      <c r="D100" s="1" t="n">
        <v>18.471852123398</v>
      </c>
      <c r="E100" s="2" t="n">
        <v>1.01285267709396E-010</v>
      </c>
      <c r="F100" s="2" t="n">
        <v>1.42098036479989E-008</v>
      </c>
      <c r="G100" s="1" t="n">
        <v>15.1172671647015</v>
      </c>
      <c r="H100" s="1" t="s">
        <v>183</v>
      </c>
      <c r="I100" s="1" t="n">
        <v>104638668</v>
      </c>
      <c r="J100" s="1" t="n">
        <v>104658462</v>
      </c>
      <c r="K100" s="1" t="s">
        <v>21</v>
      </c>
      <c r="L100" s="1" t="s">
        <v>22</v>
      </c>
      <c r="M100" s="1" t="s">
        <v>224</v>
      </c>
      <c r="N100" s="1" t="s">
        <v>24</v>
      </c>
      <c r="O100" s="1" t="n">
        <v>-1.99582504020965</v>
      </c>
      <c r="P100" s="1" t="s">
        <v>25</v>
      </c>
      <c r="Q100" s="1" t="str">
        <f aca="false">CONCATENATE(N100,"_",P100)</f>
        <v>Up_Down</v>
      </c>
    </row>
    <row r="101" customFormat="false" ht="16" hidden="false" customHeight="false" outlineLevel="0" collapsed="false">
      <c r="A101" s="1" t="s">
        <v>225</v>
      </c>
      <c r="B101" s="1" t="n">
        <v>0.697000413450016</v>
      </c>
      <c r="C101" s="1" t="n">
        <v>5.27821803418456</v>
      </c>
      <c r="D101" s="1" t="n">
        <v>8.94295635135445</v>
      </c>
      <c r="E101" s="2" t="n">
        <v>6.40902782221988E-007</v>
      </c>
      <c r="F101" s="2" t="n">
        <v>9.07296137885538E-006</v>
      </c>
      <c r="G101" s="1" t="n">
        <v>5.86471174386311</v>
      </c>
      <c r="H101" s="1" t="s">
        <v>183</v>
      </c>
      <c r="I101" s="1" t="n">
        <v>104788375</v>
      </c>
      <c r="J101" s="1" t="n">
        <v>104794459</v>
      </c>
      <c r="K101" s="1" t="s">
        <v>21</v>
      </c>
      <c r="L101" s="1" t="s">
        <v>22</v>
      </c>
      <c r="M101" s="1" t="s">
        <v>226</v>
      </c>
      <c r="N101" s="1" t="s">
        <v>24</v>
      </c>
      <c r="O101" s="1" t="n">
        <v>-3.33241326454999</v>
      </c>
      <c r="P101" s="1" t="s">
        <v>25</v>
      </c>
      <c r="Q101" s="1" t="str">
        <f aca="false">CONCATENATE(N101,"_",P101)</f>
        <v>Up_Down</v>
      </c>
    </row>
    <row r="102" customFormat="false" ht="16" hidden="false" customHeight="false" outlineLevel="0" collapsed="false">
      <c r="A102" s="1" t="s">
        <v>227</v>
      </c>
      <c r="B102" s="1" t="n">
        <v>4.05797797072444</v>
      </c>
      <c r="C102" s="1" t="n">
        <v>6.56448879551758</v>
      </c>
      <c r="D102" s="1" t="n">
        <v>12.6981222485719</v>
      </c>
      <c r="E102" s="2" t="n">
        <v>1.04263633316652E-008</v>
      </c>
      <c r="F102" s="2" t="n">
        <v>4.03164996248805E-007</v>
      </c>
      <c r="G102" s="1" t="n">
        <v>10.214161155307</v>
      </c>
      <c r="H102" s="1" t="s">
        <v>183</v>
      </c>
      <c r="I102" s="1" t="n">
        <v>106147554</v>
      </c>
      <c r="J102" s="1" t="n">
        <v>106167564</v>
      </c>
      <c r="K102" s="1" t="s">
        <v>27</v>
      </c>
      <c r="L102" s="1" t="s">
        <v>22</v>
      </c>
      <c r="M102" s="1" t="s">
        <v>228</v>
      </c>
      <c r="N102" s="1" t="s">
        <v>24</v>
      </c>
      <c r="O102" s="1" t="n">
        <v>-2.43350150237876</v>
      </c>
      <c r="P102" s="1" t="s">
        <v>25</v>
      </c>
      <c r="Q102" s="1" t="str">
        <f aca="false">CONCATENATE(N102,"_",P102)</f>
        <v>Up_Down</v>
      </c>
    </row>
    <row r="103" customFormat="false" ht="16" hidden="false" customHeight="false" outlineLevel="0" collapsed="false">
      <c r="A103" s="1" t="s">
        <v>229</v>
      </c>
      <c r="B103" s="1" t="n">
        <v>4.25111313791739</v>
      </c>
      <c r="C103" s="1" t="n">
        <v>4.05505611487729</v>
      </c>
      <c r="D103" s="1" t="n">
        <v>12.9880123544213</v>
      </c>
      <c r="E103" s="2" t="n">
        <v>7.92957369755885E-009</v>
      </c>
      <c r="F103" s="2" t="n">
        <v>3.37639396779714E-007</v>
      </c>
      <c r="G103" s="1" t="n">
        <v>10.7253430702363</v>
      </c>
      <c r="H103" s="1" t="s">
        <v>183</v>
      </c>
      <c r="I103" s="1" t="n">
        <v>106201490</v>
      </c>
      <c r="J103" s="1" t="n">
        <v>106219507</v>
      </c>
      <c r="K103" s="1" t="s">
        <v>27</v>
      </c>
      <c r="L103" s="1" t="s">
        <v>22</v>
      </c>
      <c r="M103" s="1" t="s">
        <v>230</v>
      </c>
      <c r="N103" s="1" t="s">
        <v>24</v>
      </c>
      <c r="O103" s="1" t="n">
        <v>-2.39456714791781</v>
      </c>
      <c r="P103" s="1" t="s">
        <v>25</v>
      </c>
      <c r="Q103" s="1" t="str">
        <f aca="false">CONCATENATE(N103,"_",P103)</f>
        <v>Up_Down</v>
      </c>
    </row>
    <row r="104" customFormat="false" ht="16" hidden="false" customHeight="false" outlineLevel="0" collapsed="false">
      <c r="A104" s="1" t="s">
        <v>231</v>
      </c>
      <c r="B104" s="1" t="n">
        <v>1.276880323883</v>
      </c>
      <c r="C104" s="1" t="n">
        <v>5.0049260145285</v>
      </c>
      <c r="D104" s="1" t="n">
        <v>11.7711550590605</v>
      </c>
      <c r="E104" s="2" t="n">
        <v>2.59746821220996E-008</v>
      </c>
      <c r="F104" s="2" t="n">
        <v>7.83032910364012E-007</v>
      </c>
      <c r="G104" s="1" t="n">
        <v>9.30049127362972</v>
      </c>
      <c r="H104" s="1" t="s">
        <v>183</v>
      </c>
      <c r="I104" s="1" t="n">
        <v>108074062</v>
      </c>
      <c r="J104" s="1" t="n">
        <v>108086651</v>
      </c>
      <c r="K104" s="1" t="s">
        <v>27</v>
      </c>
      <c r="L104" s="1" t="s">
        <v>22</v>
      </c>
      <c r="M104" s="1" t="s">
        <v>232</v>
      </c>
      <c r="N104" s="1" t="s">
        <v>24</v>
      </c>
      <c r="O104" s="1" t="n">
        <v>-1.3051899300467</v>
      </c>
      <c r="P104" s="1" t="s">
        <v>25</v>
      </c>
      <c r="Q104" s="1" t="str">
        <f aca="false">CONCATENATE(N104,"_",P104)</f>
        <v>Up_Down</v>
      </c>
    </row>
    <row r="105" customFormat="false" ht="16" hidden="false" customHeight="false" outlineLevel="0" collapsed="false">
      <c r="A105" s="1" t="s">
        <v>233</v>
      </c>
      <c r="B105" s="1" t="n">
        <v>1.0242026905566</v>
      </c>
      <c r="C105" s="1" t="n">
        <v>2.75560836365902</v>
      </c>
      <c r="D105" s="1" t="n">
        <v>7.81132828114284</v>
      </c>
      <c r="E105" s="2" t="n">
        <v>2.87808993073839E-006</v>
      </c>
      <c r="F105" s="2" t="n">
        <v>2.91619797333983E-005</v>
      </c>
      <c r="G105" s="1" t="n">
        <v>4.70936273343795</v>
      </c>
      <c r="H105" s="1" t="s">
        <v>183</v>
      </c>
      <c r="I105" s="1" t="n">
        <v>129824912</v>
      </c>
      <c r="J105" s="1" t="n">
        <v>129831396</v>
      </c>
      <c r="K105" s="1" t="s">
        <v>27</v>
      </c>
      <c r="L105" s="1" t="s">
        <v>22</v>
      </c>
      <c r="M105" s="1" t="s">
        <v>234</v>
      </c>
      <c r="N105" s="1" t="s">
        <v>24</v>
      </c>
      <c r="O105" s="1" t="n">
        <v>-1.11491096214869</v>
      </c>
      <c r="P105" s="1" t="s">
        <v>25</v>
      </c>
      <c r="Q105" s="1" t="str">
        <f aca="false">CONCATENATE(N105,"_",P105)</f>
        <v>Up_Down</v>
      </c>
    </row>
    <row r="106" customFormat="false" ht="16" hidden="false" customHeight="false" outlineLevel="0" collapsed="false">
      <c r="A106" s="1" t="s">
        <v>235</v>
      </c>
      <c r="B106" s="1" t="n">
        <v>0.642791501730842</v>
      </c>
      <c r="C106" s="1" t="n">
        <v>5.7219035285314</v>
      </c>
      <c r="D106" s="1" t="n">
        <v>8.11851545086895</v>
      </c>
      <c r="E106" s="2" t="n">
        <v>1.88701892841453E-006</v>
      </c>
      <c r="F106" s="2" t="n">
        <v>2.11637439404417E-005</v>
      </c>
      <c r="G106" s="1" t="n">
        <v>4.75658197548672</v>
      </c>
      <c r="H106" s="1" t="s">
        <v>183</v>
      </c>
      <c r="I106" s="1" t="n">
        <v>138526179</v>
      </c>
      <c r="J106" s="1" t="n">
        <v>138559696</v>
      </c>
      <c r="K106" s="1" t="s">
        <v>21</v>
      </c>
      <c r="L106" s="1" t="s">
        <v>22</v>
      </c>
      <c r="M106" s="1" t="s">
        <v>236</v>
      </c>
      <c r="N106" s="1" t="s">
        <v>24</v>
      </c>
      <c r="O106" s="1" t="n">
        <v>-0.722083767556346</v>
      </c>
      <c r="P106" s="1" t="s">
        <v>25</v>
      </c>
      <c r="Q106" s="1" t="str">
        <f aca="false">CONCATENATE(N106,"_",P106)</f>
        <v>Up_Down</v>
      </c>
    </row>
    <row r="107" customFormat="false" ht="16" hidden="false" customHeight="false" outlineLevel="0" collapsed="false">
      <c r="A107" s="1" t="s">
        <v>237</v>
      </c>
      <c r="B107" s="1" t="n">
        <v>1.34117528920479</v>
      </c>
      <c r="C107" s="1" t="n">
        <v>3.91812853418526</v>
      </c>
      <c r="D107" s="1" t="n">
        <v>15.8468246642259</v>
      </c>
      <c r="E107" s="2" t="n">
        <v>6.87790157390534E-010</v>
      </c>
      <c r="F107" s="2" t="n">
        <v>5.61678185994374E-008</v>
      </c>
      <c r="G107" s="1" t="n">
        <v>13.1184299152725</v>
      </c>
      <c r="H107" s="1" t="s">
        <v>183</v>
      </c>
      <c r="I107" s="1" t="n">
        <v>138742195</v>
      </c>
      <c r="J107" s="1" t="n">
        <v>138907905</v>
      </c>
      <c r="K107" s="1" t="s">
        <v>21</v>
      </c>
      <c r="L107" s="1" t="s">
        <v>22</v>
      </c>
      <c r="M107" s="1" t="s">
        <v>238</v>
      </c>
      <c r="N107" s="1" t="s">
        <v>24</v>
      </c>
      <c r="O107" s="1" t="n">
        <v>-2.95057674169368</v>
      </c>
      <c r="P107" s="1" t="s">
        <v>25</v>
      </c>
      <c r="Q107" s="1" t="str">
        <f aca="false">CONCATENATE(N107,"_",P107)</f>
        <v>Up_Down</v>
      </c>
    </row>
    <row r="108" customFormat="false" ht="16" hidden="false" customHeight="false" outlineLevel="0" collapsed="false">
      <c r="A108" s="1" t="s">
        <v>239</v>
      </c>
      <c r="B108" s="1" t="n">
        <v>0.673830522826194</v>
      </c>
      <c r="C108" s="1" t="n">
        <v>5.29287821274301</v>
      </c>
      <c r="D108" s="1" t="n">
        <v>6.87439873893154</v>
      </c>
      <c r="E108" s="2" t="n">
        <v>1.12055548142955E-005</v>
      </c>
      <c r="F108" s="2" t="n">
        <v>8.67202166427411E-005</v>
      </c>
      <c r="G108" s="1" t="n">
        <v>2.90544805058107</v>
      </c>
      <c r="H108" s="1" t="s">
        <v>183</v>
      </c>
      <c r="I108" s="1" t="n">
        <v>152210422</v>
      </c>
      <c r="J108" s="1" t="n">
        <v>152236826</v>
      </c>
      <c r="K108" s="1" t="s">
        <v>21</v>
      </c>
      <c r="L108" s="1" t="s">
        <v>22</v>
      </c>
      <c r="M108" s="1" t="s">
        <v>240</v>
      </c>
      <c r="N108" s="1" t="s">
        <v>24</v>
      </c>
      <c r="O108" s="1" t="n">
        <v>-0.812823726345687</v>
      </c>
      <c r="P108" s="1" t="s">
        <v>25</v>
      </c>
      <c r="Q108" s="1" t="str">
        <f aca="false">CONCATENATE(N108,"_",P108)</f>
        <v>Up_Down</v>
      </c>
    </row>
    <row r="109" customFormat="false" ht="16" hidden="false" customHeight="false" outlineLevel="0" collapsed="false">
      <c r="A109" s="1" t="s">
        <v>241</v>
      </c>
      <c r="B109" s="1" t="n">
        <v>0.685042491394025</v>
      </c>
      <c r="C109" s="1" t="n">
        <v>5.53976525689348</v>
      </c>
      <c r="D109" s="1" t="n">
        <v>9.22551668714994</v>
      </c>
      <c r="E109" s="2" t="n">
        <v>4.50134621831643E-007</v>
      </c>
      <c r="F109" s="2" t="n">
        <v>6.84142106486621E-006</v>
      </c>
      <c r="G109" s="1" t="n">
        <v>6.27284632817938</v>
      </c>
      <c r="H109" s="1" t="s">
        <v>242</v>
      </c>
      <c r="I109" s="1" t="n">
        <v>10988662</v>
      </c>
      <c r="J109" s="1" t="n">
        <v>11007927</v>
      </c>
      <c r="K109" s="1" t="s">
        <v>27</v>
      </c>
      <c r="L109" s="1" t="s">
        <v>22</v>
      </c>
      <c r="M109" s="1" t="s">
        <v>243</v>
      </c>
      <c r="N109" s="1" t="s">
        <v>24</v>
      </c>
      <c r="O109" s="1" t="n">
        <v>-0.817745112379247</v>
      </c>
      <c r="P109" s="1" t="s">
        <v>25</v>
      </c>
      <c r="Q109" s="1" t="str">
        <f aca="false">CONCATENATE(N109,"_",P109)</f>
        <v>Up_Down</v>
      </c>
    </row>
    <row r="110" customFormat="false" ht="16" hidden="false" customHeight="false" outlineLevel="0" collapsed="false">
      <c r="A110" s="1" t="s">
        <v>244</v>
      </c>
      <c r="B110" s="1" t="n">
        <v>1.06070294011847</v>
      </c>
      <c r="C110" s="1" t="n">
        <v>3.74618084474521</v>
      </c>
      <c r="D110" s="1" t="n">
        <v>12.3100132121576</v>
      </c>
      <c r="E110" s="2" t="n">
        <v>1.51707022579275E-008</v>
      </c>
      <c r="F110" s="2" t="n">
        <v>5.28703805122615E-007</v>
      </c>
      <c r="G110" s="1" t="n">
        <v>9.99407981326279</v>
      </c>
      <c r="H110" s="1" t="s">
        <v>242</v>
      </c>
      <c r="I110" s="1" t="n">
        <v>16122733</v>
      </c>
      <c r="J110" s="1" t="n">
        <v>16163647</v>
      </c>
      <c r="K110" s="1" t="s">
        <v>27</v>
      </c>
      <c r="L110" s="1" t="s">
        <v>22</v>
      </c>
      <c r="M110" s="1" t="s">
        <v>245</v>
      </c>
      <c r="N110" s="1" t="s">
        <v>24</v>
      </c>
      <c r="O110" s="1" t="n">
        <v>-0.872044883441737</v>
      </c>
      <c r="P110" s="1" t="s">
        <v>25</v>
      </c>
      <c r="Q110" s="1" t="str">
        <f aca="false">CONCATENATE(N110,"_",P110)</f>
        <v>Up_Down</v>
      </c>
    </row>
    <row r="111" customFormat="false" ht="16" hidden="false" customHeight="false" outlineLevel="0" collapsed="false">
      <c r="A111" s="1" t="s">
        <v>246</v>
      </c>
      <c r="B111" s="1" t="n">
        <v>2.04842324070438</v>
      </c>
      <c r="C111" s="1" t="n">
        <v>6.07327632872854</v>
      </c>
      <c r="D111" s="1" t="n">
        <v>8.92688290278464</v>
      </c>
      <c r="E111" s="2" t="n">
        <v>6.54077396658125E-007</v>
      </c>
      <c r="F111" s="2" t="n">
        <v>9.19859740323797E-006</v>
      </c>
      <c r="G111" s="1" t="n">
        <v>5.80875449585522</v>
      </c>
      <c r="H111" s="1" t="s">
        <v>242</v>
      </c>
      <c r="I111" s="1" t="n">
        <v>19876841</v>
      </c>
      <c r="J111" s="1" t="n">
        <v>19922605</v>
      </c>
      <c r="K111" s="1" t="s">
        <v>27</v>
      </c>
      <c r="L111" s="1" t="s">
        <v>22</v>
      </c>
      <c r="M111" s="1" t="s">
        <v>247</v>
      </c>
      <c r="N111" s="1" t="s">
        <v>24</v>
      </c>
      <c r="O111" s="1" t="n">
        <v>-5.14678325862089</v>
      </c>
      <c r="P111" s="1" t="s">
        <v>25</v>
      </c>
      <c r="Q111" s="1" t="str">
        <f aca="false">CONCATENATE(N111,"_",P111)</f>
        <v>Up_Down</v>
      </c>
    </row>
    <row r="112" customFormat="false" ht="16" hidden="false" customHeight="false" outlineLevel="0" collapsed="false">
      <c r="A112" s="1" t="s">
        <v>248</v>
      </c>
      <c r="B112" s="1" t="n">
        <v>0.831809694318022</v>
      </c>
      <c r="C112" s="1" t="n">
        <v>2.97865203889977</v>
      </c>
      <c r="D112" s="1" t="n">
        <v>7.56098660563642</v>
      </c>
      <c r="E112" s="2" t="n">
        <v>4.09399176075425E-006</v>
      </c>
      <c r="F112" s="2" t="n">
        <v>3.8488446596163E-005</v>
      </c>
      <c r="G112" s="1" t="n">
        <v>4.28885868383659</v>
      </c>
      <c r="H112" s="1" t="s">
        <v>242</v>
      </c>
      <c r="I112" s="1" t="n">
        <v>21879673</v>
      </c>
      <c r="J112" s="1" t="n">
        <v>21912162</v>
      </c>
      <c r="K112" s="1" t="s">
        <v>21</v>
      </c>
      <c r="L112" s="1" t="s">
        <v>22</v>
      </c>
      <c r="M112" s="1" t="s">
        <v>249</v>
      </c>
      <c r="N112" s="1" t="s">
        <v>24</v>
      </c>
      <c r="O112" s="1" t="n">
        <v>-0.991196264640108</v>
      </c>
      <c r="P112" s="1" t="s">
        <v>25</v>
      </c>
      <c r="Q112" s="1" t="str">
        <f aca="false">CONCATENATE(N112,"_",P112)</f>
        <v>Up_Down</v>
      </c>
    </row>
    <row r="113" customFormat="false" ht="16" hidden="false" customHeight="false" outlineLevel="0" collapsed="false">
      <c r="A113" s="1" t="s">
        <v>250</v>
      </c>
      <c r="B113" s="1" t="n">
        <v>1.27241328127906</v>
      </c>
      <c r="C113" s="1" t="n">
        <v>4.02277834441888</v>
      </c>
      <c r="D113" s="1" t="n">
        <v>5.26637873314192</v>
      </c>
      <c r="E113" s="1" t="n">
        <v>0.000151841699354286</v>
      </c>
      <c r="F113" s="1" t="n">
        <v>0.000722122432000848</v>
      </c>
      <c r="G113" s="1" t="n">
        <v>0.310129484154967</v>
      </c>
      <c r="H113" s="1" t="s">
        <v>242</v>
      </c>
      <c r="I113" s="1" t="n">
        <v>32657119</v>
      </c>
      <c r="J113" s="1" t="n">
        <v>32775217</v>
      </c>
      <c r="K113" s="1" t="s">
        <v>21</v>
      </c>
      <c r="L113" s="1" t="s">
        <v>22</v>
      </c>
      <c r="M113" s="1" t="s">
        <v>251</v>
      </c>
      <c r="N113" s="1" t="s">
        <v>24</v>
      </c>
      <c r="O113" s="1" t="n">
        <v>-1.32212529948785</v>
      </c>
      <c r="P113" s="1" t="s">
        <v>25</v>
      </c>
      <c r="Q113" s="1" t="str">
        <f aca="false">CONCATENATE(N113,"_",P113)</f>
        <v>Up_Down</v>
      </c>
    </row>
    <row r="114" customFormat="false" ht="16" hidden="false" customHeight="false" outlineLevel="0" collapsed="false">
      <c r="A114" s="1" t="s">
        <v>252</v>
      </c>
      <c r="B114" s="1" t="n">
        <v>0.594473241192693</v>
      </c>
      <c r="C114" s="1" t="n">
        <v>4.74507652014253</v>
      </c>
      <c r="D114" s="1" t="n">
        <v>5.26275381137279</v>
      </c>
      <c r="E114" s="1" t="n">
        <v>0.000152798306105703</v>
      </c>
      <c r="F114" s="1" t="n">
        <v>0.000725410786861045</v>
      </c>
      <c r="G114" s="1" t="n">
        <v>0.222921159441382</v>
      </c>
      <c r="H114" s="1" t="s">
        <v>242</v>
      </c>
      <c r="I114" s="1" t="n">
        <v>40270591</v>
      </c>
      <c r="J114" s="1" t="n">
        <v>40279421</v>
      </c>
      <c r="K114" s="1" t="s">
        <v>27</v>
      </c>
      <c r="L114" s="1" t="s">
        <v>22</v>
      </c>
      <c r="M114" s="1" t="s">
        <v>253</v>
      </c>
      <c r="N114" s="1" t="s">
        <v>24</v>
      </c>
      <c r="O114" s="1" t="n">
        <v>-0.665871222838142</v>
      </c>
      <c r="P114" s="1" t="s">
        <v>25</v>
      </c>
      <c r="Q114" s="1" t="str">
        <f aca="false">CONCATENATE(N114,"_",P114)</f>
        <v>Up_Down</v>
      </c>
    </row>
    <row r="115" customFormat="false" ht="16" hidden="false" customHeight="false" outlineLevel="0" collapsed="false">
      <c r="A115" s="1" t="s">
        <v>254</v>
      </c>
      <c r="B115" s="1" t="n">
        <v>0.626670788151228</v>
      </c>
      <c r="C115" s="1" t="n">
        <v>6.2834918796887</v>
      </c>
      <c r="D115" s="1" t="n">
        <v>6.46866661217903</v>
      </c>
      <c r="E115" s="2" t="n">
        <v>2.09154312981895E-005</v>
      </c>
      <c r="F115" s="1" t="n">
        <v>0.000142462760779611</v>
      </c>
      <c r="G115" s="1" t="n">
        <v>2.19996869104379</v>
      </c>
      <c r="H115" s="1" t="s">
        <v>242</v>
      </c>
      <c r="I115" s="1" t="n">
        <v>40722150</v>
      </c>
      <c r="J115" s="1" t="n">
        <v>40737149</v>
      </c>
      <c r="K115" s="1" t="s">
        <v>21</v>
      </c>
      <c r="L115" s="1" t="s">
        <v>22</v>
      </c>
      <c r="M115" s="1" t="s">
        <v>255</v>
      </c>
      <c r="N115" s="1" t="s">
        <v>24</v>
      </c>
      <c r="O115" s="1" t="n">
        <v>-0.709404100032018</v>
      </c>
      <c r="P115" s="1" t="s">
        <v>25</v>
      </c>
      <c r="Q115" s="1" t="str">
        <f aca="false">CONCATENATE(N115,"_",P115)</f>
        <v>Up_Down</v>
      </c>
    </row>
    <row r="116" customFormat="false" ht="16" hidden="false" customHeight="false" outlineLevel="0" collapsed="false">
      <c r="A116" s="1" t="s">
        <v>256</v>
      </c>
      <c r="B116" s="1" t="n">
        <v>1.49005194349625</v>
      </c>
      <c r="C116" s="1" t="n">
        <v>5.64224768983347</v>
      </c>
      <c r="D116" s="1" t="n">
        <v>17.6978148375099</v>
      </c>
      <c r="E116" s="2" t="n">
        <v>1.73330893658014E-010</v>
      </c>
      <c r="F116" s="2" t="n">
        <v>2.13119097674118E-008</v>
      </c>
      <c r="G116" s="1" t="n">
        <v>14.4796572723726</v>
      </c>
      <c r="H116" s="1" t="s">
        <v>242</v>
      </c>
      <c r="I116" s="1" t="n">
        <v>41699989</v>
      </c>
      <c r="J116" s="1" t="n">
        <v>41769474</v>
      </c>
      <c r="K116" s="1" t="s">
        <v>21</v>
      </c>
      <c r="L116" s="1" t="s">
        <v>22</v>
      </c>
      <c r="M116" s="1" t="s">
        <v>257</v>
      </c>
      <c r="N116" s="1" t="s">
        <v>24</v>
      </c>
      <c r="O116" s="1" t="n">
        <v>-2.56245847619047</v>
      </c>
      <c r="P116" s="1" t="s">
        <v>25</v>
      </c>
      <c r="Q116" s="1" t="str">
        <f aca="false">CONCATENATE(N116,"_",P116)</f>
        <v>Up_Down</v>
      </c>
    </row>
    <row r="117" customFormat="false" ht="16" hidden="false" customHeight="false" outlineLevel="0" collapsed="false">
      <c r="A117" s="1" t="s">
        <v>258</v>
      </c>
      <c r="B117" s="1" t="n">
        <v>0.716741260993567</v>
      </c>
      <c r="C117" s="1" t="n">
        <v>5.66482737935723</v>
      </c>
      <c r="D117" s="1" t="n">
        <v>9.09057325352852</v>
      </c>
      <c r="E117" s="2" t="n">
        <v>5.32330040834862E-007</v>
      </c>
      <c r="F117" s="2" t="n">
        <v>7.86138682436692E-006</v>
      </c>
      <c r="G117" s="1" t="n">
        <v>6.08596718740015</v>
      </c>
      <c r="H117" s="1" t="s">
        <v>242</v>
      </c>
      <c r="I117" s="1" t="n">
        <v>41738493</v>
      </c>
      <c r="J117" s="1" t="n">
        <v>41756157</v>
      </c>
      <c r="K117" s="1" t="s">
        <v>27</v>
      </c>
      <c r="L117" s="1" t="s">
        <v>22</v>
      </c>
      <c r="M117" s="1" t="s">
        <v>259</v>
      </c>
      <c r="N117" s="1" t="s">
        <v>24</v>
      </c>
      <c r="O117" s="1" t="n">
        <v>-1.13476508136837</v>
      </c>
      <c r="P117" s="1" t="s">
        <v>25</v>
      </c>
      <c r="Q117" s="1" t="str">
        <f aca="false">CONCATENATE(N117,"_",P117)</f>
        <v>Up_Down</v>
      </c>
    </row>
    <row r="118" customFormat="false" ht="16" hidden="false" customHeight="false" outlineLevel="0" collapsed="false">
      <c r="A118" s="1" t="s">
        <v>260</v>
      </c>
      <c r="B118" s="1" t="n">
        <v>1.49816386828946</v>
      </c>
      <c r="C118" s="1" t="n">
        <v>4.73168050213012</v>
      </c>
      <c r="D118" s="1" t="n">
        <v>21.7945992068856</v>
      </c>
      <c r="E118" s="2" t="n">
        <v>1.25294067350883E-011</v>
      </c>
      <c r="F118" s="2" t="n">
        <v>3.37813488224673E-009</v>
      </c>
      <c r="G118" s="1" t="n">
        <v>17.1899607362903</v>
      </c>
      <c r="H118" s="1" t="s">
        <v>242</v>
      </c>
      <c r="I118" s="1" t="n">
        <v>42158842</v>
      </c>
      <c r="J118" s="1" t="n">
        <v>42168603</v>
      </c>
      <c r="K118" s="1" t="s">
        <v>27</v>
      </c>
      <c r="L118" s="1" t="s">
        <v>22</v>
      </c>
      <c r="M118" s="1" t="s">
        <v>261</v>
      </c>
      <c r="N118" s="1" t="s">
        <v>24</v>
      </c>
      <c r="O118" s="1" t="n">
        <v>-2.61676481403509</v>
      </c>
      <c r="P118" s="1" t="s">
        <v>25</v>
      </c>
      <c r="Q118" s="1" t="str">
        <f aca="false">CONCATENATE(N118,"_",P118)</f>
        <v>Up_Down</v>
      </c>
    </row>
    <row r="119" customFormat="false" ht="16" hidden="false" customHeight="false" outlineLevel="0" collapsed="false">
      <c r="A119" s="1" t="s">
        <v>262</v>
      </c>
      <c r="B119" s="1" t="n">
        <v>1.52680612392198</v>
      </c>
      <c r="C119" s="1" t="n">
        <v>4.45339068188901</v>
      </c>
      <c r="D119" s="1" t="n">
        <v>23.1832525210554</v>
      </c>
      <c r="E119" s="2" t="n">
        <v>5.71417258389641E-012</v>
      </c>
      <c r="F119" s="2" t="n">
        <v>2.31593298465105E-009</v>
      </c>
      <c r="G119" s="1" t="n">
        <v>17.9840563856266</v>
      </c>
      <c r="H119" s="1" t="s">
        <v>242</v>
      </c>
      <c r="I119" s="1" t="n">
        <v>42656355</v>
      </c>
      <c r="J119" s="1" t="n">
        <v>42661893</v>
      </c>
      <c r="K119" s="1" t="s">
        <v>27</v>
      </c>
      <c r="L119" s="1" t="s">
        <v>22</v>
      </c>
      <c r="M119" s="1" t="s">
        <v>263</v>
      </c>
      <c r="N119" s="1" t="s">
        <v>24</v>
      </c>
      <c r="O119" s="1" t="n">
        <v>-2.6086572540056</v>
      </c>
      <c r="P119" s="1" t="s">
        <v>25</v>
      </c>
      <c r="Q119" s="1" t="str">
        <f aca="false">CONCATENATE(N119,"_",P119)</f>
        <v>Up_Down</v>
      </c>
    </row>
    <row r="120" customFormat="false" ht="16" hidden="false" customHeight="false" outlineLevel="0" collapsed="false">
      <c r="A120" s="1" t="s">
        <v>264</v>
      </c>
      <c r="B120" s="1" t="n">
        <v>0.613411314233256</v>
      </c>
      <c r="C120" s="1" t="n">
        <v>5.59017666522799</v>
      </c>
      <c r="D120" s="1" t="n">
        <v>8.17502205228609</v>
      </c>
      <c r="E120" s="2" t="n">
        <v>1.74814177040191E-006</v>
      </c>
      <c r="F120" s="2" t="n">
        <v>1.9968596444163E-005</v>
      </c>
      <c r="G120" s="1" t="n">
        <v>4.84017088618601</v>
      </c>
      <c r="H120" s="1" t="s">
        <v>242</v>
      </c>
      <c r="I120" s="1" t="n">
        <v>46489248</v>
      </c>
      <c r="J120" s="1" t="n">
        <v>46503632</v>
      </c>
      <c r="K120" s="1" t="s">
        <v>21</v>
      </c>
      <c r="L120" s="1" t="s">
        <v>22</v>
      </c>
      <c r="M120" s="1" t="s">
        <v>265</v>
      </c>
      <c r="N120" s="1" t="s">
        <v>24</v>
      </c>
      <c r="O120" s="1" t="n">
        <v>-0.879444091184332</v>
      </c>
      <c r="P120" s="1" t="s">
        <v>25</v>
      </c>
      <c r="Q120" s="1" t="str">
        <f aca="false">CONCATENATE(N120,"_",P120)</f>
        <v>Up_Down</v>
      </c>
    </row>
    <row r="121" customFormat="false" ht="16" hidden="false" customHeight="false" outlineLevel="0" collapsed="false">
      <c r="A121" s="1" t="s">
        <v>266</v>
      </c>
      <c r="B121" s="1" t="n">
        <v>2.71727529247056</v>
      </c>
      <c r="C121" s="1" t="n">
        <v>4.35170909436963</v>
      </c>
      <c r="D121" s="1" t="n">
        <v>31.3529672314628</v>
      </c>
      <c r="E121" s="2" t="n">
        <v>1.19919740107151E-013</v>
      </c>
      <c r="F121" s="2" t="n">
        <v>4.37427238664185E-010</v>
      </c>
      <c r="G121" s="1" t="n">
        <v>21.6947041057545</v>
      </c>
      <c r="H121" s="1" t="s">
        <v>242</v>
      </c>
      <c r="I121" s="1" t="n">
        <v>63558781</v>
      </c>
      <c r="J121" s="1" t="n">
        <v>63586357</v>
      </c>
      <c r="K121" s="1" t="s">
        <v>21</v>
      </c>
      <c r="L121" s="1" t="s">
        <v>22</v>
      </c>
      <c r="M121" s="1" t="s">
        <v>267</v>
      </c>
      <c r="N121" s="1" t="s">
        <v>24</v>
      </c>
      <c r="O121" s="1" t="n">
        <v>-2.64836098980369</v>
      </c>
      <c r="P121" s="1" t="s">
        <v>25</v>
      </c>
      <c r="Q121" s="1" t="str">
        <f aca="false">CONCATENATE(N121,"_",P121)</f>
        <v>Up_Down</v>
      </c>
    </row>
    <row r="122" customFormat="false" ht="16" hidden="false" customHeight="false" outlineLevel="0" collapsed="false">
      <c r="A122" s="1" t="s">
        <v>268</v>
      </c>
      <c r="B122" s="1" t="n">
        <v>0.876500822036484</v>
      </c>
      <c r="C122" s="1" t="n">
        <v>6.61656531732691</v>
      </c>
      <c r="D122" s="1" t="n">
        <v>9.69446560550587</v>
      </c>
      <c r="E122" s="2" t="n">
        <v>2.54884304053949E-007</v>
      </c>
      <c r="F122" s="2" t="n">
        <v>4.45558935984403E-006</v>
      </c>
      <c r="G122" s="1" t="n">
        <v>6.82329085964631</v>
      </c>
      <c r="H122" s="1" t="s">
        <v>242</v>
      </c>
      <c r="I122" s="1" t="n">
        <v>95049034</v>
      </c>
      <c r="J122" s="1" t="n">
        <v>95052222</v>
      </c>
      <c r="K122" s="1" t="s">
        <v>27</v>
      </c>
      <c r="L122" s="1" t="s">
        <v>22</v>
      </c>
      <c r="M122" s="1" t="s">
        <v>269</v>
      </c>
      <c r="N122" s="1" t="s">
        <v>24</v>
      </c>
      <c r="O122" s="1" t="n">
        <v>-1.3335433421413</v>
      </c>
      <c r="P122" s="1" t="s">
        <v>25</v>
      </c>
      <c r="Q122" s="1" t="str">
        <f aca="false">CONCATENATE(N122,"_",P122)</f>
        <v>Up_Down</v>
      </c>
    </row>
    <row r="123" customFormat="false" ht="16" hidden="false" customHeight="false" outlineLevel="0" collapsed="false">
      <c r="A123" s="1" t="s">
        <v>270</v>
      </c>
      <c r="B123" s="1" t="n">
        <v>1.64116219328113</v>
      </c>
      <c r="C123" s="1" t="n">
        <v>5.98025866399965</v>
      </c>
      <c r="D123" s="1" t="n">
        <v>11.4323879932994</v>
      </c>
      <c r="E123" s="2" t="n">
        <v>3.68149554299897E-008</v>
      </c>
      <c r="F123" s="2" t="n">
        <v>1.00617334108353E-006</v>
      </c>
      <c r="G123" s="1" t="n">
        <v>8.88202334417727</v>
      </c>
      <c r="H123" s="1" t="s">
        <v>242</v>
      </c>
      <c r="I123" s="1" t="n">
        <v>106561038</v>
      </c>
      <c r="J123" s="1" t="n">
        <v>106589113</v>
      </c>
      <c r="K123" s="1" t="s">
        <v>21</v>
      </c>
      <c r="L123" s="1" t="s">
        <v>22</v>
      </c>
      <c r="M123" s="1" t="s">
        <v>271</v>
      </c>
      <c r="N123" s="1" t="s">
        <v>24</v>
      </c>
      <c r="O123" s="1" t="n">
        <v>-1.49517559724086</v>
      </c>
      <c r="P123" s="1" t="s">
        <v>25</v>
      </c>
      <c r="Q123" s="1" t="str">
        <f aca="false">CONCATENATE(N123,"_",P123)</f>
        <v>Up_Down</v>
      </c>
    </row>
    <row r="124" customFormat="false" ht="16" hidden="false" customHeight="false" outlineLevel="0" collapsed="false">
      <c r="A124" s="1" t="s">
        <v>272</v>
      </c>
      <c r="B124" s="1" t="n">
        <v>1.08824701729752</v>
      </c>
      <c r="C124" s="1" t="n">
        <v>3.4381578575621</v>
      </c>
      <c r="D124" s="1" t="n">
        <v>5.8436938552441</v>
      </c>
      <c r="E124" s="2" t="n">
        <v>5.71596990233459E-005</v>
      </c>
      <c r="F124" s="1" t="n">
        <v>0.000323757032304593</v>
      </c>
      <c r="G124" s="1" t="n">
        <v>1.48848291835426</v>
      </c>
      <c r="H124" s="1" t="s">
        <v>242</v>
      </c>
      <c r="I124" s="1" t="n">
        <v>107802261</v>
      </c>
      <c r="J124" s="1" t="n">
        <v>107876840</v>
      </c>
      <c r="K124" s="1" t="s">
        <v>21</v>
      </c>
      <c r="L124" s="1" t="s">
        <v>22</v>
      </c>
      <c r="M124" s="1" t="s">
        <v>273</v>
      </c>
      <c r="N124" s="1" t="s">
        <v>24</v>
      </c>
      <c r="O124" s="1" t="n">
        <v>-0.661749176374455</v>
      </c>
      <c r="P124" s="1" t="s">
        <v>25</v>
      </c>
      <c r="Q124" s="1" t="str">
        <f aca="false">CONCATENATE(N124,"_",P124)</f>
        <v>Up_Down</v>
      </c>
    </row>
    <row r="125" customFormat="false" ht="16" hidden="false" customHeight="false" outlineLevel="0" collapsed="false">
      <c r="A125" s="1" t="s">
        <v>274</v>
      </c>
      <c r="B125" s="1" t="n">
        <v>0.659834466461923</v>
      </c>
      <c r="C125" s="1" t="n">
        <v>3.2902312446538</v>
      </c>
      <c r="D125" s="1" t="n">
        <v>5.47365951358741</v>
      </c>
      <c r="E125" s="1" t="n">
        <v>0.00010634931943939</v>
      </c>
      <c r="F125" s="1" t="n">
        <v>0.000537046886306066</v>
      </c>
      <c r="G125" s="1" t="n">
        <v>0.821620466856029</v>
      </c>
      <c r="H125" s="1" t="s">
        <v>242</v>
      </c>
      <c r="I125" s="1" t="n">
        <v>108847785</v>
      </c>
      <c r="J125" s="1" t="n">
        <v>108849413</v>
      </c>
      <c r="K125" s="1" t="s">
        <v>21</v>
      </c>
      <c r="L125" s="1" t="s">
        <v>22</v>
      </c>
      <c r="M125" s="1" t="s">
        <v>275</v>
      </c>
      <c r="N125" s="1" t="s">
        <v>24</v>
      </c>
      <c r="O125" s="1" t="n">
        <v>-0.934012169875949</v>
      </c>
      <c r="P125" s="1" t="s">
        <v>25</v>
      </c>
      <c r="Q125" s="1" t="str">
        <f aca="false">CONCATENATE(N125,"_",P125)</f>
        <v>Up_Down</v>
      </c>
    </row>
    <row r="126" customFormat="false" ht="16" hidden="false" customHeight="false" outlineLevel="0" collapsed="false">
      <c r="A126" s="1" t="s">
        <v>276</v>
      </c>
      <c r="B126" s="1" t="n">
        <v>3.70934586722874</v>
      </c>
      <c r="C126" s="1" t="n">
        <v>2.364031391116</v>
      </c>
      <c r="D126" s="1" t="n">
        <v>23.0485708829116</v>
      </c>
      <c r="E126" s="2" t="n">
        <v>6.15400910260905E-012</v>
      </c>
      <c r="F126" s="2" t="n">
        <v>2.32218350378796E-009</v>
      </c>
      <c r="G126" s="1" t="n">
        <v>17.2411136457401</v>
      </c>
      <c r="H126" s="1" t="s">
        <v>242</v>
      </c>
      <c r="I126" s="1" t="n">
        <v>117128655</v>
      </c>
      <c r="J126" s="1" t="n">
        <v>117133963</v>
      </c>
      <c r="K126" s="1" t="s">
        <v>27</v>
      </c>
      <c r="L126" s="1" t="s">
        <v>22</v>
      </c>
      <c r="M126" s="1" t="s">
        <v>277</v>
      </c>
      <c r="N126" s="1" t="s">
        <v>24</v>
      </c>
      <c r="O126" s="1" t="n">
        <v>-2.48628129324734</v>
      </c>
      <c r="P126" s="1" t="s">
        <v>25</v>
      </c>
      <c r="Q126" s="1" t="str">
        <f aca="false">CONCATENATE(N126,"_",P126)</f>
        <v>Up_Down</v>
      </c>
    </row>
    <row r="127" customFormat="false" ht="16" hidden="false" customHeight="false" outlineLevel="0" collapsed="false">
      <c r="A127" s="1" t="s">
        <v>278</v>
      </c>
      <c r="B127" s="1" t="n">
        <v>0.910530491680531</v>
      </c>
      <c r="C127" s="1" t="n">
        <v>2.72927269915881</v>
      </c>
      <c r="D127" s="1" t="n">
        <v>7.75353945383142</v>
      </c>
      <c r="E127" s="2" t="n">
        <v>3.11988423851819E-006</v>
      </c>
      <c r="F127" s="2" t="n">
        <v>3.09700251450695E-005</v>
      </c>
      <c r="G127" s="1" t="n">
        <v>4.62937311700137</v>
      </c>
      <c r="H127" s="1" t="s">
        <v>242</v>
      </c>
      <c r="I127" s="1" t="n">
        <v>117888643</v>
      </c>
      <c r="J127" s="1" t="n">
        <v>117892032</v>
      </c>
      <c r="K127" s="1" t="s">
        <v>27</v>
      </c>
      <c r="L127" s="1" t="s">
        <v>22</v>
      </c>
      <c r="M127" s="1" t="s">
        <v>279</v>
      </c>
      <c r="N127" s="1" t="s">
        <v>24</v>
      </c>
      <c r="O127" s="1" t="n">
        <v>-0.851353363594968</v>
      </c>
      <c r="P127" s="1" t="s">
        <v>25</v>
      </c>
      <c r="Q127" s="1" t="str">
        <f aca="false">CONCATENATE(N127,"_",P127)</f>
        <v>Up_Down</v>
      </c>
    </row>
    <row r="128" customFormat="false" ht="16" hidden="false" customHeight="false" outlineLevel="0" collapsed="false">
      <c r="A128" s="1" t="s">
        <v>280</v>
      </c>
      <c r="B128" s="1" t="n">
        <v>0.673468146415837</v>
      </c>
      <c r="C128" s="1" t="n">
        <v>6.53056752282951</v>
      </c>
      <c r="D128" s="1" t="n">
        <v>7.74061954801093</v>
      </c>
      <c r="E128" s="2" t="n">
        <v>3.17683812030701E-006</v>
      </c>
      <c r="F128" s="2" t="n">
        <v>3.13472854377995E-005</v>
      </c>
      <c r="G128" s="1" t="n">
        <v>4.16783561506475</v>
      </c>
      <c r="H128" s="1" t="s">
        <v>242</v>
      </c>
      <c r="I128" s="1" t="n">
        <v>118428093</v>
      </c>
      <c r="J128" s="1" t="n">
        <v>118432953</v>
      </c>
      <c r="K128" s="1" t="s">
        <v>21</v>
      </c>
      <c r="L128" s="1" t="s">
        <v>22</v>
      </c>
      <c r="M128" s="1" t="s">
        <v>281</v>
      </c>
      <c r="N128" s="1" t="s">
        <v>24</v>
      </c>
      <c r="O128" s="1" t="n">
        <v>-0.756282743183567</v>
      </c>
      <c r="P128" s="1" t="s">
        <v>25</v>
      </c>
      <c r="Q128" s="1" t="str">
        <f aca="false">CONCATENATE(N128,"_",P128)</f>
        <v>Up_Down</v>
      </c>
    </row>
    <row r="129" customFormat="false" ht="16" hidden="false" customHeight="false" outlineLevel="0" collapsed="false">
      <c r="A129" s="1" t="s">
        <v>282</v>
      </c>
      <c r="B129" s="1" t="n">
        <v>1.04134007880603</v>
      </c>
      <c r="C129" s="1" t="n">
        <v>5.23522085579108</v>
      </c>
      <c r="D129" s="1" t="n">
        <v>11.0343207809714</v>
      </c>
      <c r="E129" s="2" t="n">
        <v>5.60862280164139E-008</v>
      </c>
      <c r="F129" s="2" t="n">
        <v>1.36998123478486E-006</v>
      </c>
      <c r="G129" s="1" t="n">
        <v>8.46394155773762</v>
      </c>
      <c r="H129" s="1" t="s">
        <v>242</v>
      </c>
      <c r="I129" s="1" t="n">
        <v>119108711</v>
      </c>
      <c r="J129" s="1" t="n">
        <v>119137983</v>
      </c>
      <c r="K129" s="1" t="s">
        <v>21</v>
      </c>
      <c r="L129" s="1" t="s">
        <v>22</v>
      </c>
      <c r="M129" s="1" t="s">
        <v>283</v>
      </c>
      <c r="N129" s="1" t="s">
        <v>24</v>
      </c>
      <c r="O129" s="1" t="n">
        <v>-1.74896175570022</v>
      </c>
      <c r="P129" s="1" t="s">
        <v>25</v>
      </c>
      <c r="Q129" s="1" t="str">
        <f aca="false">CONCATENATE(N129,"_",P129)</f>
        <v>Up_Down</v>
      </c>
    </row>
    <row r="130" customFormat="false" ht="16" hidden="false" customHeight="false" outlineLevel="0" collapsed="false">
      <c r="A130" s="1" t="s">
        <v>284</v>
      </c>
      <c r="B130" s="1" t="n">
        <v>0.779074816226505</v>
      </c>
      <c r="C130" s="1" t="n">
        <v>3.16289822315789</v>
      </c>
      <c r="D130" s="1" t="n">
        <v>5.41102775531323</v>
      </c>
      <c r="E130" s="1" t="n">
        <v>0.000118356954904865</v>
      </c>
      <c r="F130" s="1" t="n">
        <v>0.000585524483509917</v>
      </c>
      <c r="G130" s="1" t="n">
        <v>0.664891071231632</v>
      </c>
      <c r="H130" s="1" t="s">
        <v>242</v>
      </c>
      <c r="I130" s="1" t="n">
        <v>119733784</v>
      </c>
      <c r="J130" s="1" t="n">
        <v>120138045</v>
      </c>
      <c r="K130" s="1" t="s">
        <v>21</v>
      </c>
      <c r="L130" s="1" t="s">
        <v>22</v>
      </c>
      <c r="M130" s="1" t="s">
        <v>285</v>
      </c>
      <c r="N130" s="1" t="s">
        <v>24</v>
      </c>
      <c r="O130" s="1" t="n">
        <v>-1.74152705980563</v>
      </c>
      <c r="P130" s="1" t="s">
        <v>25</v>
      </c>
      <c r="Q130" s="1" t="str">
        <f aca="false">CONCATENATE(N130,"_",P130)</f>
        <v>Up_Down</v>
      </c>
    </row>
    <row r="131" customFormat="false" ht="16" hidden="false" customHeight="false" outlineLevel="0" collapsed="false">
      <c r="A131" s="1" t="s">
        <v>286</v>
      </c>
      <c r="B131" s="1" t="n">
        <v>1.72870578294315</v>
      </c>
      <c r="C131" s="1" t="n">
        <v>7.77624797424275</v>
      </c>
      <c r="D131" s="1" t="n">
        <v>19.6816369941052</v>
      </c>
      <c r="E131" s="2" t="n">
        <v>4.55530047981526E-011</v>
      </c>
      <c r="F131" s="2" t="n">
        <v>8.1719103525604E-009</v>
      </c>
      <c r="G131" s="1" t="n">
        <v>15.8403805459653</v>
      </c>
      <c r="H131" s="1" t="s">
        <v>242</v>
      </c>
      <c r="I131" s="1" t="n">
        <v>120968317</v>
      </c>
      <c r="J131" s="1" t="n">
        <v>121017247</v>
      </c>
      <c r="K131" s="1" t="s">
        <v>27</v>
      </c>
      <c r="L131" s="1" t="s">
        <v>22</v>
      </c>
      <c r="M131" s="1" t="s">
        <v>287</v>
      </c>
      <c r="N131" s="1" t="s">
        <v>24</v>
      </c>
      <c r="O131" s="1" t="n">
        <v>-0.764143101900505</v>
      </c>
      <c r="P131" s="1" t="s">
        <v>25</v>
      </c>
      <c r="Q131" s="1" t="str">
        <f aca="false">CONCATENATE(N131,"_",P131)</f>
        <v>Up_Down</v>
      </c>
    </row>
    <row r="132" customFormat="false" ht="16" hidden="false" customHeight="false" outlineLevel="0" collapsed="false">
      <c r="A132" s="1" t="s">
        <v>288</v>
      </c>
      <c r="B132" s="1" t="n">
        <v>0.650652701640352</v>
      </c>
      <c r="C132" s="1" t="n">
        <v>3.4215369136525</v>
      </c>
      <c r="D132" s="1" t="n">
        <v>6.24372710839491</v>
      </c>
      <c r="E132" s="2" t="n">
        <v>2.98478116532143E-005</v>
      </c>
      <c r="F132" s="1" t="n">
        <v>0.000189347595896304</v>
      </c>
      <c r="G132" s="1" t="n">
        <v>2.12900689264263</v>
      </c>
      <c r="H132" s="1" t="s">
        <v>242</v>
      </c>
      <c r="I132" s="1" t="n">
        <v>124850679</v>
      </c>
      <c r="J132" s="1" t="n">
        <v>124855242</v>
      </c>
      <c r="K132" s="1" t="s">
        <v>21</v>
      </c>
      <c r="L132" s="1" t="s">
        <v>22</v>
      </c>
      <c r="M132" s="1" t="s">
        <v>289</v>
      </c>
      <c r="N132" s="1" t="s">
        <v>24</v>
      </c>
      <c r="O132" s="1" t="n">
        <v>-0.775866679383741</v>
      </c>
      <c r="P132" s="1" t="s">
        <v>25</v>
      </c>
      <c r="Q132" s="1" t="str">
        <f aca="false">CONCATENATE(N132,"_",P132)</f>
        <v>Up_Down</v>
      </c>
    </row>
    <row r="133" customFormat="false" ht="16" hidden="false" customHeight="false" outlineLevel="0" collapsed="false">
      <c r="A133" s="1" t="s">
        <v>290</v>
      </c>
      <c r="B133" s="1" t="n">
        <v>1.89414289134897</v>
      </c>
      <c r="C133" s="1" t="n">
        <v>6.18335690909592</v>
      </c>
      <c r="D133" s="1" t="n">
        <v>24.4626590731165</v>
      </c>
      <c r="E133" s="2" t="n">
        <v>2.88174393659401E-012</v>
      </c>
      <c r="F133" s="2" t="n">
        <v>1.50166304276897E-009</v>
      </c>
      <c r="G133" s="1" t="n">
        <v>18.6659126705955</v>
      </c>
      <c r="H133" s="1" t="s">
        <v>242</v>
      </c>
      <c r="I133" s="1" t="n">
        <v>128991958</v>
      </c>
      <c r="J133" s="1" t="n">
        <v>129011529</v>
      </c>
      <c r="K133" s="1" t="s">
        <v>21</v>
      </c>
      <c r="L133" s="1" t="s">
        <v>22</v>
      </c>
      <c r="M133" s="1" t="s">
        <v>291</v>
      </c>
      <c r="N133" s="1" t="s">
        <v>24</v>
      </c>
      <c r="O133" s="1" t="n">
        <v>-0.593454693910977</v>
      </c>
      <c r="P133" s="1" t="s">
        <v>25</v>
      </c>
      <c r="Q133" s="1" t="str">
        <f aca="false">CONCATENATE(N133,"_",P133)</f>
        <v>Up_Down</v>
      </c>
    </row>
    <row r="134" customFormat="false" ht="16" hidden="false" customHeight="false" outlineLevel="0" collapsed="false">
      <c r="A134" s="1" t="s">
        <v>292</v>
      </c>
      <c r="B134" s="1" t="n">
        <v>1.33257360641286</v>
      </c>
      <c r="C134" s="1" t="n">
        <v>8.96651064492391</v>
      </c>
      <c r="D134" s="1" t="n">
        <v>13.1220474946642</v>
      </c>
      <c r="E134" s="2" t="n">
        <v>6.99934548362166E-009</v>
      </c>
      <c r="F134" s="2" t="n">
        <v>3.03943800108222E-007</v>
      </c>
      <c r="G134" s="1" t="n">
        <v>10.5868457575722</v>
      </c>
      <c r="H134" s="1" t="s">
        <v>242</v>
      </c>
      <c r="I134" s="1" t="n">
        <v>135213969</v>
      </c>
      <c r="J134" s="1" t="n">
        <v>135272814</v>
      </c>
      <c r="K134" s="1" t="s">
        <v>27</v>
      </c>
      <c r="L134" s="1" t="s">
        <v>22</v>
      </c>
      <c r="M134" s="1" t="s">
        <v>293</v>
      </c>
      <c r="N134" s="1" t="s">
        <v>24</v>
      </c>
      <c r="O134" s="1" t="n">
        <v>-1.46165299234525</v>
      </c>
      <c r="P134" s="1" t="s">
        <v>25</v>
      </c>
      <c r="Q134" s="1" t="str">
        <f aca="false">CONCATENATE(N134,"_",P134)</f>
        <v>Up_Down</v>
      </c>
    </row>
    <row r="135" customFormat="false" ht="16" hidden="false" customHeight="false" outlineLevel="0" collapsed="false">
      <c r="A135" s="1" t="s">
        <v>294</v>
      </c>
      <c r="B135" s="1" t="n">
        <v>1.32848496375512</v>
      </c>
      <c r="C135" s="1" t="n">
        <v>3.33358303533394</v>
      </c>
      <c r="D135" s="1" t="n">
        <v>9.82391787873575</v>
      </c>
      <c r="E135" s="2" t="n">
        <v>2.18666698959237E-007</v>
      </c>
      <c r="F135" s="2" t="n">
        <v>3.94862984605765E-006</v>
      </c>
      <c r="G135" s="1" t="n">
        <v>7.26774680356636</v>
      </c>
      <c r="H135" s="1" t="s">
        <v>242</v>
      </c>
      <c r="I135" s="1" t="n">
        <v>135963727</v>
      </c>
      <c r="J135" s="1" t="n">
        <v>135968178</v>
      </c>
      <c r="K135" s="1" t="s">
        <v>21</v>
      </c>
      <c r="L135" s="1" t="s">
        <v>22</v>
      </c>
      <c r="M135" s="1" t="s">
        <v>295</v>
      </c>
      <c r="N135" s="1" t="s">
        <v>24</v>
      </c>
      <c r="O135" s="1" t="n">
        <v>-1.3040307516531</v>
      </c>
      <c r="P135" s="1" t="s">
        <v>25</v>
      </c>
      <c r="Q135" s="1" t="str">
        <f aca="false">CONCATENATE(N135,"_",P135)</f>
        <v>Up_Down</v>
      </c>
    </row>
    <row r="136" customFormat="false" ht="16" hidden="false" customHeight="false" outlineLevel="0" collapsed="false">
      <c r="A136" s="1" t="s">
        <v>296</v>
      </c>
      <c r="B136" s="1" t="n">
        <v>0.733127885269272</v>
      </c>
      <c r="C136" s="1" t="n">
        <v>3.93380411262056</v>
      </c>
      <c r="D136" s="1" t="n">
        <v>7.83503643320942</v>
      </c>
      <c r="E136" s="2" t="n">
        <v>2.78472299454198E-006</v>
      </c>
      <c r="F136" s="2" t="n">
        <v>2.84796483451149E-005</v>
      </c>
      <c r="G136" s="1" t="n">
        <v>4.51642964233953</v>
      </c>
      <c r="H136" s="1" t="s">
        <v>242</v>
      </c>
      <c r="I136" s="1" t="n">
        <v>138972888</v>
      </c>
      <c r="J136" s="1" t="n">
        <v>139059171</v>
      </c>
      <c r="K136" s="1" t="s">
        <v>21</v>
      </c>
      <c r="L136" s="1" t="s">
        <v>22</v>
      </c>
      <c r="M136" s="1" t="s">
        <v>297</v>
      </c>
      <c r="N136" s="1" t="s">
        <v>24</v>
      </c>
      <c r="O136" s="1" t="n">
        <v>-0.651020305126206</v>
      </c>
      <c r="P136" s="1" t="s">
        <v>25</v>
      </c>
      <c r="Q136" s="1" t="str">
        <f aca="false">CONCATENATE(N136,"_",P136)</f>
        <v>Up_Down</v>
      </c>
    </row>
    <row r="137" customFormat="false" ht="16" hidden="false" customHeight="false" outlineLevel="0" collapsed="false">
      <c r="A137" s="1" t="s">
        <v>298</v>
      </c>
      <c r="B137" s="1" t="n">
        <v>0.826871397384465</v>
      </c>
      <c r="C137" s="1" t="n">
        <v>3.88001707328181</v>
      </c>
      <c r="D137" s="1" t="n">
        <v>8.1277794551424</v>
      </c>
      <c r="E137" s="2" t="n">
        <v>1.86346965167396E-006</v>
      </c>
      <c r="F137" s="2" t="n">
        <v>2.10660623949051E-005</v>
      </c>
      <c r="G137" s="1" t="n">
        <v>4.93927942958082</v>
      </c>
      <c r="H137" s="1" t="s">
        <v>242</v>
      </c>
      <c r="I137" s="1" t="n">
        <v>139347435</v>
      </c>
      <c r="J137" s="1" t="n">
        <v>139352576</v>
      </c>
      <c r="K137" s="1" t="s">
        <v>27</v>
      </c>
      <c r="L137" s="1" t="s">
        <v>22</v>
      </c>
      <c r="M137" s="1" t="s">
        <v>299</v>
      </c>
      <c r="N137" s="1" t="s">
        <v>24</v>
      </c>
      <c r="O137" s="1" t="n">
        <v>-1.05524626458828</v>
      </c>
      <c r="P137" s="1" t="s">
        <v>25</v>
      </c>
      <c r="Q137" s="1" t="str">
        <f aca="false">CONCATENATE(N137,"_",P137)</f>
        <v>Up_Down</v>
      </c>
    </row>
    <row r="138" customFormat="false" ht="16" hidden="false" customHeight="false" outlineLevel="0" collapsed="false">
      <c r="A138" s="1" t="s">
        <v>300</v>
      </c>
      <c r="B138" s="1" t="n">
        <v>1.38130934008302</v>
      </c>
      <c r="C138" s="1" t="n">
        <v>3.62962161200286</v>
      </c>
      <c r="D138" s="1" t="n">
        <v>11.0947320501265</v>
      </c>
      <c r="E138" s="2" t="n">
        <v>5.25729962426273E-008</v>
      </c>
      <c r="F138" s="2" t="n">
        <v>1.31049270588399E-006</v>
      </c>
      <c r="G138" s="1" t="n">
        <v>8.69485944902184</v>
      </c>
      <c r="H138" s="1" t="s">
        <v>242</v>
      </c>
      <c r="I138" s="1" t="n">
        <v>148591503</v>
      </c>
      <c r="J138" s="1" t="n">
        <v>148594993</v>
      </c>
      <c r="K138" s="1" t="s">
        <v>21</v>
      </c>
      <c r="L138" s="1" t="s">
        <v>22</v>
      </c>
      <c r="M138" s="1" t="s">
        <v>301</v>
      </c>
      <c r="N138" s="1" t="s">
        <v>24</v>
      </c>
      <c r="O138" s="1" t="n">
        <v>-1.64334833948965</v>
      </c>
      <c r="P138" s="1" t="s">
        <v>25</v>
      </c>
      <c r="Q138" s="1" t="str">
        <f aca="false">CONCATENATE(N138,"_",P138)</f>
        <v>Up_Down</v>
      </c>
    </row>
    <row r="139" customFormat="false" ht="16" hidden="false" customHeight="false" outlineLevel="0" collapsed="false">
      <c r="A139" s="1" t="s">
        <v>302</v>
      </c>
      <c r="B139" s="1" t="n">
        <v>1.44799081417882</v>
      </c>
      <c r="C139" s="1" t="n">
        <v>3.02119388910174</v>
      </c>
      <c r="D139" s="1" t="n">
        <v>8.84433235833853</v>
      </c>
      <c r="E139" s="2" t="n">
        <v>7.26441399040502E-007</v>
      </c>
      <c r="F139" s="2" t="n">
        <v>9.81714263274813E-006</v>
      </c>
      <c r="G139" s="1" t="n">
        <v>6.04303150624031</v>
      </c>
      <c r="H139" s="1" t="s">
        <v>242</v>
      </c>
      <c r="I139" s="1" t="n">
        <v>149586468</v>
      </c>
      <c r="J139" s="1" t="n">
        <v>149648899</v>
      </c>
      <c r="K139" s="1" t="s">
        <v>21</v>
      </c>
      <c r="L139" s="1" t="s">
        <v>22</v>
      </c>
      <c r="M139" s="1" t="s">
        <v>303</v>
      </c>
      <c r="N139" s="1" t="s">
        <v>24</v>
      </c>
      <c r="O139" s="1" t="n">
        <v>-1.6068268685802</v>
      </c>
      <c r="P139" s="1" t="s">
        <v>25</v>
      </c>
      <c r="Q139" s="1" t="str">
        <f aca="false">CONCATENATE(N139,"_",P139)</f>
        <v>Up_Down</v>
      </c>
    </row>
    <row r="140" customFormat="false" ht="16" hidden="false" customHeight="false" outlineLevel="0" collapsed="false">
      <c r="A140" s="1" t="s">
        <v>304</v>
      </c>
      <c r="B140" s="1" t="n">
        <v>0.58955386578629</v>
      </c>
      <c r="C140" s="1" t="n">
        <v>4.55136660503404</v>
      </c>
      <c r="D140" s="1" t="n">
        <v>6.63114666851225</v>
      </c>
      <c r="E140" s="2" t="n">
        <v>1.62469914961934E-005</v>
      </c>
      <c r="F140" s="1" t="n">
        <v>0.000116847568719265</v>
      </c>
      <c r="G140" s="1" t="n">
        <v>2.58224261035723</v>
      </c>
      <c r="H140" s="1" t="s">
        <v>242</v>
      </c>
      <c r="I140" s="1" t="n">
        <v>152039321</v>
      </c>
      <c r="J140" s="1" t="n">
        <v>152061494</v>
      </c>
      <c r="K140" s="1" t="s">
        <v>21</v>
      </c>
      <c r="L140" s="1" t="s">
        <v>22</v>
      </c>
      <c r="M140" s="1" t="s">
        <v>305</v>
      </c>
      <c r="N140" s="1" t="s">
        <v>24</v>
      </c>
      <c r="O140" s="1" t="n">
        <v>-0.645522955661261</v>
      </c>
      <c r="P140" s="1" t="s">
        <v>25</v>
      </c>
      <c r="Q140" s="1" t="str">
        <f aca="false">CONCATENATE(N140,"_",P140)</f>
        <v>Up_Down</v>
      </c>
    </row>
    <row r="141" customFormat="false" ht="16" hidden="false" customHeight="false" outlineLevel="0" collapsed="false">
      <c r="A141" s="1" t="s">
        <v>306</v>
      </c>
      <c r="B141" s="1" t="n">
        <v>0.882532734616554</v>
      </c>
      <c r="C141" s="1" t="n">
        <v>4.11557363707714</v>
      </c>
      <c r="D141" s="1" t="n">
        <v>9.06858290380545</v>
      </c>
      <c r="E141" s="2" t="n">
        <v>5.4717646878988E-007</v>
      </c>
      <c r="F141" s="2" t="n">
        <v>8.02647734312018E-006</v>
      </c>
      <c r="G141" s="1" t="n">
        <v>6.19730027241789</v>
      </c>
      <c r="H141" s="1" t="s">
        <v>242</v>
      </c>
      <c r="I141" s="1" t="n">
        <v>155740641</v>
      </c>
      <c r="J141" s="1" t="n">
        <v>155761093</v>
      </c>
      <c r="K141" s="1" t="s">
        <v>27</v>
      </c>
      <c r="L141" s="1" t="s">
        <v>22</v>
      </c>
      <c r="M141" s="1" t="s">
        <v>307</v>
      </c>
      <c r="N141" s="1" t="s">
        <v>24</v>
      </c>
      <c r="O141" s="1" t="n">
        <v>-0.902128191173237</v>
      </c>
      <c r="P141" s="1" t="s">
        <v>25</v>
      </c>
      <c r="Q141" s="1" t="str">
        <f aca="false">CONCATENATE(N141,"_",P141)</f>
        <v>Up_Down</v>
      </c>
    </row>
    <row r="142" customFormat="false" ht="16" hidden="false" customHeight="false" outlineLevel="0" collapsed="false">
      <c r="A142" s="1" t="s">
        <v>308</v>
      </c>
      <c r="B142" s="1" t="n">
        <v>1.90467279061775</v>
      </c>
      <c r="C142" s="1" t="n">
        <v>6.14316373762223</v>
      </c>
      <c r="D142" s="1" t="n">
        <v>14.820214789033</v>
      </c>
      <c r="E142" s="2" t="n">
        <v>1.57577190650438E-009</v>
      </c>
      <c r="F142" s="2" t="n">
        <v>1.02640904600461E-007</v>
      </c>
      <c r="G142" s="1" t="n">
        <v>12.1807786481624</v>
      </c>
      <c r="H142" s="1" t="s">
        <v>309</v>
      </c>
      <c r="I142" s="1" t="n">
        <v>4081145</v>
      </c>
      <c r="J142" s="1" t="n">
        <v>4104746</v>
      </c>
      <c r="K142" s="1" t="s">
        <v>27</v>
      </c>
      <c r="L142" s="1" t="s">
        <v>22</v>
      </c>
      <c r="M142" s="1" t="s">
        <v>310</v>
      </c>
      <c r="N142" s="1" t="s">
        <v>24</v>
      </c>
      <c r="O142" s="1" t="n">
        <v>-1.94768437885326</v>
      </c>
      <c r="P142" s="1" t="s">
        <v>25</v>
      </c>
      <c r="Q142" s="1" t="str">
        <f aca="false">CONCATENATE(N142,"_",P142)</f>
        <v>Up_Down</v>
      </c>
    </row>
    <row r="143" customFormat="false" ht="16" hidden="false" customHeight="false" outlineLevel="0" collapsed="false">
      <c r="A143" s="1" t="s">
        <v>311</v>
      </c>
      <c r="B143" s="1" t="n">
        <v>1.0286915886483</v>
      </c>
      <c r="C143" s="1" t="n">
        <v>10.6814436390578</v>
      </c>
      <c r="D143" s="1" t="n">
        <v>5.84439073403176</v>
      </c>
      <c r="E143" s="2" t="n">
        <v>5.70939311708838E-005</v>
      </c>
      <c r="F143" s="1" t="n">
        <v>0.000323717528319935</v>
      </c>
      <c r="G143" s="1" t="n">
        <v>1.11644088024422</v>
      </c>
      <c r="H143" s="1" t="s">
        <v>309</v>
      </c>
      <c r="I143" s="1" t="n">
        <v>17781690</v>
      </c>
      <c r="J143" s="1" t="n">
        <v>17888801</v>
      </c>
      <c r="K143" s="1" t="s">
        <v>27</v>
      </c>
      <c r="L143" s="1" t="s">
        <v>22</v>
      </c>
      <c r="M143" s="1" t="s">
        <v>312</v>
      </c>
      <c r="N143" s="1" t="s">
        <v>24</v>
      </c>
      <c r="O143" s="1" t="n">
        <v>-2.05535304915593</v>
      </c>
      <c r="P143" s="1" t="s">
        <v>25</v>
      </c>
      <c r="Q143" s="1" t="str">
        <f aca="false">CONCATENATE(N143,"_",P143)</f>
        <v>Up_Down</v>
      </c>
    </row>
    <row r="144" customFormat="false" ht="16" hidden="false" customHeight="false" outlineLevel="0" collapsed="false">
      <c r="A144" s="1" t="s">
        <v>313</v>
      </c>
      <c r="B144" s="1" t="n">
        <v>0.91864700380648</v>
      </c>
      <c r="C144" s="1" t="n">
        <v>3.06514100538719</v>
      </c>
      <c r="D144" s="1" t="n">
        <v>7.87827243412441</v>
      </c>
      <c r="E144" s="2" t="n">
        <v>2.62263609604176E-006</v>
      </c>
      <c r="F144" s="2" t="n">
        <v>2.71518512762394E-005</v>
      </c>
      <c r="G144" s="1" t="n">
        <v>4.7281099987981</v>
      </c>
      <c r="H144" s="1" t="s">
        <v>309</v>
      </c>
      <c r="I144" s="1" t="n">
        <v>23740648</v>
      </c>
      <c r="J144" s="1" t="n">
        <v>23783711</v>
      </c>
      <c r="K144" s="1" t="s">
        <v>27</v>
      </c>
      <c r="L144" s="1" t="s">
        <v>22</v>
      </c>
      <c r="M144" s="1" t="s">
        <v>314</v>
      </c>
      <c r="N144" s="1" t="s">
        <v>24</v>
      </c>
      <c r="O144" s="1" t="n">
        <v>-1.10516271674134</v>
      </c>
      <c r="P144" s="1" t="s">
        <v>25</v>
      </c>
      <c r="Q144" s="1" t="str">
        <f aca="false">CONCATENATE(N144,"_",P144)</f>
        <v>Up_Down</v>
      </c>
    </row>
    <row r="145" customFormat="false" ht="16" hidden="false" customHeight="false" outlineLevel="0" collapsed="false">
      <c r="A145" s="1" t="s">
        <v>315</v>
      </c>
      <c r="B145" s="1" t="n">
        <v>1.91199018245363</v>
      </c>
      <c r="C145" s="1" t="n">
        <v>2.09384434711126</v>
      </c>
      <c r="D145" s="1" t="n">
        <v>11.4523349956393</v>
      </c>
      <c r="E145" s="2" t="n">
        <v>3.60580454414358E-008</v>
      </c>
      <c r="F145" s="2" t="n">
        <v>9.96422200165738E-007</v>
      </c>
      <c r="G145" s="1" t="n">
        <v>9.27831581064243</v>
      </c>
      <c r="H145" s="1" t="s">
        <v>309</v>
      </c>
      <c r="I145" s="1" t="n">
        <v>24384181</v>
      </c>
      <c r="J145" s="1" t="n">
        <v>24392143</v>
      </c>
      <c r="K145" s="1" t="s">
        <v>27</v>
      </c>
      <c r="L145" s="1" t="s">
        <v>22</v>
      </c>
      <c r="M145" s="1" t="s">
        <v>316</v>
      </c>
      <c r="N145" s="1" t="s">
        <v>24</v>
      </c>
      <c r="O145" s="1" t="n">
        <v>-2.26821693189025</v>
      </c>
      <c r="P145" s="1" t="s">
        <v>25</v>
      </c>
      <c r="Q145" s="1" t="str">
        <f aca="false">CONCATENATE(N145,"_",P145)</f>
        <v>Up_Down</v>
      </c>
    </row>
    <row r="146" customFormat="false" ht="16" hidden="false" customHeight="false" outlineLevel="0" collapsed="false">
      <c r="A146" s="1" t="s">
        <v>317</v>
      </c>
      <c r="B146" s="1" t="n">
        <v>1.31185960947199</v>
      </c>
      <c r="C146" s="1" t="n">
        <v>6.14505377846081</v>
      </c>
      <c r="D146" s="1" t="n">
        <v>12.2609121306049</v>
      </c>
      <c r="E146" s="2" t="n">
        <v>1.59192728916666E-008</v>
      </c>
      <c r="F146" s="2" t="n">
        <v>5.42896869382617E-007</v>
      </c>
      <c r="G146" s="1" t="n">
        <v>9.76254866980522</v>
      </c>
      <c r="H146" s="1" t="s">
        <v>309</v>
      </c>
      <c r="I146" s="1" t="n">
        <v>28071363</v>
      </c>
      <c r="J146" s="1" t="n">
        <v>28078662</v>
      </c>
      <c r="K146" s="1" t="s">
        <v>21</v>
      </c>
      <c r="L146" s="1" t="s">
        <v>22</v>
      </c>
      <c r="M146" s="1" t="s">
        <v>318</v>
      </c>
      <c r="N146" s="1" t="s">
        <v>24</v>
      </c>
      <c r="O146" s="1" t="n">
        <v>-0.99268002871352</v>
      </c>
      <c r="P146" s="1" t="s">
        <v>25</v>
      </c>
      <c r="Q146" s="1" t="str">
        <f aca="false">CONCATENATE(N146,"_",P146)</f>
        <v>Up_Down</v>
      </c>
    </row>
    <row r="147" customFormat="false" ht="16" hidden="false" customHeight="false" outlineLevel="0" collapsed="false">
      <c r="A147" s="1" t="s">
        <v>319</v>
      </c>
      <c r="B147" s="1" t="n">
        <v>0.623138142922142</v>
      </c>
      <c r="C147" s="1" t="n">
        <v>6.82834958204144</v>
      </c>
      <c r="D147" s="1" t="n">
        <v>9.76509690190015</v>
      </c>
      <c r="E147" s="2" t="n">
        <v>2.34391357147395E-007</v>
      </c>
      <c r="F147" s="2" t="n">
        <v>4.15039582728793E-006</v>
      </c>
      <c r="G147" s="1" t="n">
        <v>6.90771423890954</v>
      </c>
      <c r="H147" s="1" t="s">
        <v>309</v>
      </c>
      <c r="I147" s="1" t="n">
        <v>30647933</v>
      </c>
      <c r="J147" s="1" t="n">
        <v>30659729</v>
      </c>
      <c r="K147" s="1" t="s">
        <v>21</v>
      </c>
      <c r="L147" s="1" t="s">
        <v>22</v>
      </c>
      <c r="M147" s="1" t="s">
        <v>320</v>
      </c>
      <c r="N147" s="1" t="s">
        <v>24</v>
      </c>
      <c r="O147" s="1" t="n">
        <v>-0.823031299819486</v>
      </c>
      <c r="P147" s="1" t="s">
        <v>25</v>
      </c>
      <c r="Q147" s="1" t="str">
        <f aca="false">CONCATENATE(N147,"_",P147)</f>
        <v>Up_Down</v>
      </c>
    </row>
    <row r="148" customFormat="false" ht="16" hidden="false" customHeight="false" outlineLevel="0" collapsed="false">
      <c r="A148" s="1" t="s">
        <v>321</v>
      </c>
      <c r="B148" s="1" t="n">
        <v>0.79206093927792</v>
      </c>
      <c r="C148" s="1" t="n">
        <v>4.35033155274928</v>
      </c>
      <c r="D148" s="1" t="n">
        <v>5.09081710395385</v>
      </c>
      <c r="E148" s="1" t="n">
        <v>0.000206243980239336</v>
      </c>
      <c r="F148" s="1" t="n">
        <v>0.000935708074526969</v>
      </c>
      <c r="G148" s="1" t="n">
        <v>-0.0433477317884563</v>
      </c>
      <c r="H148" s="1" t="s">
        <v>309</v>
      </c>
      <c r="I148" s="1" t="n">
        <v>31054780</v>
      </c>
      <c r="J148" s="1" t="n">
        <v>31078479</v>
      </c>
      <c r="K148" s="1" t="s">
        <v>21</v>
      </c>
      <c r="L148" s="1" t="s">
        <v>22</v>
      </c>
      <c r="M148" s="1" t="s">
        <v>322</v>
      </c>
      <c r="N148" s="1" t="s">
        <v>24</v>
      </c>
      <c r="O148" s="1" t="n">
        <v>-0.881736964878347</v>
      </c>
      <c r="P148" s="1" t="s">
        <v>25</v>
      </c>
      <c r="Q148" s="1" t="str">
        <f aca="false">CONCATENATE(N148,"_",P148)</f>
        <v>Up_Down</v>
      </c>
    </row>
    <row r="149" customFormat="false" ht="16" hidden="false" customHeight="false" outlineLevel="0" collapsed="false">
      <c r="A149" s="1" t="s">
        <v>323</v>
      </c>
      <c r="B149" s="1" t="n">
        <v>1.8133737081195</v>
      </c>
      <c r="C149" s="1" t="n">
        <v>5.27219962924479</v>
      </c>
      <c r="D149" s="1" t="n">
        <v>15.4793105535257</v>
      </c>
      <c r="E149" s="2" t="n">
        <v>9.20150033593959E-010</v>
      </c>
      <c r="F149" s="2" t="n">
        <v>6.75785356887161E-008</v>
      </c>
      <c r="G149" s="1" t="n">
        <v>12.7783619120619</v>
      </c>
      <c r="H149" s="1" t="s">
        <v>309</v>
      </c>
      <c r="I149" s="1" t="n">
        <v>32135801</v>
      </c>
      <c r="J149" s="1" t="n">
        <v>32157842</v>
      </c>
      <c r="K149" s="1" t="s">
        <v>21</v>
      </c>
      <c r="L149" s="1" t="s">
        <v>22</v>
      </c>
      <c r="M149" s="1" t="s">
        <v>324</v>
      </c>
      <c r="N149" s="1" t="s">
        <v>24</v>
      </c>
      <c r="O149" s="1" t="n">
        <v>-1.59768570303076</v>
      </c>
      <c r="P149" s="1" t="s">
        <v>25</v>
      </c>
      <c r="Q149" s="1" t="str">
        <f aca="false">CONCATENATE(N149,"_",P149)</f>
        <v>Up_Down</v>
      </c>
    </row>
    <row r="150" customFormat="false" ht="16" hidden="false" customHeight="false" outlineLevel="0" collapsed="false">
      <c r="A150" s="1" t="s">
        <v>325</v>
      </c>
      <c r="B150" s="1" t="n">
        <v>0.688445242829483</v>
      </c>
      <c r="C150" s="1" t="n">
        <v>5.94143250060827</v>
      </c>
      <c r="D150" s="1" t="n">
        <v>8.58278294977315</v>
      </c>
      <c r="E150" s="2" t="n">
        <v>1.0178337353061E-006</v>
      </c>
      <c r="F150" s="2" t="n">
        <v>1.28172089360813E-005</v>
      </c>
      <c r="G150" s="1" t="n">
        <v>5.38759409548069</v>
      </c>
      <c r="H150" s="1" t="s">
        <v>309</v>
      </c>
      <c r="I150" s="1" t="n">
        <v>35697180</v>
      </c>
      <c r="J150" s="1" t="n">
        <v>35739987</v>
      </c>
      <c r="K150" s="1" t="s">
        <v>27</v>
      </c>
      <c r="L150" s="1" t="s">
        <v>22</v>
      </c>
      <c r="M150" s="1" t="s">
        <v>326</v>
      </c>
      <c r="N150" s="1" t="s">
        <v>24</v>
      </c>
      <c r="O150" s="1" t="n">
        <v>-1.09869425232253</v>
      </c>
      <c r="P150" s="1" t="s">
        <v>25</v>
      </c>
      <c r="Q150" s="1" t="str">
        <f aca="false">CONCATENATE(N150,"_",P150)</f>
        <v>Up_Down</v>
      </c>
    </row>
    <row r="151" customFormat="false" ht="16" hidden="false" customHeight="false" outlineLevel="0" collapsed="false">
      <c r="A151" s="1" t="s">
        <v>327</v>
      </c>
      <c r="B151" s="1" t="n">
        <v>0.662890091969029</v>
      </c>
      <c r="C151" s="1" t="n">
        <v>5.4262038430663</v>
      </c>
      <c r="D151" s="1" t="n">
        <v>7.79437925392014</v>
      </c>
      <c r="E151" s="2" t="n">
        <v>2.94687328311776E-006</v>
      </c>
      <c r="F151" s="2" t="n">
        <v>2.95849856304198E-005</v>
      </c>
      <c r="G151" s="1" t="n">
        <v>4.29748765139899</v>
      </c>
      <c r="H151" s="1" t="s">
        <v>309</v>
      </c>
      <c r="I151" s="1" t="n">
        <v>36464998</v>
      </c>
      <c r="J151" s="1" t="n">
        <v>36474080</v>
      </c>
      <c r="K151" s="1" t="s">
        <v>21</v>
      </c>
      <c r="L151" s="1" t="s">
        <v>22</v>
      </c>
      <c r="M151" s="1" t="s">
        <v>328</v>
      </c>
      <c r="N151" s="1" t="s">
        <v>24</v>
      </c>
      <c r="O151" s="1" t="n">
        <v>-0.96916324662629</v>
      </c>
      <c r="P151" s="1" t="s">
        <v>25</v>
      </c>
      <c r="Q151" s="1" t="str">
        <f aca="false">CONCATENATE(N151,"_",P151)</f>
        <v>Up_Down</v>
      </c>
    </row>
    <row r="152" customFormat="false" ht="16" hidden="false" customHeight="false" outlineLevel="0" collapsed="false">
      <c r="A152" s="1" t="s">
        <v>329</v>
      </c>
      <c r="B152" s="1" t="n">
        <v>1.83527213348508</v>
      </c>
      <c r="C152" s="1" t="n">
        <v>3.30021627676178</v>
      </c>
      <c r="D152" s="1" t="n">
        <v>17.2660391820895</v>
      </c>
      <c r="E152" s="2" t="n">
        <v>2.36142436939877E-010</v>
      </c>
      <c r="F152" s="2" t="n">
        <v>2.6053579679465E-008</v>
      </c>
      <c r="G152" s="1" t="n">
        <v>14.2651707024188</v>
      </c>
      <c r="H152" s="1" t="s">
        <v>309</v>
      </c>
      <c r="I152" s="1" t="n">
        <v>36966104</v>
      </c>
      <c r="J152" s="1" t="n">
        <v>36989205</v>
      </c>
      <c r="K152" s="1" t="s">
        <v>27</v>
      </c>
      <c r="L152" s="1" t="s">
        <v>22</v>
      </c>
      <c r="M152" s="1" t="s">
        <v>330</v>
      </c>
      <c r="N152" s="1" t="s">
        <v>24</v>
      </c>
      <c r="O152" s="1" t="n">
        <v>-2.52069892763494</v>
      </c>
      <c r="P152" s="1" t="s">
        <v>25</v>
      </c>
      <c r="Q152" s="1" t="str">
        <f aca="false">CONCATENATE(N152,"_",P152)</f>
        <v>Up_Down</v>
      </c>
    </row>
    <row r="153" customFormat="false" ht="16" hidden="false" customHeight="false" outlineLevel="0" collapsed="false">
      <c r="A153" s="1" t="s">
        <v>331</v>
      </c>
      <c r="B153" s="1" t="n">
        <v>0.633108422216997</v>
      </c>
      <c r="C153" s="1" t="n">
        <v>6.30581301811963</v>
      </c>
      <c r="D153" s="1" t="n">
        <v>7.55927868912585</v>
      </c>
      <c r="E153" s="2" t="n">
        <v>4.10395450163916E-006</v>
      </c>
      <c r="F153" s="2" t="n">
        <v>3.85489906535943E-005</v>
      </c>
      <c r="G153" s="1" t="n">
        <v>3.90544187429131</v>
      </c>
      <c r="H153" s="1" t="s">
        <v>309</v>
      </c>
      <c r="I153" s="1" t="n">
        <v>45434021</v>
      </c>
      <c r="J153" s="1" t="n">
        <v>45450236</v>
      </c>
      <c r="K153" s="1" t="s">
        <v>27</v>
      </c>
      <c r="L153" s="1" t="s">
        <v>22</v>
      </c>
      <c r="M153" s="1" t="s">
        <v>332</v>
      </c>
      <c r="N153" s="1" t="s">
        <v>24</v>
      </c>
      <c r="O153" s="1" t="n">
        <v>-0.939137927176195</v>
      </c>
      <c r="P153" s="1" t="s">
        <v>25</v>
      </c>
      <c r="Q153" s="1" t="str">
        <f aca="false">CONCATENATE(N153,"_",P153)</f>
        <v>Up_Down</v>
      </c>
    </row>
    <row r="154" customFormat="false" ht="16" hidden="false" customHeight="false" outlineLevel="0" collapsed="false">
      <c r="A154" s="1" t="s">
        <v>333</v>
      </c>
      <c r="B154" s="1" t="n">
        <v>0.703880190632127</v>
      </c>
      <c r="C154" s="1" t="n">
        <v>4.79624017557441</v>
      </c>
      <c r="D154" s="1" t="n">
        <v>9.10423922058461</v>
      </c>
      <c r="E154" s="2" t="n">
        <v>5.23320455879311E-007</v>
      </c>
      <c r="F154" s="2" t="n">
        <v>7.75975033697467E-006</v>
      </c>
      <c r="G154" s="1" t="n">
        <v>6.17092463164046</v>
      </c>
      <c r="H154" s="1" t="s">
        <v>309</v>
      </c>
      <c r="I154" s="1" t="n">
        <v>45493374</v>
      </c>
      <c r="J154" s="1" t="n">
        <v>45512691</v>
      </c>
      <c r="K154" s="1" t="s">
        <v>21</v>
      </c>
      <c r="L154" s="1" t="s">
        <v>22</v>
      </c>
      <c r="M154" s="1" t="s">
        <v>334</v>
      </c>
      <c r="N154" s="1" t="s">
        <v>24</v>
      </c>
      <c r="O154" s="1" t="n">
        <v>-0.62381426290601</v>
      </c>
      <c r="P154" s="1" t="s">
        <v>25</v>
      </c>
      <c r="Q154" s="1" t="str">
        <f aca="false">CONCATENATE(N154,"_",P154)</f>
        <v>Up_Down</v>
      </c>
    </row>
    <row r="155" customFormat="false" ht="16" hidden="false" customHeight="false" outlineLevel="0" collapsed="false">
      <c r="A155" s="1" t="s">
        <v>335</v>
      </c>
      <c r="B155" s="1" t="n">
        <v>1.13469203423127</v>
      </c>
      <c r="C155" s="1" t="n">
        <v>5.4705877786024</v>
      </c>
      <c r="D155" s="1" t="n">
        <v>6.96456317807346</v>
      </c>
      <c r="E155" s="2" t="n">
        <v>9.7835941636112E-006</v>
      </c>
      <c r="F155" s="2" t="n">
        <v>7.76936654081258E-005</v>
      </c>
      <c r="G155" s="1" t="n">
        <v>2.99966175879542</v>
      </c>
      <c r="H155" s="1" t="s">
        <v>309</v>
      </c>
      <c r="I155" s="1" t="n">
        <v>57717967</v>
      </c>
      <c r="J155" s="1" t="n">
        <v>58133230</v>
      </c>
      <c r="K155" s="1" t="s">
        <v>21</v>
      </c>
      <c r="L155" s="1" t="s">
        <v>22</v>
      </c>
      <c r="M155" s="1" t="s">
        <v>336</v>
      </c>
      <c r="N155" s="1" t="s">
        <v>24</v>
      </c>
      <c r="O155" s="1" t="n">
        <v>-3.20867430146504</v>
      </c>
      <c r="P155" s="1" t="s">
        <v>25</v>
      </c>
      <c r="Q155" s="1" t="str">
        <f aca="false">CONCATENATE(N155,"_",P155)</f>
        <v>Up_Down</v>
      </c>
    </row>
    <row r="156" customFormat="false" ht="16" hidden="false" customHeight="false" outlineLevel="0" collapsed="false">
      <c r="A156" s="1" t="s">
        <v>337</v>
      </c>
      <c r="B156" s="1" t="n">
        <v>0.806002737472059</v>
      </c>
      <c r="C156" s="1" t="n">
        <v>5.24705831466299</v>
      </c>
      <c r="D156" s="1" t="n">
        <v>7.21912961458713</v>
      </c>
      <c r="E156" s="2" t="n">
        <v>6.70801571274817E-006</v>
      </c>
      <c r="F156" s="2" t="n">
        <v>5.80742214751607E-005</v>
      </c>
      <c r="G156" s="1" t="n">
        <v>3.43699527645843</v>
      </c>
      <c r="H156" s="1" t="s">
        <v>309</v>
      </c>
      <c r="I156" s="1" t="n">
        <v>64156305</v>
      </c>
      <c r="J156" s="1" t="n">
        <v>64351486</v>
      </c>
      <c r="K156" s="1" t="s">
        <v>21</v>
      </c>
      <c r="L156" s="1" t="s">
        <v>22</v>
      </c>
      <c r="M156" s="1" t="s">
        <v>338</v>
      </c>
      <c r="N156" s="1" t="s">
        <v>24</v>
      </c>
      <c r="O156" s="1" t="n">
        <v>-1.45527180418457</v>
      </c>
      <c r="P156" s="1" t="s">
        <v>25</v>
      </c>
      <c r="Q156" s="1" t="str">
        <f aca="false">CONCATENATE(N156,"_",P156)</f>
        <v>Up_Down</v>
      </c>
    </row>
    <row r="157" customFormat="false" ht="16" hidden="false" customHeight="false" outlineLevel="0" collapsed="false">
      <c r="A157" s="1" t="s">
        <v>339</v>
      </c>
      <c r="B157" s="1" t="n">
        <v>0.93356420925735</v>
      </c>
      <c r="C157" s="1" t="n">
        <v>2.72505729482204</v>
      </c>
      <c r="D157" s="1" t="n">
        <v>7.86984768044441</v>
      </c>
      <c r="E157" s="2" t="n">
        <v>2.65341519496124E-006</v>
      </c>
      <c r="F157" s="2" t="n">
        <v>2.73927570551518E-005</v>
      </c>
      <c r="G157" s="1" t="n">
        <v>4.7836121458838</v>
      </c>
      <c r="H157" s="1" t="s">
        <v>309</v>
      </c>
      <c r="I157" s="1" t="n">
        <v>73998453</v>
      </c>
      <c r="J157" s="1" t="n">
        <v>74068431</v>
      </c>
      <c r="K157" s="1" t="s">
        <v>27</v>
      </c>
      <c r="L157" s="1" t="s">
        <v>22</v>
      </c>
      <c r="M157" s="1" t="s">
        <v>340</v>
      </c>
      <c r="N157" s="1" t="s">
        <v>24</v>
      </c>
      <c r="O157" s="1" t="n">
        <v>-1.0835623251278</v>
      </c>
      <c r="P157" s="1" t="s">
        <v>25</v>
      </c>
      <c r="Q157" s="1" t="str">
        <f aca="false">CONCATENATE(N157,"_",P157)</f>
        <v>Up_Down</v>
      </c>
    </row>
    <row r="158" customFormat="false" ht="16" hidden="false" customHeight="false" outlineLevel="0" collapsed="false">
      <c r="A158" s="1" t="s">
        <v>341</v>
      </c>
      <c r="B158" s="1" t="n">
        <v>0.616570618160075</v>
      </c>
      <c r="C158" s="1" t="n">
        <v>5.51713771996372</v>
      </c>
      <c r="D158" s="1" t="n">
        <v>6.45302449223981</v>
      </c>
      <c r="E158" s="2" t="n">
        <v>2.14343061573968E-005</v>
      </c>
      <c r="F158" s="1" t="n">
        <v>0.000144876845139217</v>
      </c>
      <c r="G158" s="1" t="n">
        <v>2.19914017897501</v>
      </c>
      <c r="H158" s="1" t="s">
        <v>309</v>
      </c>
      <c r="I158" s="1" t="n">
        <v>76183880</v>
      </c>
      <c r="J158" s="1" t="n">
        <v>76209245</v>
      </c>
      <c r="K158" s="1" t="s">
        <v>21</v>
      </c>
      <c r="L158" s="1" t="s">
        <v>22</v>
      </c>
      <c r="M158" s="1" t="s">
        <v>342</v>
      </c>
      <c r="N158" s="1" t="s">
        <v>24</v>
      </c>
      <c r="O158" s="1" t="n">
        <v>-1.26325454614794</v>
      </c>
      <c r="P158" s="1" t="s">
        <v>25</v>
      </c>
      <c r="Q158" s="1" t="str">
        <f aca="false">CONCATENATE(N158,"_",P158)</f>
        <v>Up_Down</v>
      </c>
    </row>
    <row r="159" customFormat="false" ht="16" hidden="false" customHeight="false" outlineLevel="0" collapsed="false">
      <c r="A159" s="1" t="s">
        <v>343</v>
      </c>
      <c r="B159" s="1" t="n">
        <v>0.679299319036581</v>
      </c>
      <c r="C159" s="1" t="n">
        <v>3.40055975332053</v>
      </c>
      <c r="D159" s="1" t="n">
        <v>5.29746974198423</v>
      </c>
      <c r="E159" s="1" t="n">
        <v>0.000143889637567558</v>
      </c>
      <c r="F159" s="1" t="n">
        <v>0.000690607150834119</v>
      </c>
      <c r="G159" s="1" t="n">
        <v>0.493848088691202</v>
      </c>
      <c r="H159" s="1" t="s">
        <v>309</v>
      </c>
      <c r="I159" s="1" t="n">
        <v>76913249</v>
      </c>
      <c r="J159" s="1" t="n">
        <v>76951578</v>
      </c>
      <c r="K159" s="1" t="s">
        <v>27</v>
      </c>
      <c r="L159" s="1" t="s">
        <v>22</v>
      </c>
      <c r="M159" s="1" t="s">
        <v>344</v>
      </c>
      <c r="N159" s="1" t="s">
        <v>24</v>
      </c>
      <c r="O159" s="1" t="n">
        <v>-0.830920576027157</v>
      </c>
      <c r="P159" s="1" t="s">
        <v>25</v>
      </c>
      <c r="Q159" s="1" t="str">
        <f aca="false">CONCATENATE(N159,"_",P159)</f>
        <v>Up_Down</v>
      </c>
    </row>
    <row r="160" customFormat="false" ht="16" hidden="false" customHeight="false" outlineLevel="0" collapsed="false">
      <c r="A160" s="1" t="s">
        <v>345</v>
      </c>
      <c r="B160" s="1" t="n">
        <v>0.625984965800721</v>
      </c>
      <c r="C160" s="1" t="n">
        <v>6.21802616708392</v>
      </c>
      <c r="D160" s="1" t="n">
        <v>8.55444498162046</v>
      </c>
      <c r="E160" s="2" t="n">
        <v>1.05618694297778E-006</v>
      </c>
      <c r="F160" s="2" t="n">
        <v>1.31488665722478E-005</v>
      </c>
      <c r="G160" s="1" t="n">
        <v>5.34524141531367</v>
      </c>
      <c r="H160" s="1" t="s">
        <v>309</v>
      </c>
      <c r="I160" s="1" t="n">
        <v>92137938</v>
      </c>
      <c r="J160" s="1" t="n">
        <v>92202798</v>
      </c>
      <c r="K160" s="1" t="s">
        <v>21</v>
      </c>
      <c r="L160" s="1" t="s">
        <v>22</v>
      </c>
      <c r="M160" s="1" t="s">
        <v>346</v>
      </c>
      <c r="N160" s="1" t="s">
        <v>24</v>
      </c>
      <c r="O160" s="1" t="n">
        <v>-0.646045137391742</v>
      </c>
      <c r="P160" s="1" t="s">
        <v>25</v>
      </c>
      <c r="Q160" s="1" t="str">
        <f aca="false">CONCATENATE(N160,"_",P160)</f>
        <v>Up_Down</v>
      </c>
    </row>
    <row r="161" customFormat="false" ht="16" hidden="false" customHeight="false" outlineLevel="0" collapsed="false">
      <c r="A161" s="1" t="s">
        <v>347</v>
      </c>
      <c r="B161" s="1" t="n">
        <v>1.5539895532357</v>
      </c>
      <c r="C161" s="1" t="n">
        <v>5.72246170013516</v>
      </c>
      <c r="D161" s="1" t="n">
        <v>10.3300147965475</v>
      </c>
      <c r="E161" s="2" t="n">
        <v>1.2189506989931E-007</v>
      </c>
      <c r="F161" s="2" t="n">
        <v>2.51204849323569E-006</v>
      </c>
      <c r="G161" s="1" t="n">
        <v>7.63290606893698</v>
      </c>
      <c r="H161" s="1" t="s">
        <v>309</v>
      </c>
      <c r="I161" s="1" t="n">
        <v>93093437</v>
      </c>
      <c r="J161" s="1" t="n">
        <v>93176447</v>
      </c>
      <c r="K161" s="1" t="s">
        <v>21</v>
      </c>
      <c r="L161" s="1" t="s">
        <v>22</v>
      </c>
      <c r="M161" s="3" t="n">
        <v>44085</v>
      </c>
      <c r="N161" s="1" t="s">
        <v>24</v>
      </c>
      <c r="O161" s="1" t="n">
        <v>-1.47000683129643</v>
      </c>
      <c r="P161" s="1" t="s">
        <v>25</v>
      </c>
      <c r="Q161" s="1" t="str">
        <f aca="false">CONCATENATE(N161,"_",P161)</f>
        <v>Up_Down</v>
      </c>
    </row>
    <row r="162" customFormat="false" ht="16" hidden="false" customHeight="false" outlineLevel="0" collapsed="false">
      <c r="A162" s="1" t="s">
        <v>348</v>
      </c>
      <c r="B162" s="1" t="n">
        <v>1.37770590920379</v>
      </c>
      <c r="C162" s="1" t="n">
        <v>3.87904119444842</v>
      </c>
      <c r="D162" s="1" t="n">
        <v>9.29082301787094</v>
      </c>
      <c r="E162" s="2" t="n">
        <v>4.15317063545408E-007</v>
      </c>
      <c r="F162" s="2" t="n">
        <v>6.41017577768321E-006</v>
      </c>
      <c r="G162" s="1" t="n">
        <v>6.53280431262694</v>
      </c>
      <c r="H162" s="1" t="s">
        <v>309</v>
      </c>
      <c r="I162" s="1" t="n">
        <v>105415775</v>
      </c>
      <c r="J162" s="1" t="n">
        <v>105490074</v>
      </c>
      <c r="K162" s="1" t="s">
        <v>21</v>
      </c>
      <c r="L162" s="1" t="s">
        <v>22</v>
      </c>
      <c r="M162" s="1" t="s">
        <v>349</v>
      </c>
      <c r="N162" s="1" t="s">
        <v>24</v>
      </c>
      <c r="O162" s="1" t="n">
        <v>-0.875370296038997</v>
      </c>
      <c r="P162" s="1" t="s">
        <v>25</v>
      </c>
      <c r="Q162" s="1" t="str">
        <f aca="false">CONCATENATE(N162,"_",P162)</f>
        <v>Up_Down</v>
      </c>
    </row>
    <row r="163" customFormat="false" ht="16" hidden="false" customHeight="false" outlineLevel="0" collapsed="false">
      <c r="A163" s="1" t="s">
        <v>350</v>
      </c>
      <c r="B163" s="1" t="n">
        <v>0.610253464161504</v>
      </c>
      <c r="C163" s="1" t="n">
        <v>3.90651307066343</v>
      </c>
      <c r="D163" s="1" t="n">
        <v>5.1964682780599</v>
      </c>
      <c r="E163" s="1" t="n">
        <v>0.000171447460165514</v>
      </c>
      <c r="F163" s="1" t="n">
        <v>0.000800063776797963</v>
      </c>
      <c r="G163" s="1" t="n">
        <v>0.213816976403555</v>
      </c>
      <c r="H163" s="1" t="s">
        <v>309</v>
      </c>
      <c r="I163" s="1" t="n">
        <v>108065674</v>
      </c>
      <c r="J163" s="1" t="n">
        <v>108109004</v>
      </c>
      <c r="K163" s="1" t="s">
        <v>21</v>
      </c>
      <c r="L163" s="1" t="s">
        <v>22</v>
      </c>
      <c r="M163" s="1" t="s">
        <v>351</v>
      </c>
      <c r="N163" s="1" t="s">
        <v>24</v>
      </c>
      <c r="O163" s="1" t="n">
        <v>-0.729541387244976</v>
      </c>
      <c r="P163" s="1" t="s">
        <v>25</v>
      </c>
      <c r="Q163" s="1" t="str">
        <f aca="false">CONCATENATE(N163,"_",P163)</f>
        <v>Up_Down</v>
      </c>
    </row>
    <row r="164" customFormat="false" ht="16" hidden="false" customHeight="false" outlineLevel="0" collapsed="false">
      <c r="A164" s="1" t="s">
        <v>352</v>
      </c>
      <c r="B164" s="1" t="n">
        <v>1.40780852920061</v>
      </c>
      <c r="C164" s="1" t="n">
        <v>1.35647235835414</v>
      </c>
      <c r="D164" s="1" t="n">
        <v>10.6882553644486</v>
      </c>
      <c r="E164" s="2" t="n">
        <v>8.17067864100662E-008</v>
      </c>
      <c r="F164" s="2" t="n">
        <v>1.83596994596582E-006</v>
      </c>
      <c r="G164" s="1" t="n">
        <v>8.29269158976065</v>
      </c>
      <c r="H164" s="1" t="s">
        <v>309</v>
      </c>
      <c r="I164" s="1" t="n">
        <v>110544355</v>
      </c>
      <c r="J164" s="1" t="n">
        <v>110621380</v>
      </c>
      <c r="K164" s="1" t="s">
        <v>21</v>
      </c>
      <c r="L164" s="1" t="s">
        <v>22</v>
      </c>
      <c r="M164" s="1" t="s">
        <v>353</v>
      </c>
      <c r="N164" s="1" t="s">
        <v>24</v>
      </c>
      <c r="O164" s="1" t="n">
        <v>-7.07879103248417</v>
      </c>
      <c r="P164" s="1" t="s">
        <v>25</v>
      </c>
      <c r="Q164" s="1" t="str">
        <f aca="false">CONCATENATE(N164,"_",P164)</f>
        <v>Up_Down</v>
      </c>
    </row>
    <row r="165" customFormat="false" ht="16" hidden="false" customHeight="false" outlineLevel="0" collapsed="false">
      <c r="A165" s="1" t="s">
        <v>354</v>
      </c>
      <c r="B165" s="1" t="n">
        <v>0.891362527640877</v>
      </c>
      <c r="C165" s="1" t="n">
        <v>4.19463813694606</v>
      </c>
      <c r="D165" s="1" t="n">
        <v>7.95054522599007</v>
      </c>
      <c r="E165" s="2" t="n">
        <v>2.37366545955069E-006</v>
      </c>
      <c r="F165" s="2" t="n">
        <v>2.52184671105468E-005</v>
      </c>
      <c r="G165" s="1" t="n">
        <v>4.65575812350443</v>
      </c>
      <c r="H165" s="1" t="s">
        <v>309</v>
      </c>
      <c r="I165" s="1" t="n">
        <v>114444269</v>
      </c>
      <c r="J165" s="1" t="n">
        <v>114460591</v>
      </c>
      <c r="K165" s="1" t="s">
        <v>21</v>
      </c>
      <c r="L165" s="1" t="s">
        <v>22</v>
      </c>
      <c r="M165" s="1" t="s">
        <v>355</v>
      </c>
      <c r="N165" s="1" t="s">
        <v>24</v>
      </c>
      <c r="O165" s="1" t="n">
        <v>-0.633999598482176</v>
      </c>
      <c r="P165" s="1" t="s">
        <v>25</v>
      </c>
      <c r="Q165" s="1" t="str">
        <f aca="false">CONCATENATE(N165,"_",P165)</f>
        <v>Up_Down</v>
      </c>
    </row>
    <row r="166" customFormat="false" ht="16" hidden="false" customHeight="false" outlineLevel="0" collapsed="false">
      <c r="A166" s="1" t="s">
        <v>356</v>
      </c>
      <c r="B166" s="1" t="n">
        <v>0.943929842090621</v>
      </c>
      <c r="C166" s="1" t="n">
        <v>6.80194560635624</v>
      </c>
      <c r="D166" s="1" t="n">
        <v>10.4734594346252</v>
      </c>
      <c r="E166" s="2" t="n">
        <v>1.03717079921015E-007</v>
      </c>
      <c r="F166" s="2" t="n">
        <v>2.20383690403041E-006</v>
      </c>
      <c r="G166" s="1" t="n">
        <v>7.76016443255629</v>
      </c>
      <c r="H166" s="1" t="s">
        <v>309</v>
      </c>
      <c r="I166" s="1" t="n">
        <v>117357304</v>
      </c>
      <c r="J166" s="1" t="n">
        <v>117378601</v>
      </c>
      <c r="K166" s="1" t="s">
        <v>21</v>
      </c>
      <c r="L166" s="1" t="s">
        <v>22</v>
      </c>
      <c r="M166" s="1" t="s">
        <v>357</v>
      </c>
      <c r="N166" s="1" t="s">
        <v>24</v>
      </c>
      <c r="O166" s="1" t="n">
        <v>-1.60210235095963</v>
      </c>
      <c r="P166" s="1" t="s">
        <v>25</v>
      </c>
      <c r="Q166" s="1" t="str">
        <f aca="false">CONCATENATE(N166,"_",P166)</f>
        <v>Up_Down</v>
      </c>
    </row>
    <row r="167" customFormat="false" ht="16" hidden="false" customHeight="false" outlineLevel="0" collapsed="false">
      <c r="A167" s="1" t="s">
        <v>358</v>
      </c>
      <c r="B167" s="1" t="n">
        <v>3.59214287018363</v>
      </c>
      <c r="C167" s="1" t="n">
        <v>0.575975849994496</v>
      </c>
      <c r="D167" s="1" t="n">
        <v>17.5502183090443</v>
      </c>
      <c r="E167" s="2" t="n">
        <v>1.92504089063511E-010</v>
      </c>
      <c r="F167" s="2" t="n">
        <v>2.26513144798065E-008</v>
      </c>
      <c r="G167" s="1" t="n">
        <v>14.4353585096605</v>
      </c>
      <c r="H167" s="1" t="s">
        <v>309</v>
      </c>
      <c r="I167" s="1" t="n">
        <v>117414000</v>
      </c>
      <c r="J167" s="1" t="n">
        <v>117775003</v>
      </c>
      <c r="K167" s="1" t="s">
        <v>21</v>
      </c>
      <c r="L167" s="1" t="s">
        <v>22</v>
      </c>
      <c r="M167" s="1" t="s">
        <v>359</v>
      </c>
      <c r="N167" s="1" t="s">
        <v>24</v>
      </c>
      <c r="O167" s="1" t="n">
        <v>-7.43297872612369</v>
      </c>
      <c r="P167" s="1" t="s">
        <v>25</v>
      </c>
      <c r="Q167" s="1" t="str">
        <f aca="false">CONCATENATE(N167,"_",P167)</f>
        <v>Up_Down</v>
      </c>
    </row>
    <row r="168" customFormat="false" ht="16" hidden="false" customHeight="false" outlineLevel="0" collapsed="false">
      <c r="A168" s="1" t="s">
        <v>360</v>
      </c>
      <c r="B168" s="1" t="n">
        <v>0.910320572510217</v>
      </c>
      <c r="C168" s="1" t="n">
        <v>4.42158121637474</v>
      </c>
      <c r="D168" s="1" t="n">
        <v>7.4087589510458</v>
      </c>
      <c r="E168" s="2" t="n">
        <v>5.09155018326236E-006</v>
      </c>
      <c r="F168" s="2" t="n">
        <v>4.57070005376866E-005</v>
      </c>
      <c r="G168" s="1" t="n">
        <v>3.81096018553883</v>
      </c>
      <c r="H168" s="1" t="s">
        <v>309</v>
      </c>
      <c r="I168" s="1" t="n">
        <v>121397936</v>
      </c>
      <c r="J168" s="1" t="n">
        <v>121444378</v>
      </c>
      <c r="K168" s="1" t="s">
        <v>21</v>
      </c>
      <c r="L168" s="1" t="s">
        <v>22</v>
      </c>
      <c r="M168" s="1" t="s">
        <v>361</v>
      </c>
      <c r="N168" s="1" t="s">
        <v>24</v>
      </c>
      <c r="O168" s="1" t="n">
        <v>-0.910414582351001</v>
      </c>
      <c r="P168" s="1" t="s">
        <v>25</v>
      </c>
      <c r="Q168" s="1" t="str">
        <f aca="false">CONCATENATE(N168,"_",P168)</f>
        <v>Up_Down</v>
      </c>
    </row>
    <row r="169" customFormat="false" ht="16" hidden="false" customHeight="false" outlineLevel="0" collapsed="false">
      <c r="A169" s="1" t="s">
        <v>362</v>
      </c>
      <c r="B169" s="1" t="n">
        <v>0.987307339998194</v>
      </c>
      <c r="C169" s="1" t="n">
        <v>7.13702980559858</v>
      </c>
      <c r="D169" s="1" t="n">
        <v>12.5325156611451</v>
      </c>
      <c r="E169" s="2" t="n">
        <v>1.22208526752067E-008</v>
      </c>
      <c r="F169" s="2" t="n">
        <v>4.48767754445593E-007</v>
      </c>
      <c r="G169" s="1" t="n">
        <v>10.0071508163764</v>
      </c>
      <c r="H169" s="1" t="s">
        <v>309</v>
      </c>
      <c r="I169" s="1" t="n">
        <v>122206804</v>
      </c>
      <c r="J169" s="1" t="n">
        <v>122242297</v>
      </c>
      <c r="K169" s="1" t="s">
        <v>21</v>
      </c>
      <c r="L169" s="1" t="s">
        <v>22</v>
      </c>
      <c r="M169" s="1" t="s">
        <v>363</v>
      </c>
      <c r="N169" s="1" t="s">
        <v>24</v>
      </c>
      <c r="O169" s="1" t="n">
        <v>-1.63365705198209</v>
      </c>
      <c r="P169" s="1" t="s">
        <v>25</v>
      </c>
      <c r="Q169" s="1" t="str">
        <f aca="false">CONCATENATE(N169,"_",P169)</f>
        <v>Up_Down</v>
      </c>
    </row>
    <row r="170" customFormat="false" ht="16" hidden="false" customHeight="false" outlineLevel="0" collapsed="false">
      <c r="A170" s="1" t="s">
        <v>364</v>
      </c>
      <c r="B170" s="1" t="n">
        <v>0.907379735495392</v>
      </c>
      <c r="C170" s="1" t="n">
        <v>6.66928032423445</v>
      </c>
      <c r="D170" s="1" t="n">
        <v>12.140132618686</v>
      </c>
      <c r="E170" s="2" t="n">
        <v>1.79341821064758E-008</v>
      </c>
      <c r="F170" s="2" t="n">
        <v>5.87586092189115E-007</v>
      </c>
      <c r="G170" s="1" t="n">
        <v>9.61441976375994</v>
      </c>
      <c r="H170" s="1" t="s">
        <v>309</v>
      </c>
      <c r="I170" s="1" t="n">
        <v>122237848</v>
      </c>
      <c r="J170" s="1" t="n">
        <v>122264460</v>
      </c>
      <c r="K170" s="1" t="s">
        <v>27</v>
      </c>
      <c r="L170" s="1" t="s">
        <v>22</v>
      </c>
      <c r="M170" s="1" t="s">
        <v>365</v>
      </c>
      <c r="N170" s="1" t="s">
        <v>24</v>
      </c>
      <c r="O170" s="1" t="n">
        <v>-1.44566906980577</v>
      </c>
      <c r="P170" s="1" t="s">
        <v>25</v>
      </c>
      <c r="Q170" s="1" t="str">
        <f aca="false">CONCATENATE(N170,"_",P170)</f>
        <v>Up_Down</v>
      </c>
    </row>
    <row r="171" customFormat="false" ht="16" hidden="false" customHeight="false" outlineLevel="0" collapsed="false">
      <c r="A171" s="1" t="s">
        <v>366</v>
      </c>
      <c r="B171" s="1" t="n">
        <v>0.979611524274294</v>
      </c>
      <c r="C171" s="1" t="n">
        <v>7.34399847342806</v>
      </c>
      <c r="D171" s="1" t="n">
        <v>11.3273778558973</v>
      </c>
      <c r="E171" s="2" t="n">
        <v>4.1090135077702E-008</v>
      </c>
      <c r="F171" s="2" t="n">
        <v>1.10229665910358E-006</v>
      </c>
      <c r="G171" s="1" t="n">
        <v>8.73237313157662</v>
      </c>
      <c r="H171" s="1" t="s">
        <v>309</v>
      </c>
      <c r="I171" s="1" t="n">
        <v>122453513</v>
      </c>
      <c r="J171" s="1" t="n">
        <v>122502225</v>
      </c>
      <c r="K171" s="1" t="s">
        <v>27</v>
      </c>
      <c r="L171" s="1" t="s">
        <v>22</v>
      </c>
      <c r="M171" s="1" t="s">
        <v>367</v>
      </c>
      <c r="N171" s="1" t="s">
        <v>24</v>
      </c>
      <c r="O171" s="1" t="n">
        <v>-0.818893777606276</v>
      </c>
      <c r="P171" s="1" t="s">
        <v>25</v>
      </c>
      <c r="Q171" s="1" t="str">
        <f aca="false">CONCATENATE(N171,"_",P171)</f>
        <v>Up_Down</v>
      </c>
    </row>
    <row r="172" customFormat="false" ht="16" hidden="false" customHeight="false" outlineLevel="0" collapsed="false">
      <c r="A172" s="1" t="s">
        <v>368</v>
      </c>
      <c r="B172" s="1" t="n">
        <v>0.87681370739684</v>
      </c>
      <c r="C172" s="1" t="n">
        <v>5.24557732927004</v>
      </c>
      <c r="D172" s="1" t="n">
        <v>9.81636902410878</v>
      </c>
      <c r="E172" s="2" t="n">
        <v>2.20620188519236E-007</v>
      </c>
      <c r="F172" s="2" t="n">
        <v>3.96428033327751E-006</v>
      </c>
      <c r="G172" s="1" t="n">
        <v>7.04156003156502</v>
      </c>
      <c r="H172" s="1" t="s">
        <v>309</v>
      </c>
      <c r="I172" s="1" t="n">
        <v>124439930</v>
      </c>
      <c r="J172" s="1" t="n">
        <v>124462308</v>
      </c>
      <c r="K172" s="1" t="s">
        <v>21</v>
      </c>
      <c r="L172" s="1" t="s">
        <v>22</v>
      </c>
      <c r="M172" s="1" t="s">
        <v>369</v>
      </c>
      <c r="N172" s="1" t="s">
        <v>24</v>
      </c>
      <c r="O172" s="1" t="n">
        <v>-0.695004945776281</v>
      </c>
      <c r="P172" s="1" t="s">
        <v>25</v>
      </c>
      <c r="Q172" s="1" t="str">
        <f aca="false">CONCATENATE(N172,"_",P172)</f>
        <v>Up_Down</v>
      </c>
    </row>
    <row r="173" customFormat="false" ht="16" hidden="false" customHeight="false" outlineLevel="0" collapsed="false">
      <c r="A173" s="1" t="s">
        <v>370</v>
      </c>
      <c r="B173" s="1" t="n">
        <v>1.33193212163539</v>
      </c>
      <c r="C173" s="1" t="n">
        <v>5.07589033475985</v>
      </c>
      <c r="D173" s="1" t="n">
        <v>11.6053368318648</v>
      </c>
      <c r="E173" s="2" t="n">
        <v>3.07773386585732E-008</v>
      </c>
      <c r="F173" s="2" t="n">
        <v>8.81580628235994E-007</v>
      </c>
      <c r="G173" s="1" t="n">
        <v>9.12752037586101</v>
      </c>
      <c r="H173" s="1" t="s">
        <v>309</v>
      </c>
      <c r="I173" s="1" t="n">
        <v>125475814</v>
      </c>
      <c r="J173" s="1" t="n">
        <v>125517410</v>
      </c>
      <c r="K173" s="1" t="s">
        <v>21</v>
      </c>
      <c r="L173" s="1" t="s">
        <v>22</v>
      </c>
      <c r="M173" s="1" t="s">
        <v>371</v>
      </c>
      <c r="N173" s="1" t="s">
        <v>24</v>
      </c>
      <c r="O173" s="1" t="n">
        <v>-0.757807578501946</v>
      </c>
      <c r="P173" s="1" t="s">
        <v>25</v>
      </c>
      <c r="Q173" s="1" t="str">
        <f aca="false">CONCATENATE(N173,"_",P173)</f>
        <v>Up_Down</v>
      </c>
    </row>
    <row r="174" customFormat="false" ht="16" hidden="false" customHeight="false" outlineLevel="0" collapsed="false">
      <c r="A174" s="1" t="s">
        <v>372</v>
      </c>
      <c r="B174" s="1" t="n">
        <v>0.611045296065805</v>
      </c>
      <c r="C174" s="1" t="n">
        <v>4.78029244903293</v>
      </c>
      <c r="D174" s="1" t="n">
        <v>5.44171160948948</v>
      </c>
      <c r="E174" s="1" t="n">
        <v>0.000112306158400263</v>
      </c>
      <c r="F174" s="1" t="n">
        <v>0.000562410602774494</v>
      </c>
      <c r="G174" s="1" t="n">
        <v>0.529754770901171</v>
      </c>
      <c r="H174" s="1" t="s">
        <v>309</v>
      </c>
      <c r="I174" s="1" t="n">
        <v>129941970</v>
      </c>
      <c r="J174" s="1" t="n">
        <v>129986692</v>
      </c>
      <c r="K174" s="1" t="s">
        <v>21</v>
      </c>
      <c r="L174" s="1" t="s">
        <v>22</v>
      </c>
      <c r="M174" s="1" t="s">
        <v>373</v>
      </c>
      <c r="N174" s="1" t="s">
        <v>24</v>
      </c>
      <c r="O174" s="1" t="n">
        <v>-0.866467899105468</v>
      </c>
      <c r="P174" s="1" t="s">
        <v>25</v>
      </c>
      <c r="Q174" s="1" t="str">
        <f aca="false">CONCATENATE(N174,"_",P174)</f>
        <v>Up_Down</v>
      </c>
    </row>
    <row r="175" customFormat="false" ht="16" hidden="false" customHeight="false" outlineLevel="0" collapsed="false">
      <c r="A175" s="1" t="s">
        <v>374</v>
      </c>
      <c r="B175" s="1" t="n">
        <v>0.629267462823547</v>
      </c>
      <c r="C175" s="1" t="n">
        <v>3.15706412339909</v>
      </c>
      <c r="D175" s="1" t="n">
        <v>5.82505586142348</v>
      </c>
      <c r="E175" s="2" t="n">
        <v>5.89485288740577E-005</v>
      </c>
      <c r="F175" s="1" t="n">
        <v>0.000332683729483658</v>
      </c>
      <c r="G175" s="1" t="n">
        <v>1.48117426431558</v>
      </c>
      <c r="H175" s="1" t="s">
        <v>309</v>
      </c>
      <c r="I175" s="1" t="n">
        <v>134148054</v>
      </c>
      <c r="J175" s="1" t="n">
        <v>134176774</v>
      </c>
      <c r="K175" s="1" t="s">
        <v>27</v>
      </c>
      <c r="L175" s="1" t="s">
        <v>22</v>
      </c>
      <c r="M175" s="1" t="s">
        <v>375</v>
      </c>
      <c r="N175" s="1" t="s">
        <v>24</v>
      </c>
      <c r="O175" s="1" t="n">
        <v>-0.805964928171531</v>
      </c>
      <c r="P175" s="1" t="s">
        <v>25</v>
      </c>
      <c r="Q175" s="1" t="str">
        <f aca="false">CONCATENATE(N175,"_",P175)</f>
        <v>Up_Down</v>
      </c>
    </row>
    <row r="176" customFormat="false" ht="16" hidden="false" customHeight="false" outlineLevel="0" collapsed="false">
      <c r="A176" s="1" t="s">
        <v>376</v>
      </c>
      <c r="B176" s="1" t="n">
        <v>1.11623999950905</v>
      </c>
      <c r="C176" s="1" t="n">
        <v>4.76449957070138</v>
      </c>
      <c r="D176" s="1" t="n">
        <v>11.2624462521848</v>
      </c>
      <c r="E176" s="2" t="n">
        <v>4.399712333534E-008</v>
      </c>
      <c r="F176" s="2" t="n">
        <v>1.15830799883113E-006</v>
      </c>
      <c r="G176" s="1" t="n">
        <v>8.77677844749481</v>
      </c>
      <c r="H176" s="1" t="s">
        <v>309</v>
      </c>
      <c r="I176" s="1" t="n">
        <v>134656039</v>
      </c>
      <c r="J176" s="1" t="n">
        <v>134688598</v>
      </c>
      <c r="K176" s="1" t="s">
        <v>27</v>
      </c>
      <c r="L176" s="1" t="s">
        <v>22</v>
      </c>
      <c r="M176" s="1" t="s">
        <v>377</v>
      </c>
      <c r="N176" s="1" t="s">
        <v>24</v>
      </c>
      <c r="O176" s="1" t="n">
        <v>-0.828062606798575</v>
      </c>
      <c r="P176" s="1" t="s">
        <v>25</v>
      </c>
      <c r="Q176" s="1" t="str">
        <f aca="false">CONCATENATE(N176,"_",P176)</f>
        <v>Up_Down</v>
      </c>
    </row>
    <row r="177" customFormat="false" ht="16" hidden="false" customHeight="false" outlineLevel="0" collapsed="false">
      <c r="A177" s="1" t="s">
        <v>378</v>
      </c>
      <c r="B177" s="1" t="n">
        <v>0.87359677611511</v>
      </c>
      <c r="C177" s="1" t="n">
        <v>7.53923759188769</v>
      </c>
      <c r="D177" s="1" t="n">
        <v>6.87877539952486</v>
      </c>
      <c r="E177" s="2" t="n">
        <v>1.11317091162462E-005</v>
      </c>
      <c r="F177" s="2" t="n">
        <v>8.62707456509078E-005</v>
      </c>
      <c r="G177" s="1" t="n">
        <v>2.82156986071752</v>
      </c>
      <c r="H177" s="1" t="s">
        <v>309</v>
      </c>
      <c r="I177" s="1" t="n">
        <v>135406531</v>
      </c>
      <c r="J177" s="1" t="n">
        <v>135545120</v>
      </c>
      <c r="K177" s="1" t="s">
        <v>27</v>
      </c>
      <c r="L177" s="1" t="s">
        <v>22</v>
      </c>
      <c r="M177" s="1" t="s">
        <v>379</v>
      </c>
      <c r="N177" s="1" t="s">
        <v>24</v>
      </c>
      <c r="O177" s="1" t="n">
        <v>-0.991263402723292</v>
      </c>
      <c r="P177" s="1" t="s">
        <v>25</v>
      </c>
      <c r="Q177" s="1" t="str">
        <f aca="false">CONCATENATE(N177,"_",P177)</f>
        <v>Up_Down</v>
      </c>
    </row>
    <row r="178" customFormat="false" ht="16" hidden="false" customHeight="false" outlineLevel="0" collapsed="false">
      <c r="A178" s="1" t="s">
        <v>380</v>
      </c>
      <c r="B178" s="1" t="n">
        <v>0.880377850066285</v>
      </c>
      <c r="C178" s="1" t="n">
        <v>6.9991508051986</v>
      </c>
      <c r="D178" s="1" t="n">
        <v>11.1205866019536</v>
      </c>
      <c r="E178" s="2" t="n">
        <v>5.11420116350961E-008</v>
      </c>
      <c r="F178" s="2" t="n">
        <v>1.29248737487958E-006</v>
      </c>
      <c r="G178" s="1" t="n">
        <v>8.50895760565877</v>
      </c>
      <c r="H178" s="1" t="s">
        <v>309</v>
      </c>
      <c r="I178" s="1" t="n">
        <v>135778480</v>
      </c>
      <c r="J178" s="1" t="n">
        <v>135790398</v>
      </c>
      <c r="K178" s="1" t="s">
        <v>21</v>
      </c>
      <c r="L178" s="1" t="s">
        <v>22</v>
      </c>
      <c r="M178" s="1" t="s">
        <v>381</v>
      </c>
      <c r="N178" s="1" t="s">
        <v>24</v>
      </c>
      <c r="O178" s="1" t="n">
        <v>-0.922515225755264</v>
      </c>
      <c r="P178" s="1" t="s">
        <v>25</v>
      </c>
      <c r="Q178" s="1" t="str">
        <f aca="false">CONCATENATE(N178,"_",P178)</f>
        <v>Up_Down</v>
      </c>
    </row>
    <row r="179" customFormat="false" ht="16" hidden="false" customHeight="false" outlineLevel="0" collapsed="false">
      <c r="A179" s="1" t="s">
        <v>382</v>
      </c>
      <c r="B179" s="1" t="n">
        <v>1.48716063558493</v>
      </c>
      <c r="C179" s="1" t="n">
        <v>7.15530294142973</v>
      </c>
      <c r="D179" s="1" t="n">
        <v>12.1790536042766</v>
      </c>
      <c r="E179" s="2" t="n">
        <v>1.72565870021113E-008</v>
      </c>
      <c r="F179" s="2" t="n">
        <v>5.71000837211417E-007</v>
      </c>
      <c r="G179" s="1" t="n">
        <v>9.64560241649504</v>
      </c>
      <c r="H179" s="1" t="s">
        <v>309</v>
      </c>
      <c r="I179" s="1" t="n">
        <v>138754514</v>
      </c>
      <c r="J179" s="1" t="n">
        <v>138810077</v>
      </c>
      <c r="K179" s="1" t="s">
        <v>21</v>
      </c>
      <c r="L179" s="1" t="s">
        <v>22</v>
      </c>
      <c r="M179" s="1" t="s">
        <v>383</v>
      </c>
      <c r="N179" s="1" t="s">
        <v>24</v>
      </c>
      <c r="O179" s="1" t="n">
        <v>-1.71983313119333</v>
      </c>
      <c r="P179" s="1" t="s">
        <v>25</v>
      </c>
      <c r="Q179" s="1" t="str">
        <f aca="false">CONCATENATE(N179,"_",P179)</f>
        <v>Up_Down</v>
      </c>
    </row>
    <row r="180" customFormat="false" ht="16" hidden="false" customHeight="false" outlineLevel="0" collapsed="false">
      <c r="A180" s="1" t="s">
        <v>384</v>
      </c>
      <c r="B180" s="1" t="n">
        <v>1.52655373210736</v>
      </c>
      <c r="C180" s="1" t="n">
        <v>3.18865982316301</v>
      </c>
      <c r="D180" s="1" t="n">
        <v>13.7503919328362</v>
      </c>
      <c r="E180" s="2" t="n">
        <v>3.95613421910634E-009</v>
      </c>
      <c r="F180" s="2" t="n">
        <v>1.95008904322886E-007</v>
      </c>
      <c r="G180" s="1" t="n">
        <v>11.4138814559609</v>
      </c>
      <c r="H180" s="1" t="s">
        <v>309</v>
      </c>
      <c r="I180" s="1" t="n">
        <v>138976014</v>
      </c>
      <c r="J180" s="1" t="n">
        <v>138997370</v>
      </c>
      <c r="K180" s="1" t="s">
        <v>27</v>
      </c>
      <c r="L180" s="1" t="s">
        <v>22</v>
      </c>
      <c r="M180" s="1" t="s">
        <v>385</v>
      </c>
      <c r="N180" s="1" t="s">
        <v>24</v>
      </c>
      <c r="O180" s="1" t="n">
        <v>-1.62739373243004</v>
      </c>
      <c r="P180" s="1" t="s">
        <v>25</v>
      </c>
      <c r="Q180" s="1" t="str">
        <f aca="false">CONCATENATE(N180,"_",P180)</f>
        <v>Up_Down</v>
      </c>
    </row>
    <row r="181" customFormat="false" ht="16" hidden="false" customHeight="false" outlineLevel="0" collapsed="false">
      <c r="A181" s="1" t="s">
        <v>386</v>
      </c>
      <c r="B181" s="1" t="n">
        <v>0.638702026951335</v>
      </c>
      <c r="C181" s="1" t="n">
        <v>7.07147417925623</v>
      </c>
      <c r="D181" s="1" t="n">
        <v>8.55766904210892</v>
      </c>
      <c r="E181" s="2" t="n">
        <v>1.05174689186999E-006</v>
      </c>
      <c r="F181" s="2" t="n">
        <v>1.31085036876234E-005</v>
      </c>
      <c r="G181" s="1" t="n">
        <v>5.3169917687555</v>
      </c>
      <c r="H181" s="1" t="s">
        <v>309</v>
      </c>
      <c r="I181" s="1" t="n">
        <v>140419328</v>
      </c>
      <c r="J181" s="1" t="n">
        <v>140443360</v>
      </c>
      <c r="K181" s="1" t="s">
        <v>21</v>
      </c>
      <c r="L181" s="1" t="s">
        <v>22</v>
      </c>
      <c r="M181" s="1" t="s">
        <v>387</v>
      </c>
      <c r="N181" s="1" t="s">
        <v>24</v>
      </c>
      <c r="O181" s="1" t="n">
        <v>-0.963836399410823</v>
      </c>
      <c r="P181" s="1" t="s">
        <v>25</v>
      </c>
      <c r="Q181" s="1" t="str">
        <f aca="false">CONCATENATE(N181,"_",P181)</f>
        <v>Up_Down</v>
      </c>
    </row>
    <row r="182" customFormat="false" ht="16" hidden="false" customHeight="false" outlineLevel="0" collapsed="false">
      <c r="A182" s="1" t="s">
        <v>388</v>
      </c>
      <c r="B182" s="1" t="n">
        <v>0.651997651948243</v>
      </c>
      <c r="C182" s="1" t="n">
        <v>7.8573561007906</v>
      </c>
      <c r="D182" s="1" t="n">
        <v>9.09451598867247</v>
      </c>
      <c r="E182" s="2" t="n">
        <v>5.29713860688699E-007</v>
      </c>
      <c r="F182" s="2" t="n">
        <v>7.84392256768123E-006</v>
      </c>
      <c r="G182" s="1" t="n">
        <v>6.02531980445189</v>
      </c>
      <c r="H182" s="1" t="s">
        <v>309</v>
      </c>
      <c r="I182" s="1" t="n">
        <v>143464584</v>
      </c>
      <c r="J182" s="1" t="n">
        <v>143505942</v>
      </c>
      <c r="K182" s="1" t="s">
        <v>21</v>
      </c>
      <c r="L182" s="1" t="s">
        <v>22</v>
      </c>
      <c r="M182" s="1" t="s">
        <v>389</v>
      </c>
      <c r="N182" s="1" t="s">
        <v>24</v>
      </c>
      <c r="O182" s="1" t="n">
        <v>-1.41190145779835</v>
      </c>
      <c r="P182" s="1" t="s">
        <v>25</v>
      </c>
      <c r="Q182" s="1" t="str">
        <f aca="false">CONCATENATE(N182,"_",P182)</f>
        <v>Up_Down</v>
      </c>
    </row>
    <row r="183" customFormat="false" ht="16" hidden="false" customHeight="false" outlineLevel="0" collapsed="false">
      <c r="A183" s="1" t="s">
        <v>390</v>
      </c>
      <c r="B183" s="1" t="n">
        <v>6.15071795477075</v>
      </c>
      <c r="C183" s="1" t="n">
        <v>3.36037565659543</v>
      </c>
      <c r="D183" s="1" t="n">
        <v>17.7141474180707</v>
      </c>
      <c r="E183" s="2" t="n">
        <v>1.71338764860253E-010</v>
      </c>
      <c r="F183" s="2" t="n">
        <v>2.13063648166562E-008</v>
      </c>
      <c r="G183" s="1" t="n">
        <v>14.2959516331836</v>
      </c>
      <c r="H183" s="1" t="s">
        <v>309</v>
      </c>
      <c r="I183" s="1" t="n">
        <v>147561604</v>
      </c>
      <c r="J183" s="1" t="n">
        <v>147726011</v>
      </c>
      <c r="K183" s="1" t="s">
        <v>27</v>
      </c>
      <c r="L183" s="1" t="s">
        <v>22</v>
      </c>
      <c r="M183" s="1" t="s">
        <v>391</v>
      </c>
      <c r="N183" s="1" t="s">
        <v>24</v>
      </c>
      <c r="O183" s="1" t="n">
        <v>-1.5063127229828</v>
      </c>
      <c r="P183" s="1" t="s">
        <v>25</v>
      </c>
      <c r="Q183" s="1" t="str">
        <f aca="false">CONCATENATE(N183,"_",P183)</f>
        <v>Up_Down</v>
      </c>
    </row>
    <row r="184" customFormat="false" ht="16" hidden="false" customHeight="false" outlineLevel="0" collapsed="false">
      <c r="A184" s="1" t="s">
        <v>392</v>
      </c>
      <c r="B184" s="1" t="n">
        <v>1.26653881235491</v>
      </c>
      <c r="C184" s="1" t="n">
        <v>4.55573867680804</v>
      </c>
      <c r="D184" s="1" t="n">
        <v>8.13974421952165</v>
      </c>
      <c r="E184" s="2" t="n">
        <v>1.83351635632488E-006</v>
      </c>
      <c r="F184" s="2" t="n">
        <v>2.07918854790291E-005</v>
      </c>
      <c r="G184" s="1" t="n">
        <v>4.89249350240186</v>
      </c>
      <c r="H184" s="1" t="s">
        <v>309</v>
      </c>
      <c r="I184" s="1" t="n">
        <v>148327410</v>
      </c>
      <c r="J184" s="1" t="n">
        <v>148399904</v>
      </c>
      <c r="K184" s="1" t="s">
        <v>27</v>
      </c>
      <c r="L184" s="1" t="s">
        <v>22</v>
      </c>
      <c r="M184" s="1" t="s">
        <v>393</v>
      </c>
      <c r="N184" s="1" t="s">
        <v>24</v>
      </c>
      <c r="O184" s="1" t="n">
        <v>-0.927332600751364</v>
      </c>
      <c r="P184" s="1" t="s">
        <v>25</v>
      </c>
      <c r="Q184" s="1" t="str">
        <f aca="false">CONCATENATE(N184,"_",P184)</f>
        <v>Up_Down</v>
      </c>
    </row>
    <row r="185" customFormat="false" ht="16" hidden="false" customHeight="false" outlineLevel="0" collapsed="false">
      <c r="A185" s="1" t="s">
        <v>394</v>
      </c>
      <c r="B185" s="1" t="n">
        <v>1.62690899376556</v>
      </c>
      <c r="C185" s="1" t="n">
        <v>5.27458567731742</v>
      </c>
      <c r="D185" s="1" t="n">
        <v>16.8511660499156</v>
      </c>
      <c r="E185" s="2" t="n">
        <v>3.20010721022019E-010</v>
      </c>
      <c r="F185" s="2" t="n">
        <v>3.2971359308535E-008</v>
      </c>
      <c r="G185" s="1" t="n">
        <v>13.8707812119785</v>
      </c>
      <c r="H185" s="1" t="s">
        <v>309</v>
      </c>
      <c r="I185" s="1" t="n">
        <v>149614287</v>
      </c>
      <c r="J185" s="1" t="n">
        <v>149636376</v>
      </c>
      <c r="K185" s="1" t="s">
        <v>27</v>
      </c>
      <c r="L185" s="1" t="s">
        <v>22</v>
      </c>
      <c r="M185" s="1" t="s">
        <v>395</v>
      </c>
      <c r="N185" s="1" t="s">
        <v>24</v>
      </c>
      <c r="O185" s="1" t="n">
        <v>-1.51855962518878</v>
      </c>
      <c r="P185" s="1" t="s">
        <v>25</v>
      </c>
      <c r="Q185" s="1" t="str">
        <f aca="false">CONCATENATE(N185,"_",P185)</f>
        <v>Up_Down</v>
      </c>
    </row>
    <row r="186" customFormat="false" ht="16" hidden="false" customHeight="false" outlineLevel="0" collapsed="false">
      <c r="A186" s="1" t="s">
        <v>396</v>
      </c>
      <c r="B186" s="1" t="n">
        <v>1.07060782529871</v>
      </c>
      <c r="C186" s="1" t="n">
        <v>2.36788139830358</v>
      </c>
      <c r="D186" s="1" t="n">
        <v>8.67706798517257</v>
      </c>
      <c r="E186" s="2" t="n">
        <v>9.00542190159467E-007</v>
      </c>
      <c r="F186" s="2" t="n">
        <v>1.1648502585006E-005</v>
      </c>
      <c r="G186" s="1" t="n">
        <v>5.91687053234785</v>
      </c>
      <c r="H186" s="1" t="s">
        <v>397</v>
      </c>
      <c r="I186" s="1" t="n">
        <v>4003904</v>
      </c>
      <c r="J186" s="1" t="n">
        <v>4008445</v>
      </c>
      <c r="K186" s="1" t="s">
        <v>21</v>
      </c>
      <c r="L186" s="1" t="s">
        <v>22</v>
      </c>
      <c r="M186" s="1" t="s">
        <v>398</v>
      </c>
      <c r="N186" s="1" t="s">
        <v>24</v>
      </c>
      <c r="O186" s="1" t="n">
        <v>-2.00670307028641</v>
      </c>
      <c r="P186" s="1" t="s">
        <v>25</v>
      </c>
      <c r="Q186" s="1" t="str">
        <f aca="false">CONCATENATE(N186,"_",P186)</f>
        <v>Up_Down</v>
      </c>
    </row>
    <row r="187" customFormat="false" ht="16" hidden="false" customHeight="false" outlineLevel="0" collapsed="false">
      <c r="A187" s="1" t="s">
        <v>399</v>
      </c>
      <c r="B187" s="1" t="n">
        <v>1.40476220734259</v>
      </c>
      <c r="C187" s="1" t="n">
        <v>4.71667276994768</v>
      </c>
      <c r="D187" s="1" t="n">
        <v>21.6146240204322</v>
      </c>
      <c r="E187" s="2" t="n">
        <v>1.39196456541323E-011</v>
      </c>
      <c r="F187" s="2" t="n">
        <v>3.6267305331707E-009</v>
      </c>
      <c r="G187" s="1" t="n">
        <v>17.0923039529531</v>
      </c>
      <c r="H187" s="1" t="s">
        <v>397</v>
      </c>
      <c r="I187" s="1" t="n">
        <v>6041218</v>
      </c>
      <c r="J187" s="1" t="n">
        <v>6217173</v>
      </c>
      <c r="K187" s="1" t="s">
        <v>27</v>
      </c>
      <c r="L187" s="1" t="s">
        <v>22</v>
      </c>
      <c r="M187" s="1" t="s">
        <v>400</v>
      </c>
      <c r="N187" s="1" t="s">
        <v>24</v>
      </c>
      <c r="O187" s="1" t="n">
        <v>-1.53297808249803</v>
      </c>
      <c r="P187" s="1" t="s">
        <v>25</v>
      </c>
      <c r="Q187" s="1" t="str">
        <f aca="false">CONCATENATE(N187,"_",P187)</f>
        <v>Up_Down</v>
      </c>
    </row>
    <row r="188" customFormat="false" ht="16" hidden="false" customHeight="false" outlineLevel="0" collapsed="false">
      <c r="A188" s="1" t="s">
        <v>401</v>
      </c>
      <c r="B188" s="1" t="n">
        <v>0.708646226557919</v>
      </c>
      <c r="C188" s="1" t="n">
        <v>4.89545289792338</v>
      </c>
      <c r="D188" s="1" t="n">
        <v>9.01387161407571</v>
      </c>
      <c r="E188" s="2" t="n">
        <v>5.86062407050839E-007</v>
      </c>
      <c r="F188" s="2" t="n">
        <v>8.4496454813667E-006</v>
      </c>
      <c r="G188" s="1" t="n">
        <v>6.03094133970013</v>
      </c>
      <c r="H188" s="1" t="s">
        <v>397</v>
      </c>
      <c r="I188" s="1" t="n">
        <v>17065149</v>
      </c>
      <c r="J188" s="1" t="n">
        <v>17105828</v>
      </c>
      <c r="K188" s="1" t="s">
        <v>21</v>
      </c>
      <c r="L188" s="1" t="s">
        <v>22</v>
      </c>
      <c r="M188" s="1" t="s">
        <v>402</v>
      </c>
      <c r="N188" s="1" t="s">
        <v>24</v>
      </c>
      <c r="O188" s="1" t="n">
        <v>-0.871511385243444</v>
      </c>
      <c r="P188" s="1" t="s">
        <v>25</v>
      </c>
      <c r="Q188" s="1" t="str">
        <f aca="false">CONCATENATE(N188,"_",P188)</f>
        <v>Up_Down</v>
      </c>
    </row>
    <row r="189" customFormat="false" ht="16" hidden="false" customHeight="false" outlineLevel="0" collapsed="false">
      <c r="A189" s="1" t="s">
        <v>403</v>
      </c>
      <c r="B189" s="1" t="n">
        <v>1.58956628770732</v>
      </c>
      <c r="C189" s="1" t="n">
        <v>4.1991121169054</v>
      </c>
      <c r="D189" s="1" t="n">
        <v>4.4971953232744</v>
      </c>
      <c r="E189" s="1" t="n">
        <v>0.00059853657125523</v>
      </c>
      <c r="F189" s="1" t="n">
        <v>0.00225211670334143</v>
      </c>
      <c r="G189" s="1" t="n">
        <v>-1.16032651471819</v>
      </c>
      <c r="H189" s="1" t="s">
        <v>397</v>
      </c>
      <c r="I189" s="1" t="n">
        <v>38694390</v>
      </c>
      <c r="J189" s="1" t="n">
        <v>38876165</v>
      </c>
      <c r="K189" s="1" t="s">
        <v>27</v>
      </c>
      <c r="L189" s="1" t="s">
        <v>22</v>
      </c>
      <c r="M189" s="1" t="s">
        <v>404</v>
      </c>
      <c r="N189" s="1" t="s">
        <v>24</v>
      </c>
      <c r="O189" s="1" t="n">
        <v>-1.91442140213704</v>
      </c>
      <c r="P189" s="1" t="s">
        <v>25</v>
      </c>
      <c r="Q189" s="1" t="str">
        <f aca="false">CONCATENATE(N189,"_",P189)</f>
        <v>Up_Down</v>
      </c>
    </row>
    <row r="190" customFormat="false" ht="16" hidden="false" customHeight="false" outlineLevel="0" collapsed="false">
      <c r="A190" s="1" t="s">
        <v>405</v>
      </c>
      <c r="B190" s="1" t="n">
        <v>1.16998855473144</v>
      </c>
      <c r="C190" s="1" t="n">
        <v>6.99077808800155</v>
      </c>
      <c r="D190" s="1" t="n">
        <v>14.221861454822</v>
      </c>
      <c r="E190" s="2" t="n">
        <v>2.61699630522419E-009</v>
      </c>
      <c r="F190" s="2" t="n">
        <v>1.43908495316926E-007</v>
      </c>
      <c r="G190" s="1" t="n">
        <v>11.6297563111384</v>
      </c>
      <c r="H190" s="1" t="s">
        <v>397</v>
      </c>
      <c r="I190" s="1" t="n">
        <v>38875404</v>
      </c>
      <c r="J190" s="1" t="n">
        <v>39084585</v>
      </c>
      <c r="K190" s="1" t="s">
        <v>21</v>
      </c>
      <c r="L190" s="1" t="s">
        <v>22</v>
      </c>
      <c r="M190" s="1" t="s">
        <v>406</v>
      </c>
      <c r="N190" s="1" t="s">
        <v>24</v>
      </c>
      <c r="O190" s="1" t="n">
        <v>-1.51736935575739</v>
      </c>
      <c r="P190" s="1" t="s">
        <v>25</v>
      </c>
      <c r="Q190" s="1" t="str">
        <f aca="false">CONCATENATE(N190,"_",P190)</f>
        <v>Up_Down</v>
      </c>
    </row>
    <row r="191" customFormat="false" ht="16" hidden="false" customHeight="false" outlineLevel="0" collapsed="false">
      <c r="A191" s="1" t="s">
        <v>407</v>
      </c>
      <c r="B191" s="1" t="n">
        <v>1.00945744190492</v>
      </c>
      <c r="C191" s="1" t="n">
        <v>3.3631571200405</v>
      </c>
      <c r="D191" s="1" t="n">
        <v>8.51518521309978</v>
      </c>
      <c r="E191" s="2" t="n">
        <v>1.1118839317466E-006</v>
      </c>
      <c r="F191" s="2" t="n">
        <v>1.37174136021455E-005</v>
      </c>
      <c r="G191" s="1" t="n">
        <v>5.53063102295764</v>
      </c>
      <c r="H191" s="1" t="s">
        <v>397</v>
      </c>
      <c r="I191" s="1" t="n">
        <v>39381175</v>
      </c>
      <c r="J191" s="1" t="n">
        <v>39390380</v>
      </c>
      <c r="K191" s="1" t="s">
        <v>21</v>
      </c>
      <c r="L191" s="1" t="s">
        <v>22</v>
      </c>
      <c r="M191" s="1" t="s">
        <v>408</v>
      </c>
      <c r="N191" s="1" t="s">
        <v>24</v>
      </c>
      <c r="O191" s="1" t="n">
        <v>-0.62657816658819</v>
      </c>
      <c r="P191" s="1" t="s">
        <v>25</v>
      </c>
      <c r="Q191" s="1" t="str">
        <f aca="false">CONCATENATE(N191,"_",P191)</f>
        <v>Up_Down</v>
      </c>
    </row>
    <row r="192" customFormat="false" ht="16" hidden="false" customHeight="false" outlineLevel="0" collapsed="false">
      <c r="A192" s="1" t="s">
        <v>409</v>
      </c>
      <c r="B192" s="1" t="n">
        <v>1.31182941604652</v>
      </c>
      <c r="C192" s="1" t="n">
        <v>2.90933023811453</v>
      </c>
      <c r="D192" s="1" t="n">
        <v>10.940225459972</v>
      </c>
      <c r="E192" s="2" t="n">
        <v>6.2067811467565E-008</v>
      </c>
      <c r="F192" s="2" t="n">
        <v>1.4797561239424E-006</v>
      </c>
      <c r="G192" s="1" t="n">
        <v>8.66121652522053</v>
      </c>
      <c r="H192" s="1" t="s">
        <v>397</v>
      </c>
      <c r="I192" s="1" t="n">
        <v>40401375</v>
      </c>
      <c r="J192" s="1" t="n">
        <v>40436135</v>
      </c>
      <c r="K192" s="1" t="s">
        <v>27</v>
      </c>
      <c r="L192" s="1" t="s">
        <v>22</v>
      </c>
      <c r="M192" s="1" t="s">
        <v>410</v>
      </c>
      <c r="N192" s="1" t="s">
        <v>24</v>
      </c>
      <c r="O192" s="1" t="n">
        <v>-0.784100499446347</v>
      </c>
      <c r="P192" s="1" t="s">
        <v>25</v>
      </c>
      <c r="Q192" s="1" t="str">
        <f aca="false">CONCATENATE(N192,"_",P192)</f>
        <v>Up_Down</v>
      </c>
    </row>
    <row r="193" customFormat="false" ht="16" hidden="false" customHeight="false" outlineLevel="0" collapsed="false">
      <c r="A193" s="1" t="s">
        <v>411</v>
      </c>
      <c r="B193" s="1" t="n">
        <v>1.89236403245003</v>
      </c>
      <c r="C193" s="1" t="n">
        <v>7.05177690717201</v>
      </c>
      <c r="D193" s="1" t="n">
        <v>26.8654371844405</v>
      </c>
      <c r="E193" s="2" t="n">
        <v>8.70230640696512E-013</v>
      </c>
      <c r="F193" s="2" t="n">
        <v>8.65721263740176E-010</v>
      </c>
      <c r="G193" s="1" t="n">
        <v>19.8614697086575</v>
      </c>
      <c r="H193" s="1" t="s">
        <v>397</v>
      </c>
      <c r="I193" s="1" t="n">
        <v>47796141</v>
      </c>
      <c r="J193" s="1" t="n">
        <v>47813430</v>
      </c>
      <c r="K193" s="1" t="s">
        <v>27</v>
      </c>
      <c r="L193" s="1" t="s">
        <v>22</v>
      </c>
      <c r="M193" s="1" t="s">
        <v>412</v>
      </c>
      <c r="N193" s="1" t="s">
        <v>24</v>
      </c>
      <c r="O193" s="1" t="n">
        <v>-0.748063396567554</v>
      </c>
      <c r="P193" s="1" t="s">
        <v>25</v>
      </c>
      <c r="Q193" s="1" t="str">
        <f aca="false">CONCATENATE(N193,"_",P193)</f>
        <v>Up_Down</v>
      </c>
    </row>
    <row r="194" customFormat="false" ht="16" hidden="false" customHeight="false" outlineLevel="0" collapsed="false">
      <c r="A194" s="1" t="s">
        <v>413</v>
      </c>
      <c r="B194" s="1" t="n">
        <v>1.07442454041039</v>
      </c>
      <c r="C194" s="1" t="n">
        <v>6.07987106924615</v>
      </c>
      <c r="D194" s="1" t="n">
        <v>10.7479791470459</v>
      </c>
      <c r="E194" s="2" t="n">
        <v>7.65162512393312E-008</v>
      </c>
      <c r="F194" s="2" t="n">
        <v>1.7444111194E-006</v>
      </c>
      <c r="G194" s="1" t="n">
        <v>8.11075824149925</v>
      </c>
      <c r="H194" s="1" t="s">
        <v>397</v>
      </c>
      <c r="I194" s="1" t="n">
        <v>50562563</v>
      </c>
      <c r="J194" s="1" t="n">
        <v>50566538</v>
      </c>
      <c r="K194" s="1" t="s">
        <v>27</v>
      </c>
      <c r="L194" s="1" t="s">
        <v>22</v>
      </c>
      <c r="M194" s="1" t="s">
        <v>414</v>
      </c>
      <c r="N194" s="1" t="s">
        <v>24</v>
      </c>
      <c r="O194" s="1" t="n">
        <v>-1.23738407148689</v>
      </c>
      <c r="P194" s="1" t="s">
        <v>25</v>
      </c>
      <c r="Q194" s="1" t="str">
        <f aca="false">CONCATENATE(N194,"_",P194)</f>
        <v>Up_Down</v>
      </c>
    </row>
    <row r="195" customFormat="false" ht="16" hidden="false" customHeight="false" outlineLevel="0" collapsed="false">
      <c r="A195" s="1" t="s">
        <v>415</v>
      </c>
      <c r="B195" s="1" t="n">
        <v>0.747889336195716</v>
      </c>
      <c r="C195" s="1" t="n">
        <v>4.15502619416174</v>
      </c>
      <c r="D195" s="1" t="n">
        <v>4.49204467942309</v>
      </c>
      <c r="E195" s="1" t="n">
        <v>0.000604211498534474</v>
      </c>
      <c r="F195" s="1" t="n">
        <v>0.00226822862039888</v>
      </c>
      <c r="G195" s="1" t="n">
        <v>-1.17959978475288</v>
      </c>
      <c r="H195" s="1" t="s">
        <v>397</v>
      </c>
      <c r="I195" s="1" t="n">
        <v>71909053</v>
      </c>
      <c r="J195" s="1" t="n">
        <v>71984935</v>
      </c>
      <c r="K195" s="1" t="s">
        <v>21</v>
      </c>
      <c r="L195" s="1" t="s">
        <v>22</v>
      </c>
      <c r="M195" s="1" t="s">
        <v>416</v>
      </c>
      <c r="N195" s="1" t="s">
        <v>24</v>
      </c>
      <c r="O195" s="1" t="n">
        <v>-2.02442193550454</v>
      </c>
      <c r="P195" s="1" t="s">
        <v>25</v>
      </c>
      <c r="Q195" s="1" t="str">
        <f aca="false">CONCATENATE(N195,"_",P195)</f>
        <v>Up_Down</v>
      </c>
    </row>
    <row r="196" customFormat="false" ht="16" hidden="false" customHeight="false" outlineLevel="0" collapsed="false">
      <c r="A196" s="1" t="s">
        <v>417</v>
      </c>
      <c r="B196" s="1" t="n">
        <v>0.600380546064322</v>
      </c>
      <c r="C196" s="1" t="n">
        <v>10.0801725393319</v>
      </c>
      <c r="D196" s="1" t="n">
        <v>7.98428355992858</v>
      </c>
      <c r="E196" s="2" t="n">
        <v>2.26615551101169E-006</v>
      </c>
      <c r="F196" s="2" t="n">
        <v>2.44067696996268E-005</v>
      </c>
      <c r="G196" s="1" t="n">
        <v>4.49953667342445</v>
      </c>
      <c r="H196" s="1" t="s">
        <v>397</v>
      </c>
      <c r="I196" s="1" t="n">
        <v>72544391</v>
      </c>
      <c r="J196" s="1" t="n">
        <v>72562983</v>
      </c>
      <c r="K196" s="1" t="s">
        <v>21</v>
      </c>
      <c r="L196" s="1" t="s">
        <v>22</v>
      </c>
      <c r="M196" s="1" t="s">
        <v>418</v>
      </c>
      <c r="N196" s="1" t="s">
        <v>24</v>
      </c>
      <c r="O196" s="1" t="n">
        <v>-1.4044301380663</v>
      </c>
      <c r="P196" s="1" t="s">
        <v>25</v>
      </c>
      <c r="Q196" s="1" t="str">
        <f aca="false">CONCATENATE(N196,"_",P196)</f>
        <v>Up_Down</v>
      </c>
    </row>
    <row r="197" customFormat="false" ht="16" hidden="false" customHeight="false" outlineLevel="0" collapsed="false">
      <c r="A197" s="1" t="s">
        <v>419</v>
      </c>
      <c r="B197" s="1" t="n">
        <v>1.25103557264015</v>
      </c>
      <c r="C197" s="1" t="n">
        <v>4.8181410424512</v>
      </c>
      <c r="D197" s="1" t="n">
        <v>9.40925995982539</v>
      </c>
      <c r="E197" s="2" t="n">
        <v>3.59290174228225E-007</v>
      </c>
      <c r="F197" s="2" t="n">
        <v>5.74811750961911E-006</v>
      </c>
      <c r="G197" s="1" t="n">
        <v>6.54825843080003</v>
      </c>
      <c r="H197" s="1" t="s">
        <v>397</v>
      </c>
      <c r="I197" s="1" t="n">
        <v>82725025</v>
      </c>
      <c r="J197" s="1" t="n">
        <v>82774454</v>
      </c>
      <c r="K197" s="1" t="s">
        <v>27</v>
      </c>
      <c r="L197" s="1" t="s">
        <v>22</v>
      </c>
      <c r="M197" s="1" t="s">
        <v>420</v>
      </c>
      <c r="N197" s="1" t="s">
        <v>24</v>
      </c>
      <c r="O197" s="1" t="n">
        <v>-1.68601718036717</v>
      </c>
      <c r="P197" s="1" t="s">
        <v>25</v>
      </c>
      <c r="Q197" s="1" t="str">
        <f aca="false">CONCATENATE(N197,"_",P197)</f>
        <v>Up_Down</v>
      </c>
    </row>
    <row r="198" customFormat="false" ht="16" hidden="false" customHeight="false" outlineLevel="0" collapsed="false">
      <c r="A198" s="1" t="s">
        <v>421</v>
      </c>
      <c r="B198" s="1" t="n">
        <v>0.784780480052865</v>
      </c>
      <c r="C198" s="1" t="n">
        <v>3.05447945754005</v>
      </c>
      <c r="D198" s="1" t="n">
        <v>5.95394006229826</v>
      </c>
      <c r="E198" s="2" t="n">
        <v>4.76824133838279E-005</v>
      </c>
      <c r="F198" s="1" t="n">
        <v>0.000279629501425096</v>
      </c>
      <c r="G198" s="1" t="n">
        <v>1.73083118052092</v>
      </c>
      <c r="H198" s="1" t="s">
        <v>397</v>
      </c>
      <c r="I198" s="1" t="n">
        <v>83349147</v>
      </c>
      <c r="J198" s="1" t="n">
        <v>83360136</v>
      </c>
      <c r="K198" s="1" t="s">
        <v>21</v>
      </c>
      <c r="L198" s="1" t="s">
        <v>22</v>
      </c>
      <c r="M198" s="1" t="s">
        <v>422</v>
      </c>
      <c r="N198" s="1" t="s">
        <v>24</v>
      </c>
      <c r="O198" s="1" t="n">
        <v>-0.807390614271641</v>
      </c>
      <c r="P198" s="1" t="s">
        <v>25</v>
      </c>
      <c r="Q198" s="1" t="str">
        <f aca="false">CONCATENATE(N198,"_",P198)</f>
        <v>Up_Down</v>
      </c>
    </row>
    <row r="199" customFormat="false" ht="16" hidden="false" customHeight="false" outlineLevel="0" collapsed="false">
      <c r="A199" s="1" t="s">
        <v>423</v>
      </c>
      <c r="B199" s="1" t="n">
        <v>1.00817683193959</v>
      </c>
      <c r="C199" s="1" t="n">
        <v>3.93902948733383</v>
      </c>
      <c r="D199" s="1" t="n">
        <v>8.1213654148662</v>
      </c>
      <c r="E199" s="2" t="n">
        <v>1.87974075073883E-006</v>
      </c>
      <c r="F199" s="2" t="n">
        <v>2.11238659524231E-005</v>
      </c>
      <c r="G199" s="1" t="n">
        <v>4.89347671400981</v>
      </c>
      <c r="H199" s="1" t="s">
        <v>397</v>
      </c>
      <c r="I199" s="1" t="n">
        <v>85431989</v>
      </c>
      <c r="J199" s="1" t="n">
        <v>85446435</v>
      </c>
      <c r="K199" s="1" t="s">
        <v>21</v>
      </c>
      <c r="L199" s="1" t="s">
        <v>22</v>
      </c>
      <c r="M199" s="1" t="s">
        <v>424</v>
      </c>
      <c r="N199" s="1" t="s">
        <v>24</v>
      </c>
      <c r="O199" s="1" t="n">
        <v>-1.59057246594204</v>
      </c>
      <c r="P199" s="1" t="s">
        <v>25</v>
      </c>
      <c r="Q199" s="1" t="str">
        <f aca="false">CONCATENATE(N199,"_",P199)</f>
        <v>Up_Down</v>
      </c>
    </row>
    <row r="200" customFormat="false" ht="16" hidden="false" customHeight="false" outlineLevel="0" collapsed="false">
      <c r="A200" s="1" t="s">
        <v>425</v>
      </c>
      <c r="B200" s="1" t="n">
        <v>0.819474270266808</v>
      </c>
      <c r="C200" s="1" t="n">
        <v>3.71642966769896</v>
      </c>
      <c r="D200" s="1" t="n">
        <v>8.74573615326811</v>
      </c>
      <c r="E200" s="2" t="n">
        <v>8.24217397906311E-007</v>
      </c>
      <c r="F200" s="2" t="n">
        <v>1.08362630471992E-005</v>
      </c>
      <c r="G200" s="1" t="n">
        <v>5.81510122523005</v>
      </c>
      <c r="H200" s="1" t="s">
        <v>397</v>
      </c>
      <c r="I200" s="1" t="n">
        <v>86365646</v>
      </c>
      <c r="J200" s="1" t="n">
        <v>86370058</v>
      </c>
      <c r="K200" s="1" t="s">
        <v>21</v>
      </c>
      <c r="L200" s="1" t="s">
        <v>22</v>
      </c>
      <c r="M200" s="1" t="s">
        <v>426</v>
      </c>
      <c r="N200" s="1" t="s">
        <v>24</v>
      </c>
      <c r="O200" s="1" t="n">
        <v>-1.16340529643471</v>
      </c>
      <c r="P200" s="1" t="s">
        <v>25</v>
      </c>
      <c r="Q200" s="1" t="str">
        <f aca="false">CONCATENATE(N200,"_",P200)</f>
        <v>Up_Down</v>
      </c>
    </row>
    <row r="201" customFormat="false" ht="16" hidden="false" customHeight="false" outlineLevel="0" collapsed="false">
      <c r="A201" s="1" t="s">
        <v>427</v>
      </c>
      <c r="B201" s="1" t="n">
        <v>0.892598885092294</v>
      </c>
      <c r="C201" s="1" t="n">
        <v>9.16761754041811</v>
      </c>
      <c r="D201" s="1" t="n">
        <v>12.8091485884052</v>
      </c>
      <c r="E201" s="2" t="n">
        <v>9.38268178359509E-009</v>
      </c>
      <c r="F201" s="2" t="n">
        <v>3.72009734630004E-007</v>
      </c>
      <c r="G201" s="1" t="n">
        <v>10.278106029624</v>
      </c>
      <c r="H201" s="1" t="s">
        <v>397</v>
      </c>
      <c r="I201" s="1" t="n">
        <v>86736840</v>
      </c>
      <c r="J201" s="1" t="n">
        <v>86793584</v>
      </c>
      <c r="K201" s="1" t="s">
        <v>27</v>
      </c>
      <c r="L201" s="1" t="s">
        <v>22</v>
      </c>
      <c r="M201" s="1" t="s">
        <v>428</v>
      </c>
      <c r="N201" s="1" t="s">
        <v>24</v>
      </c>
      <c r="O201" s="1" t="n">
        <v>-0.893916257763841</v>
      </c>
      <c r="P201" s="1" t="s">
        <v>25</v>
      </c>
      <c r="Q201" s="1" t="str">
        <f aca="false">CONCATENATE(N201,"_",P201)</f>
        <v>Up_Down</v>
      </c>
    </row>
    <row r="202" customFormat="false" ht="16" hidden="false" customHeight="false" outlineLevel="0" collapsed="false">
      <c r="A202" s="1" t="s">
        <v>429</v>
      </c>
      <c r="B202" s="1" t="n">
        <v>0.865945569712806</v>
      </c>
      <c r="C202" s="1" t="n">
        <v>6.90977073850601</v>
      </c>
      <c r="D202" s="1" t="n">
        <v>12.1275893619089</v>
      </c>
      <c r="E202" s="2" t="n">
        <v>1.81585792720955E-008</v>
      </c>
      <c r="F202" s="2" t="n">
        <v>5.93162187983705E-007</v>
      </c>
      <c r="G202" s="1" t="n">
        <v>9.58438345882804</v>
      </c>
      <c r="H202" s="1" t="s">
        <v>397</v>
      </c>
      <c r="I202" s="1" t="n">
        <v>87458545</v>
      </c>
      <c r="J202" s="1" t="n">
        <v>87533259</v>
      </c>
      <c r="K202" s="1" t="s">
        <v>27</v>
      </c>
      <c r="L202" s="1" t="s">
        <v>22</v>
      </c>
      <c r="M202" s="1" t="s">
        <v>430</v>
      </c>
      <c r="N202" s="1" t="s">
        <v>24</v>
      </c>
      <c r="O202" s="1" t="n">
        <v>-3.55739604679753</v>
      </c>
      <c r="P202" s="1" t="s">
        <v>25</v>
      </c>
      <c r="Q202" s="1" t="str">
        <f aca="false">CONCATENATE(N202,"_",P202)</f>
        <v>Up_Down</v>
      </c>
    </row>
    <row r="203" customFormat="false" ht="16" hidden="false" customHeight="false" outlineLevel="0" collapsed="false">
      <c r="A203" s="1" t="s">
        <v>431</v>
      </c>
      <c r="B203" s="1" t="n">
        <v>0.935676014907656</v>
      </c>
      <c r="C203" s="1" t="n">
        <v>7.59329738853619</v>
      </c>
      <c r="D203" s="1" t="n">
        <v>12.8139149962941</v>
      </c>
      <c r="E203" s="2" t="n">
        <v>9.34045860706715E-009</v>
      </c>
      <c r="F203" s="2" t="n">
        <v>3.71682321953221E-007</v>
      </c>
      <c r="G203" s="1" t="n">
        <v>10.2868969404105</v>
      </c>
      <c r="H203" s="1" t="s">
        <v>397</v>
      </c>
      <c r="I203" s="1" t="n">
        <v>88084482</v>
      </c>
      <c r="J203" s="1" t="n">
        <v>88105304</v>
      </c>
      <c r="K203" s="1" t="s">
        <v>21</v>
      </c>
      <c r="L203" s="1" t="s">
        <v>22</v>
      </c>
      <c r="M203" s="1" t="s">
        <v>432</v>
      </c>
      <c r="N203" s="1" t="s">
        <v>24</v>
      </c>
      <c r="O203" s="1" t="n">
        <v>-1.11160171110583</v>
      </c>
      <c r="P203" s="1" t="s">
        <v>25</v>
      </c>
      <c r="Q203" s="1" t="str">
        <f aca="false">CONCATENATE(N203,"_",P203)</f>
        <v>Up_Down</v>
      </c>
    </row>
    <row r="204" customFormat="false" ht="16" hidden="false" customHeight="false" outlineLevel="0" collapsed="false">
      <c r="A204" s="1" t="s">
        <v>433</v>
      </c>
      <c r="B204" s="1" t="n">
        <v>0.667847139976107</v>
      </c>
      <c r="C204" s="1" t="n">
        <v>3.83449232966728</v>
      </c>
      <c r="D204" s="1" t="n">
        <v>5.11833126772855</v>
      </c>
      <c r="E204" s="1" t="n">
        <v>0.000196525540002368</v>
      </c>
      <c r="F204" s="1" t="n">
        <v>0.000898320377713416</v>
      </c>
      <c r="G204" s="1" t="n">
        <v>0.0757912224582489</v>
      </c>
      <c r="H204" s="1" t="s">
        <v>397</v>
      </c>
      <c r="I204" s="1" t="n">
        <v>91462172</v>
      </c>
      <c r="J204" s="1" t="n">
        <v>91473546</v>
      </c>
      <c r="K204" s="1" t="s">
        <v>27</v>
      </c>
      <c r="L204" s="1" t="s">
        <v>22</v>
      </c>
      <c r="M204" s="1" t="s">
        <v>434</v>
      </c>
      <c r="N204" s="1" t="s">
        <v>24</v>
      </c>
      <c r="O204" s="1" t="n">
        <v>-1.06708254409376</v>
      </c>
      <c r="P204" s="1" t="s">
        <v>25</v>
      </c>
      <c r="Q204" s="1" t="str">
        <f aca="false">CONCATENATE(N204,"_",P204)</f>
        <v>Up_Down</v>
      </c>
    </row>
    <row r="205" customFormat="false" ht="16" hidden="false" customHeight="false" outlineLevel="0" collapsed="false">
      <c r="A205" s="1" t="s">
        <v>435</v>
      </c>
      <c r="B205" s="1" t="n">
        <v>0.619693153916023</v>
      </c>
      <c r="C205" s="1" t="n">
        <v>6.08313907578109</v>
      </c>
      <c r="D205" s="1" t="n">
        <v>6.51933952042762</v>
      </c>
      <c r="E205" s="2" t="n">
        <v>1.93236600246616E-005</v>
      </c>
      <c r="F205" s="1" t="n">
        <v>0.000134116693848329</v>
      </c>
      <c r="G205" s="1" t="n">
        <v>2.27459339793355</v>
      </c>
      <c r="H205" s="1" t="s">
        <v>397</v>
      </c>
      <c r="I205" s="1" t="n">
        <v>97807052</v>
      </c>
      <c r="J205" s="1" t="n">
        <v>98021349</v>
      </c>
      <c r="K205" s="1" t="s">
        <v>21</v>
      </c>
      <c r="L205" s="1" t="s">
        <v>22</v>
      </c>
      <c r="M205" s="1" t="s">
        <v>436</v>
      </c>
      <c r="N205" s="1" t="s">
        <v>24</v>
      </c>
      <c r="O205" s="1" t="n">
        <v>-1.73590115436438</v>
      </c>
      <c r="P205" s="1" t="s">
        <v>25</v>
      </c>
      <c r="Q205" s="1" t="str">
        <f aca="false">CONCATENATE(N205,"_",P205)</f>
        <v>Up_Down</v>
      </c>
    </row>
    <row r="206" customFormat="false" ht="16" hidden="false" customHeight="false" outlineLevel="0" collapsed="false">
      <c r="A206" s="1" t="s">
        <v>437</v>
      </c>
      <c r="B206" s="1" t="n">
        <v>3.34953247501598</v>
      </c>
      <c r="C206" s="1" t="n">
        <v>3.39885843764669</v>
      </c>
      <c r="D206" s="1" t="n">
        <v>27.5645396074207</v>
      </c>
      <c r="E206" s="2" t="n">
        <v>6.2626129993864E-013</v>
      </c>
      <c r="F206" s="2" t="n">
        <v>8.56647175653567E-010</v>
      </c>
      <c r="G206" s="1" t="n">
        <v>20.1569577733768</v>
      </c>
      <c r="H206" s="1" t="s">
        <v>397</v>
      </c>
      <c r="I206" s="1" t="n">
        <v>108660629</v>
      </c>
      <c r="J206" s="1" t="n">
        <v>108666925</v>
      </c>
      <c r="K206" s="1" t="s">
        <v>21</v>
      </c>
      <c r="L206" s="1" t="s">
        <v>22</v>
      </c>
      <c r="M206" s="1" t="s">
        <v>438</v>
      </c>
      <c r="N206" s="1" t="s">
        <v>24</v>
      </c>
      <c r="O206" s="1" t="n">
        <v>-6.25269062081523</v>
      </c>
      <c r="P206" s="1" t="s">
        <v>25</v>
      </c>
      <c r="Q206" s="1" t="str">
        <f aca="false">CONCATENATE(N206,"_",P206)</f>
        <v>Up_Down</v>
      </c>
    </row>
    <row r="207" customFormat="false" ht="16" hidden="false" customHeight="false" outlineLevel="0" collapsed="false">
      <c r="A207" s="1" t="s">
        <v>439</v>
      </c>
      <c r="B207" s="1" t="n">
        <v>1.25045739166191</v>
      </c>
      <c r="C207" s="1" t="n">
        <v>5.86487228807642</v>
      </c>
      <c r="D207" s="1" t="n">
        <v>11.4592820267621</v>
      </c>
      <c r="E207" s="2" t="n">
        <v>3.57983562758309E-008</v>
      </c>
      <c r="F207" s="2" t="n">
        <v>9.91750411965613E-007</v>
      </c>
      <c r="G207" s="1" t="n">
        <v>8.9124360435341</v>
      </c>
      <c r="H207" s="1" t="s">
        <v>397</v>
      </c>
      <c r="I207" s="1" t="n">
        <v>115360951</v>
      </c>
      <c r="J207" s="1" t="n">
        <v>115490399</v>
      </c>
      <c r="K207" s="1" t="s">
        <v>21</v>
      </c>
      <c r="L207" s="1" t="s">
        <v>22</v>
      </c>
      <c r="M207" s="1" t="s">
        <v>440</v>
      </c>
      <c r="N207" s="1" t="s">
        <v>24</v>
      </c>
      <c r="O207" s="1" t="n">
        <v>-1.7165202893194</v>
      </c>
      <c r="P207" s="1" t="s">
        <v>25</v>
      </c>
      <c r="Q207" s="1" t="str">
        <f aca="false">CONCATENATE(N207,"_",P207)</f>
        <v>Up_Down</v>
      </c>
    </row>
    <row r="208" customFormat="false" ht="16" hidden="false" customHeight="false" outlineLevel="0" collapsed="false">
      <c r="A208" s="1" t="s">
        <v>441</v>
      </c>
      <c r="B208" s="1" t="n">
        <v>1.5610507643107</v>
      </c>
      <c r="C208" s="1" t="n">
        <v>2.89960326587184</v>
      </c>
      <c r="D208" s="1" t="n">
        <v>16.1831756402755</v>
      </c>
      <c r="E208" s="2" t="n">
        <v>5.29765033001594E-010</v>
      </c>
      <c r="F208" s="2" t="n">
        <v>4.71318598059873E-008</v>
      </c>
      <c r="G208" s="1" t="n">
        <v>13.4786633689066</v>
      </c>
      <c r="H208" s="1" t="s">
        <v>397</v>
      </c>
      <c r="I208" s="1" t="n">
        <v>121183667</v>
      </c>
      <c r="J208" s="1" t="n">
        <v>121198837</v>
      </c>
      <c r="K208" s="1" t="s">
        <v>21</v>
      </c>
      <c r="L208" s="1" t="s">
        <v>22</v>
      </c>
      <c r="M208" s="1" t="s">
        <v>442</v>
      </c>
      <c r="N208" s="1" t="s">
        <v>24</v>
      </c>
      <c r="O208" s="1" t="n">
        <v>-0.961475794879876</v>
      </c>
      <c r="P208" s="1" t="s">
        <v>25</v>
      </c>
      <c r="Q208" s="1" t="str">
        <f aca="false">CONCATENATE(N208,"_",P208)</f>
        <v>Up_Down</v>
      </c>
    </row>
    <row r="209" customFormat="false" ht="16" hidden="false" customHeight="false" outlineLevel="0" collapsed="false">
      <c r="A209" s="1" t="s">
        <v>443</v>
      </c>
      <c r="B209" s="1" t="n">
        <v>0.657248834606579</v>
      </c>
      <c r="C209" s="1" t="n">
        <v>2.88959794819603</v>
      </c>
      <c r="D209" s="1" t="n">
        <v>2.79820091921634</v>
      </c>
      <c r="E209" s="1" t="n">
        <v>0.0150664773506713</v>
      </c>
      <c r="F209" s="1" t="n">
        <v>0.0336199962578295</v>
      </c>
      <c r="G209" s="1" t="n">
        <v>-4.13879642146909</v>
      </c>
      <c r="H209" s="1" t="s">
        <v>397</v>
      </c>
      <c r="I209" s="1" t="n">
        <v>121245906</v>
      </c>
      <c r="J209" s="1" t="n">
        <v>121270917</v>
      </c>
      <c r="K209" s="1" t="s">
        <v>21</v>
      </c>
      <c r="L209" s="1" t="s">
        <v>22</v>
      </c>
      <c r="M209" s="1" t="s">
        <v>444</v>
      </c>
      <c r="N209" s="1" t="s">
        <v>24</v>
      </c>
      <c r="O209" s="1" t="n">
        <v>-2.00670146778729</v>
      </c>
      <c r="P209" s="1" t="s">
        <v>25</v>
      </c>
      <c r="Q209" s="1" t="str">
        <f aca="false">CONCATENATE(N209,"_",P209)</f>
        <v>Up_Down</v>
      </c>
    </row>
    <row r="210" customFormat="false" ht="16" hidden="false" customHeight="false" outlineLevel="0" collapsed="false">
      <c r="A210" s="1" t="s">
        <v>445</v>
      </c>
      <c r="B210" s="1" t="n">
        <v>0.7899580148023</v>
      </c>
      <c r="C210" s="1" t="n">
        <v>5.75944801262036</v>
      </c>
      <c r="D210" s="1" t="n">
        <v>7.88640614241413</v>
      </c>
      <c r="E210" s="2" t="n">
        <v>2.59327995204916E-006</v>
      </c>
      <c r="F210" s="2" t="n">
        <v>2.70068788788522E-005</v>
      </c>
      <c r="G210" s="1" t="n">
        <v>4.41625937083682</v>
      </c>
      <c r="H210" s="1" t="s">
        <v>397</v>
      </c>
      <c r="I210" s="1" t="n">
        <v>124663027</v>
      </c>
      <c r="J210" s="1" t="n">
        <v>124704418</v>
      </c>
      <c r="K210" s="1" t="s">
        <v>21</v>
      </c>
      <c r="L210" s="1" t="s">
        <v>22</v>
      </c>
      <c r="M210" s="1" t="s">
        <v>446</v>
      </c>
      <c r="N210" s="1" t="s">
        <v>24</v>
      </c>
      <c r="O210" s="1" t="n">
        <v>-0.864454920401664</v>
      </c>
      <c r="P210" s="1" t="s">
        <v>25</v>
      </c>
      <c r="Q210" s="1" t="str">
        <f aca="false">CONCATENATE(N210,"_",P210)</f>
        <v>Up_Down</v>
      </c>
    </row>
    <row r="211" customFormat="false" ht="16" hidden="false" customHeight="false" outlineLevel="0" collapsed="false">
      <c r="A211" s="1" t="s">
        <v>447</v>
      </c>
      <c r="B211" s="1" t="n">
        <v>0.747122942830544</v>
      </c>
      <c r="C211" s="1" t="n">
        <v>4.69751546617191</v>
      </c>
      <c r="D211" s="1" t="n">
        <v>10.5325297466084</v>
      </c>
      <c r="E211" s="2" t="n">
        <v>9.70939743746332E-008</v>
      </c>
      <c r="F211" s="2" t="n">
        <v>2.09565949029904E-006</v>
      </c>
      <c r="G211" s="1" t="n">
        <v>7.93987029339853</v>
      </c>
      <c r="H211" s="1" t="s">
        <v>397</v>
      </c>
      <c r="I211" s="1" t="n">
        <v>125131909</v>
      </c>
      <c r="J211" s="1" t="n">
        <v>125144753</v>
      </c>
      <c r="K211" s="1" t="s">
        <v>21</v>
      </c>
      <c r="L211" s="1" t="s">
        <v>22</v>
      </c>
      <c r="M211" s="1" t="s">
        <v>448</v>
      </c>
      <c r="N211" s="1" t="s">
        <v>24</v>
      </c>
      <c r="O211" s="1" t="n">
        <v>-0.980119493586279</v>
      </c>
      <c r="P211" s="1" t="s">
        <v>25</v>
      </c>
      <c r="Q211" s="1" t="str">
        <f aca="false">CONCATENATE(N211,"_",P211)</f>
        <v>Up_Down</v>
      </c>
    </row>
    <row r="212" customFormat="false" ht="16" hidden="false" customHeight="false" outlineLevel="0" collapsed="false">
      <c r="A212" s="1" t="s">
        <v>449</v>
      </c>
      <c r="B212" s="1" t="n">
        <v>0.779834768111524</v>
      </c>
      <c r="C212" s="1" t="n">
        <v>8.5870579193172</v>
      </c>
      <c r="D212" s="1" t="n">
        <v>7.09928934647495</v>
      </c>
      <c r="E212" s="2" t="n">
        <v>8.00385259911735E-006</v>
      </c>
      <c r="F212" s="2" t="n">
        <v>6.62245733736301E-005</v>
      </c>
      <c r="G212" s="1" t="n">
        <v>3.16173548749182</v>
      </c>
      <c r="H212" s="1" t="s">
        <v>397</v>
      </c>
      <c r="I212" s="1" t="n">
        <v>125460266</v>
      </c>
      <c r="J212" s="1" t="n">
        <v>125494791</v>
      </c>
      <c r="K212" s="1" t="s">
        <v>27</v>
      </c>
      <c r="L212" s="1" t="s">
        <v>22</v>
      </c>
      <c r="M212" s="1" t="s">
        <v>450</v>
      </c>
      <c r="N212" s="1" t="s">
        <v>24</v>
      </c>
      <c r="O212" s="1" t="n">
        <v>-1.14201944615931</v>
      </c>
      <c r="P212" s="1" t="s">
        <v>25</v>
      </c>
      <c r="Q212" s="1" t="str">
        <f aca="false">CONCATENATE(N212,"_",P212)</f>
        <v>Up_Down</v>
      </c>
    </row>
    <row r="213" customFormat="false" ht="16" hidden="false" customHeight="false" outlineLevel="0" collapsed="false">
      <c r="A213" s="1" t="s">
        <v>451</v>
      </c>
      <c r="B213" s="1" t="n">
        <v>1.67430329839076</v>
      </c>
      <c r="C213" s="1" t="n">
        <v>6.09370528732995</v>
      </c>
      <c r="D213" s="1" t="n">
        <v>5.75251164852354</v>
      </c>
      <c r="E213" s="2" t="n">
        <v>6.6491184879705E-005</v>
      </c>
      <c r="F213" s="1" t="n">
        <v>0.000365634691526941</v>
      </c>
      <c r="G213" s="1" t="n">
        <v>0.988607839131082</v>
      </c>
      <c r="H213" s="1" t="s">
        <v>397</v>
      </c>
      <c r="I213" s="1" t="n">
        <v>125546774</v>
      </c>
      <c r="J213" s="1" t="n">
        <v>125686679</v>
      </c>
      <c r="K213" s="1" t="s">
        <v>21</v>
      </c>
      <c r="L213" s="1" t="s">
        <v>22</v>
      </c>
      <c r="M213" s="1" t="s">
        <v>452</v>
      </c>
      <c r="N213" s="1" t="s">
        <v>24</v>
      </c>
      <c r="O213" s="1" t="n">
        <v>-0.958906146288065</v>
      </c>
      <c r="P213" s="1" t="s">
        <v>25</v>
      </c>
      <c r="Q213" s="1" t="str">
        <f aca="false">CONCATENATE(N213,"_",P213)</f>
        <v>Up_Down</v>
      </c>
    </row>
    <row r="214" customFormat="false" ht="16" hidden="false" customHeight="false" outlineLevel="0" collapsed="false">
      <c r="A214" s="1" t="s">
        <v>453</v>
      </c>
      <c r="B214" s="1" t="n">
        <v>0.967340638723244</v>
      </c>
      <c r="C214" s="1" t="n">
        <v>2.84085954611991</v>
      </c>
      <c r="D214" s="1" t="n">
        <v>9.25426491606154</v>
      </c>
      <c r="E214" s="2" t="n">
        <v>4.34438884346079E-007</v>
      </c>
      <c r="F214" s="2" t="n">
        <v>6.6212600437314E-006</v>
      </c>
      <c r="G214" s="1" t="n">
        <v>6.63309391904747</v>
      </c>
      <c r="H214" s="1" t="s">
        <v>397</v>
      </c>
      <c r="I214" s="1" t="n">
        <v>127085116</v>
      </c>
      <c r="J214" s="1" t="n">
        <v>127109557</v>
      </c>
      <c r="K214" s="1" t="s">
        <v>27</v>
      </c>
      <c r="L214" s="1" t="s">
        <v>22</v>
      </c>
      <c r="M214" s="1" t="s">
        <v>454</v>
      </c>
      <c r="N214" s="1" t="s">
        <v>24</v>
      </c>
      <c r="O214" s="1" t="n">
        <v>-1.28812429264863</v>
      </c>
      <c r="P214" s="1" t="s">
        <v>25</v>
      </c>
      <c r="Q214" s="1" t="str">
        <f aca="false">CONCATENATE(N214,"_",P214)</f>
        <v>Up_Down</v>
      </c>
    </row>
    <row r="215" customFormat="false" ht="16" hidden="false" customHeight="false" outlineLevel="0" collapsed="false">
      <c r="A215" s="1" t="s">
        <v>455</v>
      </c>
      <c r="B215" s="1" t="n">
        <v>0.64298746559754</v>
      </c>
      <c r="C215" s="1" t="n">
        <v>5.39212946851705</v>
      </c>
      <c r="D215" s="1" t="n">
        <v>5.82468214432772</v>
      </c>
      <c r="E215" s="2" t="n">
        <v>5.8984993355769E-005</v>
      </c>
      <c r="F215" s="1" t="n">
        <v>0.000332717929016588</v>
      </c>
      <c r="G215" s="1" t="n">
        <v>1.15139284601214</v>
      </c>
      <c r="H215" s="1" t="s">
        <v>397</v>
      </c>
      <c r="I215" s="1" t="n">
        <v>131364855</v>
      </c>
      <c r="J215" s="1" t="n">
        <v>131388476</v>
      </c>
      <c r="K215" s="1" t="s">
        <v>27</v>
      </c>
      <c r="L215" s="1" t="s">
        <v>22</v>
      </c>
      <c r="M215" s="1" t="s">
        <v>456</v>
      </c>
      <c r="N215" s="1" t="s">
        <v>24</v>
      </c>
      <c r="O215" s="1" t="n">
        <v>-1.30851061895491</v>
      </c>
      <c r="P215" s="1" t="s">
        <v>25</v>
      </c>
      <c r="Q215" s="1" t="str">
        <f aca="false">CONCATENATE(N215,"_",P215)</f>
        <v>Up_Down</v>
      </c>
    </row>
    <row r="216" customFormat="false" ht="16" hidden="false" customHeight="false" outlineLevel="0" collapsed="false">
      <c r="A216" s="1" t="s">
        <v>457</v>
      </c>
      <c r="B216" s="1" t="n">
        <v>0.64638321998989</v>
      </c>
      <c r="C216" s="1" t="n">
        <v>8.55226389236152</v>
      </c>
      <c r="D216" s="1" t="n">
        <v>5.45935105636733</v>
      </c>
      <c r="E216" s="1" t="n">
        <v>0.000108975192981778</v>
      </c>
      <c r="F216" s="1" t="n">
        <v>0.000547779300321357</v>
      </c>
      <c r="G216" s="1" t="n">
        <v>0.423911733339909</v>
      </c>
      <c r="H216" s="1" t="s">
        <v>397</v>
      </c>
      <c r="I216" s="1" t="n">
        <v>135362545</v>
      </c>
      <c r="J216" s="1" t="n">
        <v>135383173</v>
      </c>
      <c r="K216" s="1" t="s">
        <v>21</v>
      </c>
      <c r="L216" s="1" t="s">
        <v>22</v>
      </c>
      <c r="M216" s="1" t="s">
        <v>458</v>
      </c>
      <c r="N216" s="1" t="s">
        <v>24</v>
      </c>
      <c r="O216" s="1" t="n">
        <v>-0.921743525979522</v>
      </c>
      <c r="P216" s="1" t="s">
        <v>25</v>
      </c>
      <c r="Q216" s="1" t="str">
        <f aca="false">CONCATENATE(N216,"_",P216)</f>
        <v>Up_Down</v>
      </c>
    </row>
    <row r="217" customFormat="false" ht="16" hidden="false" customHeight="false" outlineLevel="0" collapsed="false">
      <c r="A217" s="1" t="s">
        <v>459</v>
      </c>
      <c r="B217" s="1" t="n">
        <v>0.732757926966055</v>
      </c>
      <c r="C217" s="1" t="n">
        <v>4.62684105548928</v>
      </c>
      <c r="D217" s="1" t="n">
        <v>9.68326635763267</v>
      </c>
      <c r="E217" s="2" t="n">
        <v>2.5830556187268E-007</v>
      </c>
      <c r="F217" s="2" t="n">
        <v>4.50101554709034E-006</v>
      </c>
      <c r="G217" s="1" t="n">
        <v>6.91192539826699</v>
      </c>
      <c r="H217" s="1" t="s">
        <v>397</v>
      </c>
      <c r="I217" s="1" t="n">
        <v>142387221</v>
      </c>
      <c r="J217" s="1" t="n">
        <v>142403858</v>
      </c>
      <c r="K217" s="1" t="s">
        <v>21</v>
      </c>
      <c r="L217" s="1" t="s">
        <v>22</v>
      </c>
      <c r="M217" s="1" t="s">
        <v>460</v>
      </c>
      <c r="N217" s="1" t="s">
        <v>24</v>
      </c>
      <c r="O217" s="1" t="n">
        <v>-1.09230752975304</v>
      </c>
      <c r="P217" s="1" t="s">
        <v>25</v>
      </c>
      <c r="Q217" s="1" t="str">
        <f aca="false">CONCATENATE(N217,"_",P217)</f>
        <v>Up_Down</v>
      </c>
    </row>
    <row r="218" customFormat="false" ht="16" hidden="false" customHeight="false" outlineLevel="0" collapsed="false">
      <c r="A218" s="1" t="s">
        <v>461</v>
      </c>
      <c r="B218" s="1" t="n">
        <v>0.733649579896176</v>
      </c>
      <c r="C218" s="1" t="n">
        <v>6.87084156073586</v>
      </c>
      <c r="D218" s="1" t="n">
        <v>10.3009134391911</v>
      </c>
      <c r="E218" s="2" t="n">
        <v>1.25982400889042E-007</v>
      </c>
      <c r="F218" s="2" t="n">
        <v>2.57686993070801E-006</v>
      </c>
      <c r="G218" s="1" t="n">
        <v>7.56389169863131</v>
      </c>
      <c r="H218" s="1" t="s">
        <v>397</v>
      </c>
      <c r="I218" s="1" t="n">
        <v>145115653</v>
      </c>
      <c r="J218" s="1" t="n">
        <v>145174934</v>
      </c>
      <c r="K218" s="1" t="s">
        <v>21</v>
      </c>
      <c r="L218" s="1" t="s">
        <v>22</v>
      </c>
      <c r="M218" s="1" t="s">
        <v>462</v>
      </c>
      <c r="N218" s="1" t="s">
        <v>24</v>
      </c>
      <c r="O218" s="1" t="n">
        <v>-0.688657802027484</v>
      </c>
      <c r="P218" s="1" t="s">
        <v>25</v>
      </c>
      <c r="Q218" s="1" t="str">
        <f aca="false">CONCATENATE(N218,"_",P218)</f>
        <v>Up_Down</v>
      </c>
    </row>
    <row r="219" customFormat="false" ht="16" hidden="false" customHeight="false" outlineLevel="0" collapsed="false">
      <c r="A219" s="1" t="s">
        <v>463</v>
      </c>
      <c r="B219" s="1" t="n">
        <v>1.08830424205756</v>
      </c>
      <c r="C219" s="1" t="n">
        <v>4.51880611212361</v>
      </c>
      <c r="D219" s="1" t="n">
        <v>7.8788669924594</v>
      </c>
      <c r="E219" s="2" t="n">
        <v>2.62047830491088E-006</v>
      </c>
      <c r="F219" s="2" t="n">
        <v>2.71518512762394E-005</v>
      </c>
      <c r="G219" s="1" t="n">
        <v>4.45271492063548</v>
      </c>
      <c r="H219" s="1" t="s">
        <v>397</v>
      </c>
      <c r="I219" s="1" t="n">
        <v>145746748</v>
      </c>
      <c r="J219" s="1" t="n">
        <v>145821079</v>
      </c>
      <c r="K219" s="1" t="s">
        <v>21</v>
      </c>
      <c r="L219" s="1" t="s">
        <v>22</v>
      </c>
      <c r="M219" s="1" t="s">
        <v>464</v>
      </c>
      <c r="N219" s="1" t="s">
        <v>24</v>
      </c>
      <c r="O219" s="1" t="n">
        <v>-2.28619375402425</v>
      </c>
      <c r="P219" s="1" t="s">
        <v>25</v>
      </c>
      <c r="Q219" s="1" t="str">
        <f aca="false">CONCATENATE(N219,"_",P219)</f>
        <v>Up_Down</v>
      </c>
    </row>
    <row r="220" customFormat="false" ht="16" hidden="false" customHeight="false" outlineLevel="0" collapsed="false">
      <c r="A220" s="1" t="s">
        <v>465</v>
      </c>
      <c r="B220" s="1" t="n">
        <v>1.12805999654515</v>
      </c>
      <c r="C220" s="1" t="n">
        <v>3.69316041060097</v>
      </c>
      <c r="D220" s="1" t="n">
        <v>12.9629502781538</v>
      </c>
      <c r="E220" s="2" t="n">
        <v>8.1177675044406E-009</v>
      </c>
      <c r="F220" s="2" t="n">
        <v>3.42983512745535E-007</v>
      </c>
      <c r="G220" s="1" t="n">
        <v>10.633136974747</v>
      </c>
      <c r="H220" s="1" t="s">
        <v>466</v>
      </c>
      <c r="I220" s="1" t="n">
        <v>4424770</v>
      </c>
      <c r="J220" s="1" t="n">
        <v>4445649</v>
      </c>
      <c r="K220" s="1" t="s">
        <v>27</v>
      </c>
      <c r="L220" s="1" t="s">
        <v>22</v>
      </c>
      <c r="M220" s="1" t="s">
        <v>467</v>
      </c>
      <c r="N220" s="1" t="s">
        <v>24</v>
      </c>
      <c r="O220" s="1" t="n">
        <v>-1.18768586786299</v>
      </c>
      <c r="P220" s="1" t="s">
        <v>25</v>
      </c>
      <c r="Q220" s="1" t="str">
        <f aca="false">CONCATENATE(N220,"_",P220)</f>
        <v>Up_Down</v>
      </c>
    </row>
    <row r="221" customFormat="false" ht="16" hidden="false" customHeight="false" outlineLevel="0" collapsed="false">
      <c r="A221" s="1" t="s">
        <v>468</v>
      </c>
      <c r="B221" s="1" t="n">
        <v>1.10311980569867</v>
      </c>
      <c r="C221" s="1" t="n">
        <v>5.17464159811637</v>
      </c>
      <c r="D221" s="1" t="n">
        <v>14.3589848268496</v>
      </c>
      <c r="E221" s="2" t="n">
        <v>2.32592469253201E-009</v>
      </c>
      <c r="F221" s="2" t="n">
        <v>1.33259653981036E-007</v>
      </c>
      <c r="G221" s="1" t="n">
        <v>11.8141462195573</v>
      </c>
      <c r="H221" s="1" t="s">
        <v>466</v>
      </c>
      <c r="I221" s="1" t="n">
        <v>16781340</v>
      </c>
      <c r="J221" s="1" t="n">
        <v>16798274</v>
      </c>
      <c r="K221" s="1" t="s">
        <v>21</v>
      </c>
      <c r="L221" s="1" t="s">
        <v>22</v>
      </c>
      <c r="M221" s="1" t="s">
        <v>469</v>
      </c>
      <c r="N221" s="1" t="s">
        <v>24</v>
      </c>
      <c r="O221" s="1" t="n">
        <v>-1.32380616472094</v>
      </c>
      <c r="P221" s="1" t="s">
        <v>25</v>
      </c>
      <c r="Q221" s="1" t="str">
        <f aca="false">CONCATENATE(N221,"_",P221)</f>
        <v>Up_Down</v>
      </c>
    </row>
    <row r="222" customFormat="false" ht="16" hidden="false" customHeight="false" outlineLevel="0" collapsed="false">
      <c r="A222" s="1" t="s">
        <v>470</v>
      </c>
      <c r="B222" s="1" t="n">
        <v>1.97068934512945</v>
      </c>
      <c r="C222" s="1" t="n">
        <v>4.60459440429089</v>
      </c>
      <c r="D222" s="1" t="n">
        <v>25.5241440411703</v>
      </c>
      <c r="E222" s="2" t="n">
        <v>1.67538886736131E-012</v>
      </c>
      <c r="F222" s="2" t="n">
        <v>1.06889758502067E-009</v>
      </c>
      <c r="G222" s="1" t="n">
        <v>19.1805634939663</v>
      </c>
      <c r="H222" s="1" t="s">
        <v>466</v>
      </c>
      <c r="I222" s="1" t="n">
        <v>16906490</v>
      </c>
      <c r="J222" s="1" t="n">
        <v>16910905</v>
      </c>
      <c r="K222" s="1" t="s">
        <v>21</v>
      </c>
      <c r="L222" s="1" t="s">
        <v>22</v>
      </c>
      <c r="M222" s="1" t="s">
        <v>471</v>
      </c>
      <c r="N222" s="1" t="s">
        <v>24</v>
      </c>
      <c r="O222" s="1" t="n">
        <v>-0.688821198435675</v>
      </c>
      <c r="P222" s="1" t="s">
        <v>25</v>
      </c>
      <c r="Q222" s="1" t="str">
        <f aca="false">CONCATENATE(N222,"_",P222)</f>
        <v>Up_Down</v>
      </c>
    </row>
    <row r="223" customFormat="false" ht="16" hidden="false" customHeight="false" outlineLevel="0" collapsed="false">
      <c r="A223" s="1" t="s">
        <v>472</v>
      </c>
      <c r="B223" s="1" t="n">
        <v>0.836483143429213</v>
      </c>
      <c r="C223" s="1" t="n">
        <v>4.79747813730193</v>
      </c>
      <c r="D223" s="1" t="n">
        <v>7.44565231117532</v>
      </c>
      <c r="E223" s="2" t="n">
        <v>4.82817136132813E-006</v>
      </c>
      <c r="F223" s="2" t="n">
        <v>4.40264697534887E-005</v>
      </c>
      <c r="G223" s="1" t="n">
        <v>3.82589603800438</v>
      </c>
      <c r="H223" s="1" t="s">
        <v>466</v>
      </c>
      <c r="I223" s="1" t="n">
        <v>19701313</v>
      </c>
      <c r="J223" s="1" t="n">
        <v>19715438</v>
      </c>
      <c r="K223" s="1" t="s">
        <v>27</v>
      </c>
      <c r="L223" s="1" t="s">
        <v>22</v>
      </c>
      <c r="M223" s="1" t="s">
        <v>473</v>
      </c>
      <c r="N223" s="1" t="s">
        <v>24</v>
      </c>
      <c r="O223" s="1" t="n">
        <v>-0.972858243144758</v>
      </c>
      <c r="P223" s="1" t="s">
        <v>25</v>
      </c>
      <c r="Q223" s="1" t="str">
        <f aca="false">CONCATENATE(N223,"_",P223)</f>
        <v>Up_Down</v>
      </c>
    </row>
    <row r="224" customFormat="false" ht="16" hidden="false" customHeight="false" outlineLevel="0" collapsed="false">
      <c r="A224" s="1" t="s">
        <v>474</v>
      </c>
      <c r="B224" s="1" t="n">
        <v>0.609306300688528</v>
      </c>
      <c r="C224" s="1" t="n">
        <v>6.55102062039209</v>
      </c>
      <c r="D224" s="1" t="n">
        <v>7.18981491523583</v>
      </c>
      <c r="E224" s="2" t="n">
        <v>7.00298184160874E-006</v>
      </c>
      <c r="F224" s="2" t="n">
        <v>6.00106736826346E-005</v>
      </c>
      <c r="G224" s="1" t="n">
        <v>3.31572160811344</v>
      </c>
      <c r="H224" s="1" t="s">
        <v>466</v>
      </c>
      <c r="I224" s="1" t="n">
        <v>24370263</v>
      </c>
      <c r="J224" s="1" t="n">
        <v>24386690</v>
      </c>
      <c r="K224" s="1" t="s">
        <v>21</v>
      </c>
      <c r="L224" s="1" t="s">
        <v>22</v>
      </c>
      <c r="M224" s="1" t="s">
        <v>475</v>
      </c>
      <c r="N224" s="1" t="s">
        <v>24</v>
      </c>
      <c r="O224" s="1" t="n">
        <v>-3.30490823289348</v>
      </c>
      <c r="P224" s="1" t="s">
        <v>25</v>
      </c>
      <c r="Q224" s="1" t="str">
        <f aca="false">CONCATENATE(N224,"_",P224)</f>
        <v>Up_Down</v>
      </c>
    </row>
    <row r="225" customFormat="false" ht="16" hidden="false" customHeight="false" outlineLevel="0" collapsed="false">
      <c r="A225" s="1" t="s">
        <v>476</v>
      </c>
      <c r="B225" s="1" t="n">
        <v>1.49236174322221</v>
      </c>
      <c r="C225" s="1" t="n">
        <v>5.01400379718093</v>
      </c>
      <c r="D225" s="1" t="n">
        <v>14.4340539964094</v>
      </c>
      <c r="E225" s="2" t="n">
        <v>2.1814520246623E-009</v>
      </c>
      <c r="F225" s="2" t="n">
        <v>1.28342094117632E-007</v>
      </c>
      <c r="G225" s="1" t="n">
        <v>11.8551016847981</v>
      </c>
      <c r="H225" s="1" t="s">
        <v>466</v>
      </c>
      <c r="I225" s="1" t="n">
        <v>24462484</v>
      </c>
      <c r="J225" s="1" t="n">
        <v>24475968</v>
      </c>
      <c r="K225" s="1" t="s">
        <v>21</v>
      </c>
      <c r="L225" s="1" t="s">
        <v>22</v>
      </c>
      <c r="M225" s="1" t="s">
        <v>477</v>
      </c>
      <c r="N225" s="1" t="s">
        <v>24</v>
      </c>
      <c r="O225" s="1" t="n">
        <v>-3.55589127774568</v>
      </c>
      <c r="P225" s="1" t="s">
        <v>25</v>
      </c>
      <c r="Q225" s="1" t="str">
        <f aca="false">CONCATENATE(N225,"_",P225)</f>
        <v>Up_Down</v>
      </c>
    </row>
    <row r="226" customFormat="false" ht="16" hidden="false" customHeight="false" outlineLevel="0" collapsed="false">
      <c r="A226" s="1" t="s">
        <v>478</v>
      </c>
      <c r="B226" s="1" t="n">
        <v>0.670278928545837</v>
      </c>
      <c r="C226" s="1" t="n">
        <v>7.74054341305256</v>
      </c>
      <c r="D226" s="1" t="n">
        <v>7.4451111920008</v>
      </c>
      <c r="E226" s="2" t="n">
        <v>4.83192818915653E-006</v>
      </c>
      <c r="F226" s="2" t="n">
        <v>4.40264697534887E-005</v>
      </c>
      <c r="G226" s="1" t="n">
        <v>3.69688098227878</v>
      </c>
      <c r="H226" s="1" t="s">
        <v>466</v>
      </c>
      <c r="I226" s="1" t="n">
        <v>24978167</v>
      </c>
      <c r="J226" s="1" t="n">
        <v>25005958</v>
      </c>
      <c r="K226" s="1" t="s">
        <v>27</v>
      </c>
      <c r="L226" s="1" t="s">
        <v>22</v>
      </c>
      <c r="M226" s="1" t="s">
        <v>479</v>
      </c>
      <c r="N226" s="1" t="s">
        <v>24</v>
      </c>
      <c r="O226" s="1" t="n">
        <v>-0.895931890917747</v>
      </c>
      <c r="P226" s="1" t="s">
        <v>25</v>
      </c>
      <c r="Q226" s="1" t="str">
        <f aca="false">CONCATENATE(N226,"_",P226)</f>
        <v>Up_Down</v>
      </c>
    </row>
    <row r="227" customFormat="false" ht="16" hidden="false" customHeight="false" outlineLevel="0" collapsed="false">
      <c r="A227" s="1" t="s">
        <v>480</v>
      </c>
      <c r="B227" s="1" t="n">
        <v>0.902598065108712</v>
      </c>
      <c r="C227" s="1" t="n">
        <v>3.90605553011781</v>
      </c>
      <c r="D227" s="1" t="n">
        <v>7.80278422596986</v>
      </c>
      <c r="E227" s="2" t="n">
        <v>2.91254817005153E-006</v>
      </c>
      <c r="F227" s="2" t="n">
        <v>2.93751286865197E-005</v>
      </c>
      <c r="G227" s="1" t="n">
        <v>4.41164291137108</v>
      </c>
      <c r="H227" s="1" t="s">
        <v>466</v>
      </c>
      <c r="I227" s="1" t="n">
        <v>28982050</v>
      </c>
      <c r="J227" s="1" t="n">
        <v>29003279</v>
      </c>
      <c r="K227" s="1" t="s">
        <v>21</v>
      </c>
      <c r="L227" s="1" t="s">
        <v>22</v>
      </c>
      <c r="M227" s="1" t="s">
        <v>481</v>
      </c>
      <c r="N227" s="1" t="s">
        <v>24</v>
      </c>
      <c r="O227" s="1" t="n">
        <v>-1.83735666717504</v>
      </c>
      <c r="P227" s="1" t="s">
        <v>25</v>
      </c>
      <c r="Q227" s="1" t="str">
        <f aca="false">CONCATENATE(N227,"_",P227)</f>
        <v>Up_Down</v>
      </c>
    </row>
    <row r="228" customFormat="false" ht="16" hidden="false" customHeight="false" outlineLevel="0" collapsed="false">
      <c r="A228" s="1" t="s">
        <v>482</v>
      </c>
      <c r="B228" s="1" t="n">
        <v>1.28617735109958</v>
      </c>
      <c r="C228" s="1" t="n">
        <v>2.23731519811668</v>
      </c>
      <c r="D228" s="1" t="n">
        <v>10.936700468371</v>
      </c>
      <c r="E228" s="2" t="n">
        <v>6.23047492741375E-008</v>
      </c>
      <c r="F228" s="2" t="n">
        <v>1.48217580718888E-006</v>
      </c>
      <c r="G228" s="1" t="n">
        <v>8.61803495942936</v>
      </c>
      <c r="H228" s="1" t="s">
        <v>466</v>
      </c>
      <c r="I228" s="1" t="n">
        <v>30865402</v>
      </c>
      <c r="J228" s="1" t="n">
        <v>30880342</v>
      </c>
      <c r="K228" s="1" t="s">
        <v>27</v>
      </c>
      <c r="L228" s="1" t="s">
        <v>22</v>
      </c>
      <c r="M228" s="1" t="s">
        <v>483</v>
      </c>
      <c r="N228" s="1" t="s">
        <v>24</v>
      </c>
      <c r="O228" s="1" t="n">
        <v>-3.23867417471653</v>
      </c>
      <c r="P228" s="1" t="s">
        <v>25</v>
      </c>
      <c r="Q228" s="1" t="str">
        <f aca="false">CONCATENATE(N228,"_",P228)</f>
        <v>Up_Down</v>
      </c>
    </row>
    <row r="229" customFormat="false" ht="16" hidden="false" customHeight="false" outlineLevel="0" collapsed="false">
      <c r="A229" s="1" t="s">
        <v>484</v>
      </c>
      <c r="B229" s="1" t="n">
        <v>3.74577251434929</v>
      </c>
      <c r="C229" s="1" t="n">
        <v>2.20002481987543</v>
      </c>
      <c r="D229" s="1" t="n">
        <v>15.7081081247115</v>
      </c>
      <c r="E229" s="2" t="n">
        <v>7.67097944540814E-010</v>
      </c>
      <c r="F229" s="2" t="n">
        <v>5.99596629079294E-008</v>
      </c>
      <c r="G229" s="1" t="n">
        <v>13.00669621579</v>
      </c>
      <c r="H229" s="1" t="s">
        <v>466</v>
      </c>
      <c r="I229" s="1" t="n">
        <v>38216972</v>
      </c>
      <c r="J229" s="1" t="n">
        <v>38228016</v>
      </c>
      <c r="K229" s="1" t="s">
        <v>27</v>
      </c>
      <c r="L229" s="1" t="s">
        <v>22</v>
      </c>
      <c r="M229" s="1" t="s">
        <v>485</v>
      </c>
      <c r="N229" s="1" t="s">
        <v>24</v>
      </c>
      <c r="O229" s="1" t="n">
        <v>-3.40527757058215</v>
      </c>
      <c r="P229" s="1" t="s">
        <v>25</v>
      </c>
      <c r="Q229" s="1" t="str">
        <f aca="false">CONCATENATE(N229,"_",P229)</f>
        <v>Up_Down</v>
      </c>
    </row>
    <row r="230" customFormat="false" ht="16" hidden="false" customHeight="false" outlineLevel="0" collapsed="false">
      <c r="A230" s="1" t="s">
        <v>486</v>
      </c>
      <c r="B230" s="1" t="n">
        <v>3.46355239189338</v>
      </c>
      <c r="C230" s="1" t="n">
        <v>4.26836997607694</v>
      </c>
      <c r="D230" s="1" t="n">
        <v>26.3670881953213</v>
      </c>
      <c r="E230" s="2" t="n">
        <v>1.10585099800116E-012</v>
      </c>
      <c r="F230" s="2" t="n">
        <v>9.30871343932819E-010</v>
      </c>
      <c r="G230" s="1" t="n">
        <v>19.4969369782859</v>
      </c>
      <c r="H230" s="1" t="s">
        <v>466</v>
      </c>
      <c r="I230" s="1" t="n">
        <v>44816387</v>
      </c>
      <c r="J230" s="1" t="n">
        <v>44840809</v>
      </c>
      <c r="K230" s="1" t="s">
        <v>21</v>
      </c>
      <c r="L230" s="1" t="s">
        <v>22</v>
      </c>
      <c r="M230" s="1" t="s">
        <v>487</v>
      </c>
      <c r="N230" s="1" t="s">
        <v>24</v>
      </c>
      <c r="O230" s="1" t="n">
        <v>-1.14700611264451</v>
      </c>
      <c r="P230" s="1" t="s">
        <v>25</v>
      </c>
      <c r="Q230" s="1" t="str">
        <f aca="false">CONCATENATE(N230,"_",P230)</f>
        <v>Up_Down</v>
      </c>
    </row>
    <row r="231" customFormat="false" ht="16" hidden="false" customHeight="false" outlineLevel="0" collapsed="false">
      <c r="A231" s="1" t="s">
        <v>488</v>
      </c>
      <c r="B231" s="1" t="n">
        <v>1.1270621367368</v>
      </c>
      <c r="C231" s="1" t="n">
        <v>3.45287822890053</v>
      </c>
      <c r="D231" s="1" t="n">
        <v>8.78531040942032</v>
      </c>
      <c r="E231" s="2" t="n">
        <v>7.83385620383533E-007</v>
      </c>
      <c r="F231" s="2" t="n">
        <v>1.045437663885E-005</v>
      </c>
      <c r="G231" s="1" t="n">
        <v>5.90091415644153</v>
      </c>
      <c r="H231" s="1" t="s">
        <v>466</v>
      </c>
      <c r="I231" s="1" t="n">
        <v>45825223</v>
      </c>
      <c r="J231" s="1" t="n">
        <v>45830944</v>
      </c>
      <c r="K231" s="1" t="s">
        <v>27</v>
      </c>
      <c r="L231" s="1" t="s">
        <v>22</v>
      </c>
      <c r="M231" s="1" t="s">
        <v>489</v>
      </c>
      <c r="N231" s="1" t="s">
        <v>24</v>
      </c>
      <c r="O231" s="1" t="n">
        <v>-1.46699781846829</v>
      </c>
      <c r="P231" s="1" t="s">
        <v>25</v>
      </c>
      <c r="Q231" s="1" t="str">
        <f aca="false">CONCATENATE(N231,"_",P231)</f>
        <v>Up_Down</v>
      </c>
    </row>
    <row r="232" customFormat="false" ht="16" hidden="false" customHeight="false" outlineLevel="0" collapsed="false">
      <c r="A232" s="1" t="s">
        <v>490</v>
      </c>
      <c r="B232" s="1" t="n">
        <v>0.776887151173445</v>
      </c>
      <c r="C232" s="1" t="n">
        <v>5.53746039857161</v>
      </c>
      <c r="D232" s="1" t="n">
        <v>7.9857966754023</v>
      </c>
      <c r="E232" s="2" t="n">
        <v>2.2614567425002E-006</v>
      </c>
      <c r="F232" s="2" t="n">
        <v>2.44054449045165E-005</v>
      </c>
      <c r="G232" s="1" t="n">
        <v>4.57436366624264</v>
      </c>
      <c r="H232" s="1" t="s">
        <v>466</v>
      </c>
      <c r="I232" s="1" t="n">
        <v>46033698</v>
      </c>
      <c r="J232" s="1" t="n">
        <v>46084212</v>
      </c>
      <c r="K232" s="1" t="s">
        <v>21</v>
      </c>
      <c r="L232" s="1" t="s">
        <v>22</v>
      </c>
      <c r="M232" s="1" t="s">
        <v>491</v>
      </c>
      <c r="N232" s="1" t="s">
        <v>24</v>
      </c>
      <c r="O232" s="1" t="n">
        <v>-0.852756394725234</v>
      </c>
      <c r="P232" s="1" t="s">
        <v>25</v>
      </c>
      <c r="Q232" s="1" t="str">
        <f aca="false">CONCATENATE(N232,"_",P232)</f>
        <v>Up_Down</v>
      </c>
    </row>
    <row r="233" customFormat="false" ht="16" hidden="false" customHeight="false" outlineLevel="0" collapsed="false">
      <c r="A233" s="1" t="s">
        <v>492</v>
      </c>
      <c r="B233" s="1" t="n">
        <v>0.660960767215141</v>
      </c>
      <c r="C233" s="1" t="n">
        <v>8.8820623169129</v>
      </c>
      <c r="D233" s="1" t="n">
        <v>9.25927270308705</v>
      </c>
      <c r="E233" s="2" t="n">
        <v>4.31764966225249E-007</v>
      </c>
      <c r="F233" s="2" t="n">
        <v>6.60704802685527E-006</v>
      </c>
      <c r="G233" s="1" t="n">
        <v>6.23989682554475</v>
      </c>
      <c r="H233" s="1" t="s">
        <v>466</v>
      </c>
      <c r="I233" s="1" t="n">
        <v>46841475</v>
      </c>
      <c r="J233" s="1" t="n">
        <v>46855627</v>
      </c>
      <c r="K233" s="1" t="s">
        <v>21</v>
      </c>
      <c r="L233" s="1" t="s">
        <v>22</v>
      </c>
      <c r="M233" s="1" t="s">
        <v>493</v>
      </c>
      <c r="N233" s="1" t="s">
        <v>24</v>
      </c>
      <c r="O233" s="1" t="n">
        <v>-1.12060740202131</v>
      </c>
      <c r="P233" s="1" t="s">
        <v>25</v>
      </c>
      <c r="Q233" s="1" t="str">
        <f aca="false">CONCATENATE(N233,"_",P233)</f>
        <v>Up_Down</v>
      </c>
    </row>
    <row r="234" customFormat="false" ht="16" hidden="false" customHeight="false" outlineLevel="0" collapsed="false">
      <c r="A234" s="1" t="s">
        <v>494</v>
      </c>
      <c r="B234" s="1" t="n">
        <v>0.761332582425176</v>
      </c>
      <c r="C234" s="1" t="n">
        <v>3.70675354273509</v>
      </c>
      <c r="D234" s="1" t="n">
        <v>5.93005504409197</v>
      </c>
      <c r="E234" s="2" t="n">
        <v>4.95853148895266E-005</v>
      </c>
      <c r="F234" s="1" t="n">
        <v>0.000288930831116129</v>
      </c>
      <c r="G234" s="1" t="n">
        <v>1.54619823536873</v>
      </c>
      <c r="H234" s="1" t="s">
        <v>466</v>
      </c>
      <c r="I234" s="1" t="n">
        <v>49778346</v>
      </c>
      <c r="J234" s="1" t="n">
        <v>49858265</v>
      </c>
      <c r="K234" s="1" t="s">
        <v>21</v>
      </c>
      <c r="L234" s="1" t="s">
        <v>22</v>
      </c>
      <c r="M234" s="1" t="s">
        <v>495</v>
      </c>
      <c r="N234" s="1" t="s">
        <v>24</v>
      </c>
      <c r="O234" s="1" t="n">
        <v>-0.843058158226978</v>
      </c>
      <c r="P234" s="1" t="s">
        <v>25</v>
      </c>
      <c r="Q234" s="1" t="str">
        <f aca="false">CONCATENATE(N234,"_",P234)</f>
        <v>Up_Down</v>
      </c>
    </row>
    <row r="235" customFormat="false" ht="16" hidden="false" customHeight="false" outlineLevel="0" collapsed="false">
      <c r="A235" s="1" t="s">
        <v>496</v>
      </c>
      <c r="B235" s="1" t="n">
        <v>0.750672059914387</v>
      </c>
      <c r="C235" s="1" t="n">
        <v>3.41281105930781</v>
      </c>
      <c r="D235" s="1" t="n">
        <v>6.43841605049496</v>
      </c>
      <c r="E235" s="2" t="n">
        <v>2.19311720141439E-005</v>
      </c>
      <c r="F235" s="1" t="n">
        <v>0.000147144583292935</v>
      </c>
      <c r="G235" s="1" t="n">
        <v>2.46042463713534</v>
      </c>
      <c r="H235" s="1" t="s">
        <v>466</v>
      </c>
      <c r="I235" s="1" t="n">
        <v>64376527</v>
      </c>
      <c r="J235" s="1" t="n">
        <v>64392268</v>
      </c>
      <c r="K235" s="1" t="s">
        <v>27</v>
      </c>
      <c r="L235" s="1" t="s">
        <v>22</v>
      </c>
      <c r="M235" s="1" t="s">
        <v>497</v>
      </c>
      <c r="N235" s="1" t="s">
        <v>24</v>
      </c>
      <c r="O235" s="1" t="n">
        <v>-0.752007387835572</v>
      </c>
      <c r="P235" s="1" t="s">
        <v>25</v>
      </c>
      <c r="Q235" s="1" t="str">
        <f aca="false">CONCATENATE(N235,"_",P235)</f>
        <v>Up_Down</v>
      </c>
    </row>
    <row r="236" customFormat="false" ht="16" hidden="false" customHeight="false" outlineLevel="0" collapsed="false">
      <c r="A236" s="1" t="s">
        <v>498</v>
      </c>
      <c r="B236" s="1" t="n">
        <v>0.672829228048335</v>
      </c>
      <c r="C236" s="1" t="n">
        <v>4.17665742513467</v>
      </c>
      <c r="D236" s="1" t="n">
        <v>5.79189076751103</v>
      </c>
      <c r="E236" s="2" t="n">
        <v>6.22786687816818E-005</v>
      </c>
      <c r="F236" s="1" t="n">
        <v>0.0003466819733787</v>
      </c>
      <c r="G236" s="1" t="n">
        <v>1.22278539588919</v>
      </c>
      <c r="H236" s="1" t="s">
        <v>466</v>
      </c>
      <c r="I236" s="1" t="n">
        <v>66059003</v>
      </c>
      <c r="J236" s="1" t="n">
        <v>66074587</v>
      </c>
      <c r="K236" s="1" t="s">
        <v>21</v>
      </c>
      <c r="L236" s="1" t="s">
        <v>22</v>
      </c>
      <c r="M236" s="1" t="s">
        <v>499</v>
      </c>
      <c r="N236" s="1" t="s">
        <v>24</v>
      </c>
      <c r="O236" s="1" t="n">
        <v>-0.876942558037168</v>
      </c>
      <c r="P236" s="1" t="s">
        <v>25</v>
      </c>
      <c r="Q236" s="1" t="str">
        <f aca="false">CONCATENATE(N236,"_",P236)</f>
        <v>Up_Down</v>
      </c>
    </row>
    <row r="237" customFormat="false" ht="16" hidden="false" customHeight="false" outlineLevel="0" collapsed="false">
      <c r="A237" s="1" t="s">
        <v>500</v>
      </c>
      <c r="B237" s="1" t="n">
        <v>0.79783797106145</v>
      </c>
      <c r="C237" s="1" t="n">
        <v>3.98816499810117</v>
      </c>
      <c r="D237" s="1" t="n">
        <v>7.67922946095682</v>
      </c>
      <c r="E237" s="2" t="n">
        <v>3.46295502320688E-006</v>
      </c>
      <c r="F237" s="2" t="n">
        <v>3.36247709130016E-005</v>
      </c>
      <c r="G237" s="1" t="n">
        <v>4.26566250201572</v>
      </c>
      <c r="H237" s="1" t="s">
        <v>466</v>
      </c>
      <c r="I237" s="1" t="n">
        <v>78895854</v>
      </c>
      <c r="J237" s="1" t="n">
        <v>78911209</v>
      </c>
      <c r="K237" s="1" t="s">
        <v>21</v>
      </c>
      <c r="L237" s="1" t="s">
        <v>22</v>
      </c>
      <c r="M237" s="1" t="s">
        <v>501</v>
      </c>
      <c r="N237" s="1" t="s">
        <v>24</v>
      </c>
      <c r="O237" s="1" t="n">
        <v>-0.911633077429828</v>
      </c>
      <c r="P237" s="1" t="s">
        <v>25</v>
      </c>
      <c r="Q237" s="1" t="str">
        <f aca="false">CONCATENATE(N237,"_",P237)</f>
        <v>Up_Down</v>
      </c>
    </row>
    <row r="238" customFormat="false" ht="16" hidden="false" customHeight="false" outlineLevel="0" collapsed="false">
      <c r="A238" s="1" t="s">
        <v>502</v>
      </c>
      <c r="B238" s="1" t="n">
        <v>0.628950089282768</v>
      </c>
      <c r="C238" s="1" t="n">
        <v>6.10417831352467</v>
      </c>
      <c r="D238" s="1" t="n">
        <v>2.9456522861008</v>
      </c>
      <c r="E238" s="1" t="n">
        <v>0.0113534404043457</v>
      </c>
      <c r="F238" s="1" t="n">
        <v>0.0264454445178277</v>
      </c>
      <c r="G238" s="1" t="n">
        <v>-4.3095747076814</v>
      </c>
      <c r="H238" s="1" t="s">
        <v>466</v>
      </c>
      <c r="I238" s="1" t="n">
        <v>79133768</v>
      </c>
      <c r="J238" s="1" t="n">
        <v>79149060</v>
      </c>
      <c r="K238" s="1" t="s">
        <v>27</v>
      </c>
      <c r="L238" s="1" t="s">
        <v>22</v>
      </c>
      <c r="M238" s="1" t="s">
        <v>503</v>
      </c>
      <c r="N238" s="1" t="s">
        <v>24</v>
      </c>
      <c r="O238" s="1" t="n">
        <v>-2.59861450254375</v>
      </c>
      <c r="P238" s="1" t="s">
        <v>25</v>
      </c>
      <c r="Q238" s="1" t="str">
        <f aca="false">CONCATENATE(N238,"_",P238)</f>
        <v>Up_Down</v>
      </c>
    </row>
    <row r="239" customFormat="false" ht="16" hidden="false" customHeight="false" outlineLevel="0" collapsed="false">
      <c r="A239" s="1" t="s">
        <v>504</v>
      </c>
      <c r="B239" s="1" t="n">
        <v>0.76235958895162</v>
      </c>
      <c r="C239" s="1" t="n">
        <v>9.33889745012547</v>
      </c>
      <c r="D239" s="1" t="n">
        <v>4.49064986502238</v>
      </c>
      <c r="E239" s="1" t="n">
        <v>0.000605757853991648</v>
      </c>
      <c r="F239" s="1" t="n">
        <v>0.00227247452733308</v>
      </c>
      <c r="G239" s="1" t="n">
        <v>-1.35222889524814</v>
      </c>
      <c r="H239" s="1" t="s">
        <v>466</v>
      </c>
      <c r="I239" s="1" t="n">
        <v>79821803</v>
      </c>
      <c r="J239" s="1" t="n">
        <v>79861059</v>
      </c>
      <c r="K239" s="1" t="s">
        <v>27</v>
      </c>
      <c r="L239" s="1" t="s">
        <v>22</v>
      </c>
      <c r="M239" s="1" t="s">
        <v>505</v>
      </c>
      <c r="N239" s="1" t="s">
        <v>24</v>
      </c>
      <c r="O239" s="1" t="n">
        <v>-0.911191920013735</v>
      </c>
      <c r="P239" s="1" t="s">
        <v>25</v>
      </c>
      <c r="Q239" s="1" t="str">
        <f aca="false">CONCATENATE(N239,"_",P239)</f>
        <v>Up_Down</v>
      </c>
    </row>
    <row r="240" customFormat="false" ht="16" hidden="false" customHeight="false" outlineLevel="0" collapsed="false">
      <c r="A240" s="1" t="s">
        <v>506</v>
      </c>
      <c r="B240" s="1" t="n">
        <v>1.47314789401566</v>
      </c>
      <c r="C240" s="1" t="n">
        <v>3.50018859308571</v>
      </c>
      <c r="D240" s="1" t="n">
        <v>11.0734250399633</v>
      </c>
      <c r="E240" s="2" t="n">
        <v>5.37844718294102E-008</v>
      </c>
      <c r="F240" s="2" t="n">
        <v>1.32858572286509E-006</v>
      </c>
      <c r="G240" s="1" t="n">
        <v>8.71867329359924</v>
      </c>
      <c r="H240" s="1" t="s">
        <v>466</v>
      </c>
      <c r="I240" s="1" t="n">
        <v>80186841</v>
      </c>
      <c r="J240" s="1" t="n">
        <v>80226527</v>
      </c>
      <c r="K240" s="1" t="s">
        <v>21</v>
      </c>
      <c r="L240" s="1" t="s">
        <v>22</v>
      </c>
      <c r="M240" s="1" t="s">
        <v>507</v>
      </c>
      <c r="N240" s="1" t="s">
        <v>24</v>
      </c>
      <c r="O240" s="1" t="n">
        <v>-0.918961616404391</v>
      </c>
      <c r="P240" s="1" t="s">
        <v>25</v>
      </c>
      <c r="Q240" s="1" t="str">
        <f aca="false">CONCATENATE(N240,"_",P240)</f>
        <v>Up_Down</v>
      </c>
    </row>
    <row r="241" customFormat="false" ht="16" hidden="false" customHeight="false" outlineLevel="0" collapsed="false">
      <c r="A241" s="1" t="s">
        <v>508</v>
      </c>
      <c r="B241" s="1" t="n">
        <v>0.628843261641943</v>
      </c>
      <c r="C241" s="1" t="n">
        <v>5.19113141643666</v>
      </c>
      <c r="D241" s="1" t="n">
        <v>8.064630944757</v>
      </c>
      <c r="E241" s="2" t="n">
        <v>2.0304170308258E-006</v>
      </c>
      <c r="F241" s="2" t="n">
        <v>2.24432864326533E-005</v>
      </c>
      <c r="G241" s="1" t="n">
        <v>4.69223572873745</v>
      </c>
      <c r="H241" s="1" t="s">
        <v>466</v>
      </c>
      <c r="I241" s="1" t="n">
        <v>83879873</v>
      </c>
      <c r="J241" s="1" t="n">
        <v>83884305</v>
      </c>
      <c r="K241" s="1" t="s">
        <v>27</v>
      </c>
      <c r="L241" s="1" t="s">
        <v>22</v>
      </c>
      <c r="M241" s="1" t="s">
        <v>509</v>
      </c>
      <c r="N241" s="1" t="s">
        <v>24</v>
      </c>
      <c r="O241" s="1" t="n">
        <v>-1.52095204408228</v>
      </c>
      <c r="P241" s="1" t="s">
        <v>25</v>
      </c>
      <c r="Q241" s="1" t="str">
        <f aca="false">CONCATENATE(N241,"_",P241)</f>
        <v>Up_Down</v>
      </c>
    </row>
    <row r="242" customFormat="false" ht="16" hidden="false" customHeight="false" outlineLevel="0" collapsed="false">
      <c r="A242" s="1" t="s">
        <v>510</v>
      </c>
      <c r="B242" s="1" t="n">
        <v>4.19538238370725</v>
      </c>
      <c r="C242" s="1" t="n">
        <v>1.29255078927267</v>
      </c>
      <c r="D242" s="1" t="n">
        <v>14.1318021271649</v>
      </c>
      <c r="E242" s="2" t="n">
        <v>2.82926692605001E-009</v>
      </c>
      <c r="F242" s="2" t="n">
        <v>1.51027648642757E-007</v>
      </c>
      <c r="G242" s="1" t="n">
        <v>11.8060868789096</v>
      </c>
      <c r="H242" s="1" t="s">
        <v>466</v>
      </c>
      <c r="I242" s="1" t="n">
        <v>98489283</v>
      </c>
      <c r="J242" s="1" t="n">
        <v>98502181</v>
      </c>
      <c r="K242" s="1" t="s">
        <v>21</v>
      </c>
      <c r="L242" s="1" t="s">
        <v>22</v>
      </c>
      <c r="M242" s="1" t="s">
        <v>511</v>
      </c>
      <c r="N242" s="1" t="s">
        <v>24</v>
      </c>
      <c r="O242" s="1" t="n">
        <v>-5.9608895783247</v>
      </c>
      <c r="P242" s="1" t="s">
        <v>25</v>
      </c>
      <c r="Q242" s="1" t="str">
        <f aca="false">CONCATENATE(N242,"_",P242)</f>
        <v>Up_Down</v>
      </c>
    </row>
    <row r="243" customFormat="false" ht="16" hidden="false" customHeight="false" outlineLevel="0" collapsed="false">
      <c r="A243" s="1" t="s">
        <v>512</v>
      </c>
      <c r="B243" s="1" t="n">
        <v>0.932148265131676</v>
      </c>
      <c r="C243" s="1" t="n">
        <v>5.08661448420939</v>
      </c>
      <c r="D243" s="1" t="n">
        <v>9.88270057538277</v>
      </c>
      <c r="E243" s="2" t="n">
        <v>2.04072106705598E-007</v>
      </c>
      <c r="F243" s="2" t="n">
        <v>3.73438304963104E-006</v>
      </c>
      <c r="G243" s="1" t="n">
        <v>7.13477816832211</v>
      </c>
      <c r="H243" s="1" t="s">
        <v>466</v>
      </c>
      <c r="I243" s="1" t="n">
        <v>105731730</v>
      </c>
      <c r="J243" s="1" t="n">
        <v>105737385</v>
      </c>
      <c r="K243" s="1" t="s">
        <v>27</v>
      </c>
      <c r="L243" s="1" t="s">
        <v>22</v>
      </c>
      <c r="M243" s="1" t="s">
        <v>513</v>
      </c>
      <c r="N243" s="1" t="s">
        <v>24</v>
      </c>
      <c r="O243" s="1" t="n">
        <v>-0.794890967084443</v>
      </c>
      <c r="P243" s="1" t="s">
        <v>25</v>
      </c>
      <c r="Q243" s="1" t="str">
        <f aca="false">CONCATENATE(N243,"_",P243)</f>
        <v>Up_Down</v>
      </c>
    </row>
    <row r="244" customFormat="false" ht="16" hidden="false" customHeight="false" outlineLevel="0" collapsed="false">
      <c r="A244" s="1" t="s">
        <v>514</v>
      </c>
      <c r="B244" s="1" t="n">
        <v>1.58893449045811</v>
      </c>
      <c r="C244" s="1" t="n">
        <v>4.09443571644753</v>
      </c>
      <c r="D244" s="1" t="n">
        <v>7.54563848513773</v>
      </c>
      <c r="E244" s="2" t="n">
        <v>4.18445071467041E-006</v>
      </c>
      <c r="F244" s="2" t="n">
        <v>3.91706109244126E-005</v>
      </c>
      <c r="G244" s="1" t="n">
        <v>3.99992888211898</v>
      </c>
      <c r="H244" s="1" t="s">
        <v>466</v>
      </c>
      <c r="I244" s="1" t="n">
        <v>112225856</v>
      </c>
      <c r="J244" s="1" t="n">
        <v>112413106</v>
      </c>
      <c r="K244" s="1" t="s">
        <v>21</v>
      </c>
      <c r="L244" s="1" t="s">
        <v>22</v>
      </c>
      <c r="M244" s="1" t="s">
        <v>515</v>
      </c>
      <c r="N244" s="1" t="s">
        <v>24</v>
      </c>
      <c r="O244" s="1" t="n">
        <v>-2.62671353151474</v>
      </c>
      <c r="P244" s="1" t="s">
        <v>25</v>
      </c>
      <c r="Q244" s="1" t="str">
        <f aca="false">CONCATENATE(N244,"_",P244)</f>
        <v>Up_Down</v>
      </c>
    </row>
    <row r="245" customFormat="false" ht="16" hidden="false" customHeight="false" outlineLevel="0" collapsed="false">
      <c r="A245" s="1" t="s">
        <v>516</v>
      </c>
      <c r="B245" s="1" t="n">
        <v>3.15363809940386</v>
      </c>
      <c r="C245" s="1" t="n">
        <v>2.14437604980908</v>
      </c>
      <c r="D245" s="1" t="n">
        <v>16.2416354203266</v>
      </c>
      <c r="E245" s="2" t="n">
        <v>5.06521304858881E-010</v>
      </c>
      <c r="F245" s="2" t="n">
        <v>4.58087821410805E-008</v>
      </c>
      <c r="G245" s="1" t="n">
        <v>13.499306558221</v>
      </c>
      <c r="H245" s="1" t="s">
        <v>466</v>
      </c>
      <c r="I245" s="1" t="n">
        <v>114046782</v>
      </c>
      <c r="J245" s="1" t="n">
        <v>114117781</v>
      </c>
      <c r="K245" s="1" t="s">
        <v>27</v>
      </c>
      <c r="L245" s="1" t="s">
        <v>22</v>
      </c>
      <c r="M245" s="1" t="s">
        <v>517</v>
      </c>
      <c r="N245" s="1" t="s">
        <v>24</v>
      </c>
      <c r="O245" s="1" t="n">
        <v>-3.46005203233015</v>
      </c>
      <c r="P245" s="1" t="s">
        <v>25</v>
      </c>
      <c r="Q245" s="1" t="str">
        <f aca="false">CONCATENATE(N245,"_",P245)</f>
        <v>Up_Down</v>
      </c>
    </row>
    <row r="246" customFormat="false" ht="16" hidden="false" customHeight="false" outlineLevel="0" collapsed="false">
      <c r="A246" s="1" t="s">
        <v>518</v>
      </c>
      <c r="B246" s="1" t="n">
        <v>0.764502907434253</v>
      </c>
      <c r="C246" s="1" t="n">
        <v>5.15426759170383</v>
      </c>
      <c r="D246" s="1" t="n">
        <v>4.15511504712577</v>
      </c>
      <c r="E246" s="1" t="n">
        <v>0.00112745907299995</v>
      </c>
      <c r="F246" s="1" t="n">
        <v>0.00383161013535356</v>
      </c>
      <c r="G246" s="1" t="n">
        <v>-1.91535853905024</v>
      </c>
      <c r="H246" s="1" t="s">
        <v>466</v>
      </c>
      <c r="I246" s="1" t="n">
        <v>117380979</v>
      </c>
      <c r="J246" s="1" t="n">
        <v>117673580</v>
      </c>
      <c r="K246" s="1" t="s">
        <v>21</v>
      </c>
      <c r="L246" s="1" t="s">
        <v>22</v>
      </c>
      <c r="M246" s="1" t="s">
        <v>519</v>
      </c>
      <c r="N246" s="1" t="s">
        <v>24</v>
      </c>
      <c r="O246" s="1" t="n">
        <v>-1.94050711357623</v>
      </c>
      <c r="P246" s="1" t="s">
        <v>25</v>
      </c>
      <c r="Q246" s="1" t="str">
        <f aca="false">CONCATENATE(N246,"_",P246)</f>
        <v>Up_Down</v>
      </c>
    </row>
    <row r="247" customFormat="false" ht="16" hidden="false" customHeight="false" outlineLevel="0" collapsed="false">
      <c r="A247" s="1" t="s">
        <v>520</v>
      </c>
      <c r="B247" s="1" t="n">
        <v>1.1254591864661</v>
      </c>
      <c r="C247" s="1" t="n">
        <v>5.11783011605454</v>
      </c>
      <c r="D247" s="1" t="n">
        <v>11.46849884715</v>
      </c>
      <c r="E247" s="2" t="n">
        <v>3.54569034044883E-008</v>
      </c>
      <c r="F247" s="2" t="n">
        <v>9.89808402947234E-007</v>
      </c>
      <c r="G247" s="1" t="n">
        <v>8.96703283826664</v>
      </c>
      <c r="H247" s="1" t="s">
        <v>466</v>
      </c>
      <c r="I247" s="1" t="n">
        <v>118842222</v>
      </c>
      <c r="J247" s="1" t="n">
        <v>118856254</v>
      </c>
      <c r="K247" s="1" t="s">
        <v>27</v>
      </c>
      <c r="L247" s="1" t="s">
        <v>22</v>
      </c>
      <c r="M247" s="1" t="s">
        <v>521</v>
      </c>
      <c r="N247" s="1" t="s">
        <v>24</v>
      </c>
      <c r="O247" s="1" t="n">
        <v>-1.10428500527416</v>
      </c>
      <c r="P247" s="1" t="s">
        <v>25</v>
      </c>
      <c r="Q247" s="1" t="str">
        <f aca="false">CONCATENATE(N247,"_",P247)</f>
        <v>Up_Down</v>
      </c>
    </row>
    <row r="248" customFormat="false" ht="16" hidden="false" customHeight="false" outlineLevel="0" collapsed="false">
      <c r="A248" s="1" t="s">
        <v>522</v>
      </c>
      <c r="B248" s="1" t="n">
        <v>2.96104803707349</v>
      </c>
      <c r="C248" s="1" t="n">
        <v>5.22798892364522</v>
      </c>
      <c r="D248" s="1" t="n">
        <v>13.8574136430414</v>
      </c>
      <c r="E248" s="2" t="n">
        <v>3.59799845132962E-009</v>
      </c>
      <c r="F248" s="2" t="n">
        <v>1.81286835482764E-007</v>
      </c>
      <c r="G248" s="1" t="n">
        <v>11.2948884341869</v>
      </c>
      <c r="H248" s="1" t="s">
        <v>466</v>
      </c>
      <c r="I248" s="1" t="n">
        <v>128129547</v>
      </c>
      <c r="J248" s="1" t="n">
        <v>128150657</v>
      </c>
      <c r="K248" s="1" t="s">
        <v>21</v>
      </c>
      <c r="L248" s="1" t="s">
        <v>22</v>
      </c>
      <c r="M248" s="1" t="s">
        <v>523</v>
      </c>
      <c r="N248" s="1" t="s">
        <v>24</v>
      </c>
      <c r="O248" s="1" t="n">
        <v>-8.13909974581174</v>
      </c>
      <c r="P248" s="1" t="s">
        <v>25</v>
      </c>
      <c r="Q248" s="1" t="str">
        <f aca="false">CONCATENATE(N248,"_",P248)</f>
        <v>Up_Down</v>
      </c>
    </row>
    <row r="249" customFormat="false" ht="16" hidden="false" customHeight="false" outlineLevel="0" collapsed="false">
      <c r="A249" s="1" t="s">
        <v>524</v>
      </c>
      <c r="B249" s="1" t="n">
        <v>3.13906069815898</v>
      </c>
      <c r="C249" s="1" t="n">
        <v>2.69265500385432</v>
      </c>
      <c r="D249" s="1" t="n">
        <v>22.9677564889137</v>
      </c>
      <c r="E249" s="2" t="n">
        <v>6.43529887482014E-012</v>
      </c>
      <c r="F249" s="2" t="n">
        <v>2.34738251957189E-009</v>
      </c>
      <c r="G249" s="1" t="n">
        <v>17.8661651745148</v>
      </c>
      <c r="H249" s="1" t="s">
        <v>466</v>
      </c>
      <c r="I249" s="1" t="n">
        <v>128154376</v>
      </c>
      <c r="J249" s="1" t="n">
        <v>128223816</v>
      </c>
      <c r="K249" s="1" t="s">
        <v>21</v>
      </c>
      <c r="L249" s="1" t="s">
        <v>22</v>
      </c>
      <c r="M249" s="1" t="s">
        <v>525</v>
      </c>
      <c r="N249" s="1" t="s">
        <v>24</v>
      </c>
      <c r="O249" s="1" t="n">
        <v>-7.49062762912619</v>
      </c>
      <c r="P249" s="1" t="s">
        <v>25</v>
      </c>
      <c r="Q249" s="1" t="str">
        <f aca="false">CONCATENATE(N249,"_",P249)</f>
        <v>Up_Down</v>
      </c>
    </row>
    <row r="250" customFormat="false" ht="16" hidden="false" customHeight="false" outlineLevel="0" collapsed="false">
      <c r="A250" s="1" t="s">
        <v>526</v>
      </c>
      <c r="B250" s="1" t="n">
        <v>0.975909452186827</v>
      </c>
      <c r="C250" s="1" t="n">
        <v>5.68726102132761</v>
      </c>
      <c r="D250" s="1" t="n">
        <v>11.4616437279729</v>
      </c>
      <c r="E250" s="2" t="n">
        <v>3.57105291050427E-008</v>
      </c>
      <c r="F250" s="2" t="n">
        <v>9.91750411965613E-007</v>
      </c>
      <c r="G250" s="1" t="n">
        <v>8.91834734692783</v>
      </c>
      <c r="H250" s="1" t="s">
        <v>466</v>
      </c>
      <c r="I250" s="1" t="n">
        <v>128523616</v>
      </c>
      <c r="J250" s="1" t="n">
        <v>128546981</v>
      </c>
      <c r="K250" s="1" t="s">
        <v>21</v>
      </c>
      <c r="L250" s="1" t="s">
        <v>22</v>
      </c>
      <c r="M250" s="1" t="s">
        <v>527</v>
      </c>
      <c r="N250" s="1" t="s">
        <v>24</v>
      </c>
      <c r="O250" s="1" t="n">
        <v>-1.67943437333569</v>
      </c>
      <c r="P250" s="1" t="s">
        <v>25</v>
      </c>
      <c r="Q250" s="1" t="str">
        <f aca="false">CONCATENATE(N250,"_",P250)</f>
        <v>Up_Down</v>
      </c>
    </row>
    <row r="251" customFormat="false" ht="16" hidden="false" customHeight="false" outlineLevel="0" collapsed="false">
      <c r="A251" s="1" t="s">
        <v>528</v>
      </c>
      <c r="B251" s="1" t="n">
        <v>0.941875523290229</v>
      </c>
      <c r="C251" s="1" t="n">
        <v>3.15358717834022</v>
      </c>
      <c r="D251" s="1" t="n">
        <v>12.5093086834908</v>
      </c>
      <c r="E251" s="2" t="n">
        <v>1.24976609368288E-008</v>
      </c>
      <c r="F251" s="2" t="n">
        <v>4.54358483826303E-007</v>
      </c>
      <c r="G251" s="1" t="n">
        <v>10.1783214434471</v>
      </c>
      <c r="H251" s="1" t="s">
        <v>466</v>
      </c>
      <c r="I251" s="1" t="n">
        <v>130577438</v>
      </c>
      <c r="J251" s="1" t="n">
        <v>130764785</v>
      </c>
      <c r="K251" s="1" t="s">
        <v>21</v>
      </c>
      <c r="L251" s="1" t="s">
        <v>22</v>
      </c>
      <c r="M251" s="1" t="s">
        <v>529</v>
      </c>
      <c r="N251" s="1" t="s">
        <v>24</v>
      </c>
      <c r="O251" s="1" t="n">
        <v>-2.35176434672072</v>
      </c>
      <c r="P251" s="1" t="s">
        <v>25</v>
      </c>
      <c r="Q251" s="1" t="str">
        <f aca="false">CONCATENATE(N251,"_",P251)</f>
        <v>Up_Down</v>
      </c>
    </row>
    <row r="252" customFormat="false" ht="16" hidden="false" customHeight="false" outlineLevel="0" collapsed="false">
      <c r="A252" s="1" t="s">
        <v>530</v>
      </c>
      <c r="B252" s="1" t="n">
        <v>1.50215186645293</v>
      </c>
      <c r="C252" s="1" t="n">
        <v>6.67418961599498</v>
      </c>
      <c r="D252" s="1" t="n">
        <v>15.714726391695</v>
      </c>
      <c r="E252" s="2" t="n">
        <v>7.63099142770794E-010</v>
      </c>
      <c r="F252" s="2" t="n">
        <v>5.99596629079294E-008</v>
      </c>
      <c r="G252" s="1" t="n">
        <v>12.926965681067</v>
      </c>
      <c r="H252" s="1" t="s">
        <v>466</v>
      </c>
      <c r="I252" s="1" t="n">
        <v>135537481</v>
      </c>
      <c r="J252" s="1" t="n">
        <v>135686293</v>
      </c>
      <c r="K252" s="1" t="s">
        <v>21</v>
      </c>
      <c r="L252" s="1" t="s">
        <v>22</v>
      </c>
      <c r="M252" s="1" t="s">
        <v>531</v>
      </c>
      <c r="N252" s="1" t="s">
        <v>24</v>
      </c>
      <c r="O252" s="1" t="n">
        <v>-1.52098046540422</v>
      </c>
      <c r="P252" s="1" t="s">
        <v>25</v>
      </c>
      <c r="Q252" s="1" t="str">
        <f aca="false">CONCATENATE(N252,"_",P252)</f>
        <v>Up_Down</v>
      </c>
    </row>
    <row r="253" customFormat="false" ht="16" hidden="false" customHeight="false" outlineLevel="0" collapsed="false">
      <c r="A253" s="1" t="s">
        <v>532</v>
      </c>
      <c r="B253" s="1" t="n">
        <v>1.15040633786556</v>
      </c>
      <c r="C253" s="1" t="n">
        <v>2.90872534708146</v>
      </c>
      <c r="D253" s="1" t="n">
        <v>12.0448498157822</v>
      </c>
      <c r="E253" s="2" t="n">
        <v>1.97161992012781E-008</v>
      </c>
      <c r="F253" s="2" t="n">
        <v>6.30860724735633E-007</v>
      </c>
      <c r="G253" s="1" t="n">
        <v>9.70978048494145</v>
      </c>
      <c r="H253" s="1" t="s">
        <v>466</v>
      </c>
      <c r="I253" s="1" t="n">
        <v>139212988</v>
      </c>
      <c r="J253" s="1" t="n">
        <v>139242979</v>
      </c>
      <c r="K253" s="1" t="s">
        <v>21</v>
      </c>
      <c r="L253" s="1" t="s">
        <v>22</v>
      </c>
      <c r="M253" s="1" t="s">
        <v>533</v>
      </c>
      <c r="N253" s="1" t="s">
        <v>24</v>
      </c>
      <c r="O253" s="1" t="n">
        <v>-3.41465338195399</v>
      </c>
      <c r="P253" s="1" t="s">
        <v>25</v>
      </c>
      <c r="Q253" s="1" t="str">
        <f aca="false">CONCATENATE(N253,"_",P253)</f>
        <v>Up_Down</v>
      </c>
    </row>
    <row r="254" customFormat="false" ht="16" hidden="false" customHeight="false" outlineLevel="0" collapsed="false">
      <c r="A254" s="1" t="s">
        <v>534</v>
      </c>
      <c r="B254" s="1" t="n">
        <v>2.36611422444276</v>
      </c>
      <c r="C254" s="1" t="n">
        <v>4.74471508783294</v>
      </c>
      <c r="D254" s="1" t="n">
        <v>28.8100446526299</v>
      </c>
      <c r="E254" s="2" t="n">
        <v>3.55380166676734E-013</v>
      </c>
      <c r="F254" s="2" t="n">
        <v>6.48154193990584E-010</v>
      </c>
      <c r="G254" s="1" t="n">
        <v>20.6909635290625</v>
      </c>
      <c r="H254" s="1" t="s">
        <v>466</v>
      </c>
      <c r="I254" s="1" t="n">
        <v>139389109</v>
      </c>
      <c r="J254" s="1" t="n">
        <v>139579652</v>
      </c>
      <c r="K254" s="1" t="s">
        <v>21</v>
      </c>
      <c r="L254" s="1" t="s">
        <v>22</v>
      </c>
      <c r="M254" s="1" t="s">
        <v>535</v>
      </c>
      <c r="N254" s="1" t="s">
        <v>24</v>
      </c>
      <c r="O254" s="1" t="n">
        <v>-1.6830023718931</v>
      </c>
      <c r="P254" s="1" t="s">
        <v>25</v>
      </c>
      <c r="Q254" s="1" t="str">
        <f aca="false">CONCATENATE(N254,"_",P254)</f>
        <v>Up_Down</v>
      </c>
    </row>
    <row r="255" customFormat="false" ht="16" hidden="false" customHeight="false" outlineLevel="0" collapsed="false">
      <c r="A255" s="1" t="s">
        <v>536</v>
      </c>
      <c r="B255" s="1" t="n">
        <v>0.896477386038782</v>
      </c>
      <c r="C255" s="1" t="n">
        <v>6.42521823525506</v>
      </c>
      <c r="D255" s="1" t="n">
        <v>11.9364229505748</v>
      </c>
      <c r="E255" s="2" t="n">
        <v>2.19774274627464E-008</v>
      </c>
      <c r="F255" s="2" t="n">
        <v>6.85182304059354E-007</v>
      </c>
      <c r="G255" s="1" t="n">
        <v>9.4144593754199</v>
      </c>
      <c r="H255" s="1" t="s">
        <v>466</v>
      </c>
      <c r="I255" s="1" t="n">
        <v>141467392</v>
      </c>
      <c r="J255" s="1" t="n">
        <v>141471473</v>
      </c>
      <c r="K255" s="1" t="s">
        <v>21</v>
      </c>
      <c r="L255" s="1" t="s">
        <v>22</v>
      </c>
      <c r="M255" s="1" t="s">
        <v>537</v>
      </c>
      <c r="N255" s="1" t="s">
        <v>24</v>
      </c>
      <c r="O255" s="1" t="n">
        <v>-0.823444411492297</v>
      </c>
      <c r="P255" s="1" t="s">
        <v>25</v>
      </c>
      <c r="Q255" s="1" t="str">
        <f aca="false">CONCATENATE(N255,"_",P255)</f>
        <v>Up_Down</v>
      </c>
    </row>
    <row r="256" customFormat="false" ht="16" hidden="false" customHeight="false" outlineLevel="0" collapsed="false">
      <c r="A256" s="1" t="s">
        <v>538</v>
      </c>
      <c r="B256" s="1" t="n">
        <v>0.614368551666191</v>
      </c>
      <c r="C256" s="1" t="n">
        <v>4.19227059857016</v>
      </c>
      <c r="D256" s="1" t="n">
        <v>3.77906121681648</v>
      </c>
      <c r="E256" s="1" t="n">
        <v>0.00229214877965259</v>
      </c>
      <c r="F256" s="1" t="n">
        <v>0.0069385848120991</v>
      </c>
      <c r="G256" s="1" t="n">
        <v>-2.49601838261535</v>
      </c>
      <c r="H256" s="1" t="s">
        <v>466</v>
      </c>
      <c r="I256" s="1" t="n">
        <v>141471860</v>
      </c>
      <c r="J256" s="1" t="n">
        <v>141475132</v>
      </c>
      <c r="K256" s="1" t="s">
        <v>27</v>
      </c>
      <c r="L256" s="1" t="s">
        <v>22</v>
      </c>
      <c r="M256" s="1" t="s">
        <v>539</v>
      </c>
      <c r="N256" s="1" t="s">
        <v>24</v>
      </c>
      <c r="O256" s="1" t="n">
        <v>-0.631403033762573</v>
      </c>
      <c r="P256" s="1" t="s">
        <v>25</v>
      </c>
      <c r="Q256" s="1" t="str">
        <f aca="false">CONCATENATE(N256,"_",P256)</f>
        <v>Up_Down</v>
      </c>
    </row>
    <row r="257" customFormat="false" ht="16" hidden="false" customHeight="false" outlineLevel="0" collapsed="false">
      <c r="A257" s="1" t="s">
        <v>540</v>
      </c>
      <c r="B257" s="1" t="n">
        <v>1.20558493854278</v>
      </c>
      <c r="C257" s="1" t="n">
        <v>3.16535357522427</v>
      </c>
      <c r="D257" s="1" t="n">
        <v>8.70849836530029</v>
      </c>
      <c r="E257" s="2" t="n">
        <v>8.64712836159557E-007</v>
      </c>
      <c r="F257" s="2" t="n">
        <v>1.13053196727527E-005</v>
      </c>
      <c r="G257" s="1" t="n">
        <v>5.86052739945645</v>
      </c>
      <c r="H257" s="1" t="s">
        <v>466</v>
      </c>
      <c r="I257" s="1" t="n">
        <v>143607659</v>
      </c>
      <c r="J257" s="1" t="n">
        <v>143628722</v>
      </c>
      <c r="K257" s="1" t="s">
        <v>27</v>
      </c>
      <c r="L257" s="1" t="s">
        <v>22</v>
      </c>
      <c r="M257" s="1" t="s">
        <v>541</v>
      </c>
      <c r="N257" s="1" t="s">
        <v>24</v>
      </c>
      <c r="O257" s="1" t="n">
        <v>-0.779502158907379</v>
      </c>
      <c r="P257" s="1" t="s">
        <v>25</v>
      </c>
      <c r="Q257" s="1" t="str">
        <f aca="false">CONCATENATE(N257,"_",P257)</f>
        <v>Up_Down</v>
      </c>
    </row>
    <row r="258" customFormat="false" ht="16" hidden="false" customHeight="false" outlineLevel="0" collapsed="false">
      <c r="A258" s="1" t="s">
        <v>542</v>
      </c>
      <c r="B258" s="1" t="n">
        <v>1.7168401087595</v>
      </c>
      <c r="C258" s="1" t="n">
        <v>1.02945126380195</v>
      </c>
      <c r="D258" s="1" t="n">
        <v>13.6668211873406</v>
      </c>
      <c r="E258" s="2" t="n">
        <v>4.26233682849469E-009</v>
      </c>
      <c r="F258" s="2" t="n">
        <v>2.06383858027511E-007</v>
      </c>
      <c r="G258" s="1" t="n">
        <v>11.4106977421409</v>
      </c>
      <c r="H258" s="1" t="s">
        <v>466</v>
      </c>
      <c r="I258" s="1" t="n">
        <v>143778363</v>
      </c>
      <c r="J258" s="1" t="n">
        <v>143784500</v>
      </c>
      <c r="K258" s="1" t="s">
        <v>27</v>
      </c>
      <c r="L258" s="1" t="s">
        <v>22</v>
      </c>
      <c r="M258" s="1" t="s">
        <v>543</v>
      </c>
      <c r="N258" s="1" t="s">
        <v>24</v>
      </c>
      <c r="O258" s="1" t="n">
        <v>-4.73025329090616</v>
      </c>
      <c r="P258" s="1" t="s">
        <v>25</v>
      </c>
      <c r="Q258" s="1" t="str">
        <f aca="false">CONCATENATE(N258,"_",P258)</f>
        <v>Up_Down</v>
      </c>
    </row>
    <row r="259" customFormat="false" ht="16" hidden="false" customHeight="false" outlineLevel="0" collapsed="false">
      <c r="A259" s="1" t="s">
        <v>544</v>
      </c>
      <c r="B259" s="1" t="n">
        <v>1.32231186748039</v>
      </c>
      <c r="C259" s="1" t="n">
        <v>4.89119500979263</v>
      </c>
      <c r="D259" s="1" t="n">
        <v>13.4911591755161</v>
      </c>
      <c r="E259" s="2" t="n">
        <v>4.99198286334324E-009</v>
      </c>
      <c r="F259" s="2" t="n">
        <v>2.34451796023885E-007</v>
      </c>
      <c r="G259" s="1" t="n">
        <v>11.0390484329297</v>
      </c>
      <c r="H259" s="1" t="s">
        <v>466</v>
      </c>
      <c r="I259" s="1" t="n">
        <v>143823145</v>
      </c>
      <c r="J259" s="1" t="n">
        <v>143848410</v>
      </c>
      <c r="K259" s="1" t="s">
        <v>21</v>
      </c>
      <c r="L259" s="1" t="s">
        <v>22</v>
      </c>
      <c r="M259" s="1" t="s">
        <v>545</v>
      </c>
      <c r="N259" s="1" t="s">
        <v>24</v>
      </c>
      <c r="O259" s="1" t="n">
        <v>-1.00578685907184</v>
      </c>
      <c r="P259" s="1" t="s">
        <v>25</v>
      </c>
      <c r="Q259" s="1" t="str">
        <f aca="false">CONCATENATE(N259,"_",P259)</f>
        <v>Up_Down</v>
      </c>
    </row>
    <row r="260" customFormat="false" ht="16" hidden="false" customHeight="false" outlineLevel="0" collapsed="false">
      <c r="A260" s="1" t="s">
        <v>546</v>
      </c>
      <c r="B260" s="1" t="n">
        <v>1.09154606478667</v>
      </c>
      <c r="C260" s="1" t="n">
        <v>6.23253825659675</v>
      </c>
      <c r="D260" s="1" t="n">
        <v>17.0620067976886</v>
      </c>
      <c r="E260" s="2" t="n">
        <v>2.73978910108071E-010</v>
      </c>
      <c r="F260" s="2" t="n">
        <v>2.91082642069187E-008</v>
      </c>
      <c r="G260" s="1" t="n">
        <v>14.0018470514707</v>
      </c>
      <c r="H260" s="1" t="s">
        <v>466</v>
      </c>
      <c r="I260" s="1" t="n">
        <v>145186524</v>
      </c>
      <c r="J260" s="1" t="n">
        <v>145284011</v>
      </c>
      <c r="K260" s="1" t="s">
        <v>27</v>
      </c>
      <c r="L260" s="1" t="s">
        <v>22</v>
      </c>
      <c r="M260" s="1" t="s">
        <v>547</v>
      </c>
      <c r="N260" s="1" t="s">
        <v>24</v>
      </c>
      <c r="O260" s="1" t="n">
        <v>-1.32348616051113</v>
      </c>
      <c r="P260" s="1" t="s">
        <v>25</v>
      </c>
      <c r="Q260" s="1" t="str">
        <f aca="false">CONCATENATE(N260,"_",P260)</f>
        <v>Up_Down</v>
      </c>
    </row>
    <row r="261" customFormat="false" ht="16" hidden="false" customHeight="false" outlineLevel="0" collapsed="false">
      <c r="A261" s="1" t="s">
        <v>548</v>
      </c>
      <c r="B261" s="1" t="n">
        <v>4.08991222156448</v>
      </c>
      <c r="C261" s="1" t="n">
        <v>3.18675882586116</v>
      </c>
      <c r="D261" s="1" t="n">
        <v>33.2724636640702</v>
      </c>
      <c r="E261" s="2" t="n">
        <v>5.58282744599196E-014</v>
      </c>
      <c r="F261" s="2" t="n">
        <v>3.0546440370745E-010</v>
      </c>
      <c r="G261" s="1" t="n">
        <v>21.9716416368567</v>
      </c>
      <c r="H261" s="1" t="s">
        <v>549</v>
      </c>
      <c r="I261" s="1" t="n">
        <v>12873806</v>
      </c>
      <c r="J261" s="1" t="n">
        <v>13020905</v>
      </c>
      <c r="K261" s="1" t="s">
        <v>21</v>
      </c>
      <c r="L261" s="1" t="s">
        <v>22</v>
      </c>
      <c r="M261" s="1" t="s">
        <v>550</v>
      </c>
      <c r="N261" s="1" t="s">
        <v>24</v>
      </c>
      <c r="O261" s="1" t="n">
        <v>-2.82401150808133</v>
      </c>
      <c r="P261" s="1" t="s">
        <v>25</v>
      </c>
      <c r="Q261" s="1" t="str">
        <f aca="false">CONCATENATE(N261,"_",P261)</f>
        <v>Up_Down</v>
      </c>
    </row>
    <row r="262" customFormat="false" ht="16" hidden="false" customHeight="false" outlineLevel="0" collapsed="false">
      <c r="A262" s="1" t="s">
        <v>551</v>
      </c>
      <c r="B262" s="1" t="n">
        <v>2.74996375662497</v>
      </c>
      <c r="C262" s="1" t="n">
        <v>3.32805404160971</v>
      </c>
      <c r="D262" s="1" t="n">
        <v>19.1131034994316</v>
      </c>
      <c r="E262" s="2" t="n">
        <v>6.5923469899078E-011</v>
      </c>
      <c r="F262" s="2" t="n">
        <v>1.04550801609509E-008</v>
      </c>
      <c r="G262" s="1" t="n">
        <v>15.5289701228016</v>
      </c>
      <c r="H262" s="1" t="s">
        <v>549</v>
      </c>
      <c r="I262" s="1" t="n">
        <v>13026034</v>
      </c>
      <c r="J262" s="1" t="n">
        <v>13035809</v>
      </c>
      <c r="K262" s="1" t="s">
        <v>21</v>
      </c>
      <c r="L262" s="1" t="s">
        <v>22</v>
      </c>
      <c r="M262" s="1" t="s">
        <v>552</v>
      </c>
      <c r="N262" s="1" t="s">
        <v>24</v>
      </c>
      <c r="O262" s="1" t="n">
        <v>-3.97563025206378</v>
      </c>
      <c r="P262" s="1" t="s">
        <v>25</v>
      </c>
      <c r="Q262" s="1" t="str">
        <f aca="false">CONCATENATE(N262,"_",P262)</f>
        <v>Up_Down</v>
      </c>
    </row>
    <row r="263" customFormat="false" ht="16" hidden="false" customHeight="false" outlineLevel="0" collapsed="false">
      <c r="A263" s="1" t="s">
        <v>553</v>
      </c>
      <c r="B263" s="1" t="n">
        <v>3.12596197091476</v>
      </c>
      <c r="C263" s="1" t="n">
        <v>4.1736536384976</v>
      </c>
      <c r="D263" s="1" t="n">
        <v>20.5282388721732</v>
      </c>
      <c r="E263" s="2" t="n">
        <v>2.67535740476937E-011</v>
      </c>
      <c r="F263" s="2" t="n">
        <v>5.85528721607824E-009</v>
      </c>
      <c r="G263" s="1" t="n">
        <v>16.4378253661395</v>
      </c>
      <c r="H263" s="1" t="s">
        <v>549</v>
      </c>
      <c r="I263" s="1" t="n">
        <v>13037308</v>
      </c>
      <c r="J263" s="1" t="n">
        <v>13056676</v>
      </c>
      <c r="K263" s="1" t="s">
        <v>21</v>
      </c>
      <c r="L263" s="1" t="s">
        <v>22</v>
      </c>
      <c r="M263" s="1" t="s">
        <v>554</v>
      </c>
      <c r="N263" s="1" t="s">
        <v>24</v>
      </c>
      <c r="O263" s="1" t="n">
        <v>-2.58847489139395</v>
      </c>
      <c r="P263" s="1" t="s">
        <v>25</v>
      </c>
      <c r="Q263" s="1" t="str">
        <f aca="false">CONCATENATE(N263,"_",P263)</f>
        <v>Up_Down</v>
      </c>
    </row>
    <row r="264" customFormat="false" ht="16" hidden="false" customHeight="false" outlineLevel="0" collapsed="false">
      <c r="A264" s="1" t="s">
        <v>555</v>
      </c>
      <c r="B264" s="1" t="n">
        <v>0.99545715459842</v>
      </c>
      <c r="C264" s="1" t="n">
        <v>4.84882912256958</v>
      </c>
      <c r="D264" s="1" t="n">
        <v>11.9875652909094</v>
      </c>
      <c r="E264" s="2" t="n">
        <v>2.08780855747408E-008</v>
      </c>
      <c r="F264" s="2" t="n">
        <v>6.60314712267021E-007</v>
      </c>
      <c r="G264" s="1" t="n">
        <v>9.54830522948316</v>
      </c>
      <c r="H264" s="1" t="s">
        <v>549</v>
      </c>
      <c r="I264" s="1" t="n">
        <v>13077189</v>
      </c>
      <c r="J264" s="1" t="n">
        <v>13105459</v>
      </c>
      <c r="K264" s="1" t="s">
        <v>27</v>
      </c>
      <c r="L264" s="1" t="s">
        <v>22</v>
      </c>
      <c r="M264" s="1" t="s">
        <v>556</v>
      </c>
      <c r="N264" s="1" t="s">
        <v>24</v>
      </c>
      <c r="O264" s="1" t="n">
        <v>-0.703637962182994</v>
      </c>
      <c r="P264" s="1" t="s">
        <v>25</v>
      </c>
      <c r="Q264" s="1" t="str">
        <f aca="false">CONCATENATE(N264,"_",P264)</f>
        <v>Up_Down</v>
      </c>
    </row>
    <row r="265" customFormat="false" ht="16" hidden="false" customHeight="false" outlineLevel="0" collapsed="false">
      <c r="A265" s="1" t="s">
        <v>557</v>
      </c>
      <c r="B265" s="1" t="n">
        <v>1.56474797925509</v>
      </c>
      <c r="C265" s="1" t="n">
        <v>3.00628831721103</v>
      </c>
      <c r="D265" s="1" t="n">
        <v>14.7027259013966</v>
      </c>
      <c r="E265" s="2" t="n">
        <v>1.73827152428295E-009</v>
      </c>
      <c r="F265" s="2" t="n">
        <v>1.09235978922313E-007</v>
      </c>
      <c r="G265" s="1" t="n">
        <v>12.2060990042282</v>
      </c>
      <c r="H265" s="1" t="s">
        <v>549</v>
      </c>
      <c r="I265" s="1" t="n">
        <v>25513654</v>
      </c>
      <c r="J265" s="1" t="n">
        <v>25575718</v>
      </c>
      <c r="K265" s="1" t="s">
        <v>21</v>
      </c>
      <c r="L265" s="1" t="s">
        <v>22</v>
      </c>
      <c r="M265" s="1" t="s">
        <v>558</v>
      </c>
      <c r="N265" s="1" t="s">
        <v>24</v>
      </c>
      <c r="O265" s="1" t="n">
        <v>-4.29304948280233</v>
      </c>
      <c r="P265" s="1" t="s">
        <v>25</v>
      </c>
      <c r="Q265" s="1" t="str">
        <f aca="false">CONCATENATE(N265,"_",P265)</f>
        <v>Up_Down</v>
      </c>
    </row>
    <row r="266" customFormat="false" ht="16" hidden="false" customHeight="false" outlineLevel="0" collapsed="false">
      <c r="A266" s="1" t="s">
        <v>559</v>
      </c>
      <c r="B266" s="1" t="n">
        <v>0.723504250007827</v>
      </c>
      <c r="C266" s="1" t="n">
        <v>4.02749965730702</v>
      </c>
      <c r="D266" s="1" t="n">
        <v>9.33630845490085</v>
      </c>
      <c r="E266" s="2" t="n">
        <v>3.92769956936303E-007</v>
      </c>
      <c r="F266" s="2" t="n">
        <v>6.13701362430658E-006</v>
      </c>
      <c r="G266" s="1" t="n">
        <v>6.54868241515494</v>
      </c>
      <c r="H266" s="1" t="s">
        <v>549</v>
      </c>
      <c r="I266" s="1" t="n">
        <v>31159463</v>
      </c>
      <c r="J266" s="1" t="n">
        <v>31168764</v>
      </c>
      <c r="K266" s="1" t="s">
        <v>27</v>
      </c>
      <c r="L266" s="1" t="s">
        <v>22</v>
      </c>
      <c r="M266" s="1" t="s">
        <v>560</v>
      </c>
      <c r="N266" s="1" t="s">
        <v>24</v>
      </c>
      <c r="O266" s="1" t="n">
        <v>-0.941043070855516</v>
      </c>
      <c r="P266" s="1" t="s">
        <v>25</v>
      </c>
      <c r="Q266" s="1" t="str">
        <f aca="false">CONCATENATE(N266,"_",P266)</f>
        <v>Up_Down</v>
      </c>
    </row>
    <row r="267" customFormat="false" ht="16" hidden="false" customHeight="false" outlineLevel="0" collapsed="false">
      <c r="A267" s="1" t="s">
        <v>561</v>
      </c>
      <c r="B267" s="1" t="n">
        <v>5.97479348026048</v>
      </c>
      <c r="C267" s="1" t="n">
        <v>3.03460701248132</v>
      </c>
      <c r="D267" s="1" t="n">
        <v>18.9102294310593</v>
      </c>
      <c r="E267" s="2" t="n">
        <v>7.54058744512961E-011</v>
      </c>
      <c r="F267" s="2" t="n">
        <v>1.16220631566272E-008</v>
      </c>
      <c r="G267" s="1" t="n">
        <v>14.8942478260867</v>
      </c>
      <c r="H267" s="1" t="s">
        <v>549</v>
      </c>
      <c r="I267" s="1" t="n">
        <v>40862396</v>
      </c>
      <c r="J267" s="1" t="n">
        <v>40922308</v>
      </c>
      <c r="K267" s="1" t="s">
        <v>21</v>
      </c>
      <c r="L267" s="1" t="s">
        <v>22</v>
      </c>
      <c r="M267" s="1" t="s">
        <v>562</v>
      </c>
      <c r="N267" s="1" t="s">
        <v>24</v>
      </c>
      <c r="O267" s="1" t="n">
        <v>-1.66658235499654</v>
      </c>
      <c r="P267" s="1" t="s">
        <v>25</v>
      </c>
      <c r="Q267" s="1" t="str">
        <f aca="false">CONCATENATE(N267,"_",P267)</f>
        <v>Up_Down</v>
      </c>
    </row>
    <row r="268" customFormat="false" ht="16" hidden="false" customHeight="false" outlineLevel="0" collapsed="false">
      <c r="A268" s="1" t="s">
        <v>563</v>
      </c>
      <c r="B268" s="1" t="n">
        <v>0.741370397497024</v>
      </c>
      <c r="C268" s="1" t="n">
        <v>6.42170421486725</v>
      </c>
      <c r="D268" s="1" t="n">
        <v>9.19384790932367</v>
      </c>
      <c r="E268" s="2" t="n">
        <v>4.68127359546226E-007</v>
      </c>
      <c r="F268" s="2" t="n">
        <v>7.06581751105428E-006</v>
      </c>
      <c r="G268" s="1" t="n">
        <v>6.19331896378396</v>
      </c>
      <c r="H268" s="1" t="s">
        <v>549</v>
      </c>
      <c r="I268" s="1" t="n">
        <v>54520433</v>
      </c>
      <c r="J268" s="1" t="n">
        <v>54529998</v>
      </c>
      <c r="K268" s="1" t="s">
        <v>27</v>
      </c>
      <c r="L268" s="1" t="s">
        <v>22</v>
      </c>
      <c r="M268" s="1" t="s">
        <v>564</v>
      </c>
      <c r="N268" s="1" t="s">
        <v>24</v>
      </c>
      <c r="O268" s="1" t="n">
        <v>-0.720763051455861</v>
      </c>
      <c r="P268" s="1" t="s">
        <v>25</v>
      </c>
      <c r="Q268" s="1" t="str">
        <f aca="false">CONCATENATE(N268,"_",P268)</f>
        <v>Up_Down</v>
      </c>
    </row>
    <row r="269" customFormat="false" ht="16" hidden="false" customHeight="false" outlineLevel="0" collapsed="false">
      <c r="A269" s="1" t="s">
        <v>565</v>
      </c>
      <c r="B269" s="1" t="n">
        <v>0.838230448223337</v>
      </c>
      <c r="C269" s="1" t="n">
        <v>2.82903329416218</v>
      </c>
      <c r="D269" s="1" t="n">
        <v>6.84400125144489</v>
      </c>
      <c r="E269" s="2" t="n">
        <v>1.17329569188451E-005</v>
      </c>
      <c r="F269" s="2" t="n">
        <v>9.0037691138094E-005</v>
      </c>
      <c r="G269" s="1" t="n">
        <v>3.19219751015754</v>
      </c>
      <c r="H269" s="1" t="s">
        <v>549</v>
      </c>
      <c r="I269" s="1" t="n">
        <v>60632827</v>
      </c>
      <c r="J269" s="1" t="n">
        <v>60676729</v>
      </c>
      <c r="K269" s="1" t="s">
        <v>21</v>
      </c>
      <c r="L269" s="1" t="s">
        <v>22</v>
      </c>
      <c r="M269" s="1" t="s">
        <v>566</v>
      </c>
      <c r="N269" s="1" t="s">
        <v>24</v>
      </c>
      <c r="O269" s="1" t="n">
        <v>-1.44380252607201</v>
      </c>
      <c r="P269" s="1" t="s">
        <v>25</v>
      </c>
      <c r="Q269" s="1" t="str">
        <f aca="false">CONCATENATE(N269,"_",P269)</f>
        <v>Up_Down</v>
      </c>
    </row>
    <row r="270" customFormat="false" ht="16" hidden="false" customHeight="false" outlineLevel="0" collapsed="false">
      <c r="A270" s="1" t="s">
        <v>567</v>
      </c>
      <c r="B270" s="1" t="n">
        <v>1.15179271436534</v>
      </c>
      <c r="C270" s="1" t="n">
        <v>6.36467687473682</v>
      </c>
      <c r="D270" s="1" t="n">
        <v>11.5978325647088</v>
      </c>
      <c r="E270" s="2" t="n">
        <v>3.10160414759077E-008</v>
      </c>
      <c r="F270" s="2" t="n">
        <v>8.81580628235994E-007</v>
      </c>
      <c r="G270" s="1" t="n">
        <v>9.05096414521907</v>
      </c>
      <c r="H270" s="1" t="s">
        <v>549</v>
      </c>
      <c r="I270" s="1" t="n">
        <v>64718139</v>
      </c>
      <c r="J270" s="1" t="n">
        <v>64733792</v>
      </c>
      <c r="K270" s="1" t="s">
        <v>27</v>
      </c>
      <c r="L270" s="1" t="s">
        <v>22</v>
      </c>
      <c r="M270" s="1" t="s">
        <v>568</v>
      </c>
      <c r="N270" s="1" t="s">
        <v>24</v>
      </c>
      <c r="O270" s="1" t="n">
        <v>-1.0882696423296</v>
      </c>
      <c r="P270" s="1" t="s">
        <v>25</v>
      </c>
      <c r="Q270" s="1" t="str">
        <f aca="false">CONCATENATE(N270,"_",P270)</f>
        <v>Up_Down</v>
      </c>
    </row>
    <row r="271" customFormat="false" ht="16" hidden="false" customHeight="false" outlineLevel="0" collapsed="false">
      <c r="A271" s="1" t="s">
        <v>569</v>
      </c>
      <c r="B271" s="1" t="n">
        <v>0.869037443748105</v>
      </c>
      <c r="C271" s="1" t="n">
        <v>9.53529014135115</v>
      </c>
      <c r="D271" s="1" t="n">
        <v>9.80936970912298</v>
      </c>
      <c r="E271" s="2" t="n">
        <v>2.22448117050014E-007</v>
      </c>
      <c r="F271" s="2" t="n">
        <v>3.9840421356437E-006</v>
      </c>
      <c r="G271" s="1" t="n">
        <v>6.9438132049345</v>
      </c>
      <c r="H271" s="1" t="s">
        <v>549</v>
      </c>
      <c r="I271" s="1" t="n">
        <v>69088646</v>
      </c>
      <c r="J271" s="1" t="n">
        <v>69113711</v>
      </c>
      <c r="K271" s="1" t="s">
        <v>21</v>
      </c>
      <c r="L271" s="1" t="s">
        <v>22</v>
      </c>
      <c r="M271" s="1" t="s">
        <v>570</v>
      </c>
      <c r="N271" s="1" t="s">
        <v>24</v>
      </c>
      <c r="O271" s="1" t="n">
        <v>-1.20147975629044</v>
      </c>
      <c r="P271" s="1" t="s">
        <v>25</v>
      </c>
      <c r="Q271" s="1" t="str">
        <f aca="false">CONCATENATE(N271,"_",P271)</f>
        <v>Up_Down</v>
      </c>
    </row>
    <row r="272" customFormat="false" ht="16" hidden="false" customHeight="false" outlineLevel="0" collapsed="false">
      <c r="A272" s="1" t="s">
        <v>571</v>
      </c>
      <c r="B272" s="1" t="n">
        <v>0.681397094451107</v>
      </c>
      <c r="C272" s="1" t="n">
        <v>5.85973957725907</v>
      </c>
      <c r="D272" s="1" t="n">
        <v>9.15613406848307</v>
      </c>
      <c r="E272" s="2" t="n">
        <v>4.90560358489582E-007</v>
      </c>
      <c r="F272" s="2" t="n">
        <v>7.34364159090492E-006</v>
      </c>
      <c r="G272" s="1" t="n">
        <v>6.16719822648158</v>
      </c>
      <c r="H272" s="1" t="s">
        <v>549</v>
      </c>
      <c r="I272" s="1" t="n">
        <v>69907076</v>
      </c>
      <c r="J272" s="1" t="n">
        <v>69996384</v>
      </c>
      <c r="K272" s="1" t="s">
        <v>27</v>
      </c>
      <c r="L272" s="1" t="s">
        <v>22</v>
      </c>
      <c r="M272" s="1" t="s">
        <v>572</v>
      </c>
      <c r="N272" s="1" t="s">
        <v>24</v>
      </c>
      <c r="O272" s="1" t="n">
        <v>-0.741766350138962</v>
      </c>
      <c r="P272" s="1" t="s">
        <v>25</v>
      </c>
      <c r="Q272" s="1" t="str">
        <f aca="false">CONCATENATE(N272,"_",P272)</f>
        <v>Up_Down</v>
      </c>
    </row>
    <row r="273" customFormat="false" ht="16" hidden="false" customHeight="false" outlineLevel="0" collapsed="false">
      <c r="A273" s="1" t="s">
        <v>573</v>
      </c>
      <c r="B273" s="1" t="n">
        <v>0.899904207108938</v>
      </c>
      <c r="C273" s="1" t="n">
        <v>5.68016444509464</v>
      </c>
      <c r="D273" s="1" t="n">
        <v>8.921789008472</v>
      </c>
      <c r="E273" s="2" t="n">
        <v>6.5831258733585E-007</v>
      </c>
      <c r="F273" s="2" t="n">
        <v>9.21728403288159E-006</v>
      </c>
      <c r="G273" s="1" t="n">
        <v>5.86141482983083</v>
      </c>
      <c r="H273" s="1" t="s">
        <v>549</v>
      </c>
      <c r="I273" s="1" t="n">
        <v>70594373</v>
      </c>
      <c r="J273" s="1" t="n">
        <v>70597290</v>
      </c>
      <c r="K273" s="1" t="s">
        <v>21</v>
      </c>
      <c r="L273" s="1" t="s">
        <v>22</v>
      </c>
      <c r="M273" s="1" t="s">
        <v>574</v>
      </c>
      <c r="N273" s="1" t="s">
        <v>24</v>
      </c>
      <c r="O273" s="1" t="n">
        <v>-1.07449091135149</v>
      </c>
      <c r="P273" s="1" t="s">
        <v>25</v>
      </c>
      <c r="Q273" s="1" t="str">
        <f aca="false">CONCATENATE(N273,"_",P273)</f>
        <v>Up_Down</v>
      </c>
    </row>
    <row r="274" customFormat="false" ht="16" hidden="false" customHeight="false" outlineLevel="0" collapsed="false">
      <c r="A274" s="1" t="s">
        <v>575</v>
      </c>
      <c r="B274" s="1" t="n">
        <v>0.738318745282633</v>
      </c>
      <c r="C274" s="1" t="n">
        <v>3.9891632521733</v>
      </c>
      <c r="D274" s="1" t="n">
        <v>6.84888229327542</v>
      </c>
      <c r="E274" s="2" t="n">
        <v>1.16465305624649E-005</v>
      </c>
      <c r="F274" s="2" t="n">
        <v>8.9625867753202E-005</v>
      </c>
      <c r="G274" s="1" t="n">
        <v>3.01475990554326</v>
      </c>
      <c r="H274" s="1" t="s">
        <v>549</v>
      </c>
      <c r="I274" s="1" t="n">
        <v>70758649</v>
      </c>
      <c r="J274" s="1" t="n">
        <v>70760946</v>
      </c>
      <c r="K274" s="1" t="s">
        <v>27</v>
      </c>
      <c r="L274" s="1" t="s">
        <v>22</v>
      </c>
      <c r="M274" s="1" t="s">
        <v>576</v>
      </c>
      <c r="N274" s="1" t="s">
        <v>24</v>
      </c>
      <c r="O274" s="1" t="n">
        <v>-0.682315613482286</v>
      </c>
      <c r="P274" s="1" t="s">
        <v>25</v>
      </c>
      <c r="Q274" s="1" t="str">
        <f aca="false">CONCATENATE(N274,"_",P274)</f>
        <v>Up_Down</v>
      </c>
    </row>
    <row r="275" customFormat="false" ht="16" hidden="false" customHeight="false" outlineLevel="0" collapsed="false">
      <c r="A275" s="1" t="s">
        <v>577</v>
      </c>
      <c r="B275" s="1" t="n">
        <v>0.646049372119039</v>
      </c>
      <c r="C275" s="1" t="n">
        <v>7.78915105724554</v>
      </c>
      <c r="D275" s="1" t="n">
        <v>10.7854697995917</v>
      </c>
      <c r="E275" s="2" t="n">
        <v>7.34388888780961E-008</v>
      </c>
      <c r="F275" s="2" t="n">
        <v>1.68832302729623E-006</v>
      </c>
      <c r="G275" s="1" t="n">
        <v>8.11038540564994</v>
      </c>
      <c r="H275" s="1" t="s">
        <v>549</v>
      </c>
      <c r="I275" s="1" t="n">
        <v>71610998</v>
      </c>
      <c r="J275" s="1" t="n">
        <v>71624911</v>
      </c>
      <c r="K275" s="1" t="s">
        <v>21</v>
      </c>
      <c r="L275" s="1" t="s">
        <v>22</v>
      </c>
      <c r="M275" s="1" t="s">
        <v>578</v>
      </c>
      <c r="N275" s="1" t="s">
        <v>24</v>
      </c>
      <c r="O275" s="1" t="n">
        <v>-1.48641556990399</v>
      </c>
      <c r="P275" s="1" t="s">
        <v>25</v>
      </c>
      <c r="Q275" s="1" t="str">
        <f aca="false">CONCATENATE(N275,"_",P275)</f>
        <v>Up_Down</v>
      </c>
    </row>
    <row r="276" customFormat="false" ht="16" hidden="false" customHeight="false" outlineLevel="0" collapsed="false">
      <c r="A276" s="1" t="s">
        <v>579</v>
      </c>
      <c r="B276" s="1" t="n">
        <v>0.7084649949671</v>
      </c>
      <c r="C276" s="1" t="n">
        <v>8.949705626676</v>
      </c>
      <c r="D276" s="1" t="n">
        <v>6.85946696945113</v>
      </c>
      <c r="E276" s="2" t="n">
        <v>1.14614178660535E-005</v>
      </c>
      <c r="F276" s="2" t="n">
        <v>8.83878052912076E-005</v>
      </c>
      <c r="G276" s="1" t="n">
        <v>2.78396565114784</v>
      </c>
      <c r="H276" s="1" t="s">
        <v>549</v>
      </c>
      <c r="I276" s="1" t="n">
        <v>75093621</v>
      </c>
      <c r="J276" s="1" t="n">
        <v>75100589</v>
      </c>
      <c r="K276" s="1" t="s">
        <v>21</v>
      </c>
      <c r="L276" s="1" t="s">
        <v>22</v>
      </c>
      <c r="M276" s="1" t="s">
        <v>580</v>
      </c>
      <c r="N276" s="1" t="s">
        <v>24</v>
      </c>
      <c r="O276" s="1" t="n">
        <v>-0.982842590357205</v>
      </c>
      <c r="P276" s="1" t="s">
        <v>25</v>
      </c>
      <c r="Q276" s="1" t="str">
        <f aca="false">CONCATENATE(N276,"_",P276)</f>
        <v>Up_Down</v>
      </c>
    </row>
    <row r="277" customFormat="false" ht="16" hidden="false" customHeight="false" outlineLevel="0" collapsed="false">
      <c r="A277" s="1" t="s">
        <v>581</v>
      </c>
      <c r="B277" s="1" t="n">
        <v>1.0444000117932</v>
      </c>
      <c r="C277" s="1" t="n">
        <v>5.30110746492837</v>
      </c>
      <c r="D277" s="1" t="n">
        <v>8.92824153742573</v>
      </c>
      <c r="E277" s="2" t="n">
        <v>6.529527045503E-007</v>
      </c>
      <c r="F277" s="2" t="n">
        <v>9.19859740323797E-006</v>
      </c>
      <c r="G277" s="1" t="n">
        <v>5.89234908095953</v>
      </c>
      <c r="H277" s="1" t="s">
        <v>549</v>
      </c>
      <c r="I277" s="1" t="n">
        <v>79683462</v>
      </c>
      <c r="J277" s="1" t="n">
        <v>79711740</v>
      </c>
      <c r="K277" s="1" t="s">
        <v>27</v>
      </c>
      <c r="L277" s="1" t="s">
        <v>22</v>
      </c>
      <c r="M277" s="1" t="s">
        <v>582</v>
      </c>
      <c r="N277" s="1" t="s">
        <v>24</v>
      </c>
      <c r="O277" s="1" t="n">
        <v>-1.02601568899131</v>
      </c>
      <c r="P277" s="1" t="s">
        <v>25</v>
      </c>
      <c r="Q277" s="1" t="str">
        <f aca="false">CONCATENATE(N277,"_",P277)</f>
        <v>Up_Down</v>
      </c>
    </row>
    <row r="278" customFormat="false" ht="16" hidden="false" customHeight="false" outlineLevel="0" collapsed="false">
      <c r="A278" s="1" t="s">
        <v>583</v>
      </c>
      <c r="B278" s="1" t="n">
        <v>1.67858427945041</v>
      </c>
      <c r="C278" s="1" t="n">
        <v>1.90693449609204</v>
      </c>
      <c r="D278" s="1" t="n">
        <v>13.3258769962258</v>
      </c>
      <c r="E278" s="2" t="n">
        <v>5.80178675962544E-009</v>
      </c>
      <c r="F278" s="2" t="n">
        <v>2.65644152763938E-007</v>
      </c>
      <c r="G278" s="1" t="n">
        <v>11.0723412981966</v>
      </c>
      <c r="H278" s="1" t="s">
        <v>549</v>
      </c>
      <c r="I278" s="1" t="n">
        <v>84030294</v>
      </c>
      <c r="J278" s="1" t="n">
        <v>84042589</v>
      </c>
      <c r="K278" s="1" t="s">
        <v>27</v>
      </c>
      <c r="L278" s="1" t="s">
        <v>22</v>
      </c>
      <c r="M278" s="1" t="s">
        <v>584</v>
      </c>
      <c r="N278" s="1" t="s">
        <v>24</v>
      </c>
      <c r="O278" s="1" t="n">
        <v>-3.60624388472153</v>
      </c>
      <c r="P278" s="1" t="s">
        <v>25</v>
      </c>
      <c r="Q278" s="1" t="str">
        <f aca="false">CONCATENATE(N278,"_",P278)</f>
        <v>Up_Down</v>
      </c>
    </row>
    <row r="279" customFormat="false" ht="16" hidden="false" customHeight="false" outlineLevel="0" collapsed="false">
      <c r="A279" s="1" t="s">
        <v>585</v>
      </c>
      <c r="B279" s="1" t="n">
        <v>1.11178031114134</v>
      </c>
      <c r="C279" s="1" t="n">
        <v>9.65963180430556</v>
      </c>
      <c r="D279" s="1" t="n">
        <v>11.6725797682286</v>
      </c>
      <c r="E279" s="2" t="n">
        <v>2.87240826350545E-008</v>
      </c>
      <c r="F279" s="2" t="n">
        <v>8.47244302629116E-007</v>
      </c>
      <c r="G279" s="1" t="n">
        <v>9.10338373482485</v>
      </c>
      <c r="H279" s="1" t="s">
        <v>549</v>
      </c>
      <c r="I279" s="1" t="n">
        <v>84841850</v>
      </c>
      <c r="J279" s="1" t="n">
        <v>84846934</v>
      </c>
      <c r="K279" s="1" t="s">
        <v>27</v>
      </c>
      <c r="L279" s="1" t="s">
        <v>22</v>
      </c>
      <c r="M279" s="1" t="s">
        <v>586</v>
      </c>
      <c r="N279" s="1" t="s">
        <v>24</v>
      </c>
      <c r="O279" s="1" t="n">
        <v>-1.33749421225638</v>
      </c>
      <c r="P279" s="1" t="s">
        <v>25</v>
      </c>
      <c r="Q279" s="1" t="str">
        <f aca="false">CONCATENATE(N279,"_",P279)</f>
        <v>Up_Down</v>
      </c>
    </row>
    <row r="280" customFormat="false" ht="16" hidden="false" customHeight="false" outlineLevel="0" collapsed="false">
      <c r="A280" s="1" t="s">
        <v>587</v>
      </c>
      <c r="B280" s="1" t="n">
        <v>0.59637366602126</v>
      </c>
      <c r="C280" s="1" t="n">
        <v>5.14432057066103</v>
      </c>
      <c r="D280" s="1" t="n">
        <v>7.17052018390481</v>
      </c>
      <c r="E280" s="2" t="n">
        <v>7.20460383727253E-006</v>
      </c>
      <c r="F280" s="2" t="n">
        <v>6.12587255565449E-005</v>
      </c>
      <c r="G280" s="1" t="n">
        <v>3.37868326552073</v>
      </c>
      <c r="H280" s="1" t="s">
        <v>549</v>
      </c>
      <c r="I280" s="1" t="n">
        <v>84856989</v>
      </c>
      <c r="J280" s="1" t="n">
        <v>84869257</v>
      </c>
      <c r="K280" s="1" t="s">
        <v>21</v>
      </c>
      <c r="L280" s="1" t="s">
        <v>22</v>
      </c>
      <c r="M280" s="1" t="s">
        <v>588</v>
      </c>
      <c r="N280" s="1" t="s">
        <v>24</v>
      </c>
      <c r="O280" s="1" t="n">
        <v>-0.852636718565966</v>
      </c>
      <c r="P280" s="1" t="s">
        <v>25</v>
      </c>
      <c r="Q280" s="1" t="str">
        <f aca="false">CONCATENATE(N280,"_",P280)</f>
        <v>Up_Down</v>
      </c>
    </row>
    <row r="281" customFormat="false" ht="16" hidden="false" customHeight="false" outlineLevel="0" collapsed="false">
      <c r="A281" s="1" t="s">
        <v>589</v>
      </c>
      <c r="B281" s="1" t="n">
        <v>0.679745761805838</v>
      </c>
      <c r="C281" s="1" t="n">
        <v>3.31139571167523</v>
      </c>
      <c r="D281" s="1" t="n">
        <v>6.27184391724516</v>
      </c>
      <c r="E281" s="2" t="n">
        <v>2.8539212324145E-005</v>
      </c>
      <c r="F281" s="1" t="n">
        <v>0.000182848126734847</v>
      </c>
      <c r="G281" s="1" t="n">
        <v>2.20132598954679</v>
      </c>
      <c r="H281" s="1" t="s">
        <v>549</v>
      </c>
      <c r="I281" s="1" t="n">
        <v>84911903</v>
      </c>
      <c r="J281" s="1" t="n">
        <v>84937359</v>
      </c>
      <c r="K281" s="1" t="s">
        <v>27</v>
      </c>
      <c r="L281" s="1" t="s">
        <v>22</v>
      </c>
      <c r="M281" s="1" t="s">
        <v>590</v>
      </c>
      <c r="N281" s="1" t="s">
        <v>24</v>
      </c>
      <c r="O281" s="1" t="n">
        <v>-0.68315043246944</v>
      </c>
      <c r="P281" s="1" t="s">
        <v>25</v>
      </c>
      <c r="Q281" s="1" t="str">
        <f aca="false">CONCATENATE(N281,"_",P281)</f>
        <v>Up_Down</v>
      </c>
    </row>
    <row r="282" customFormat="false" ht="16" hidden="false" customHeight="false" outlineLevel="0" collapsed="false">
      <c r="A282" s="1" t="s">
        <v>591</v>
      </c>
      <c r="B282" s="1" t="n">
        <v>1.10110809602637</v>
      </c>
      <c r="C282" s="1" t="n">
        <v>3.58147036230717</v>
      </c>
      <c r="D282" s="1" t="n">
        <v>10.9804178399151</v>
      </c>
      <c r="E282" s="2" t="n">
        <v>5.94333060992216E-008</v>
      </c>
      <c r="F282" s="2" t="n">
        <v>1.4357145003174E-006</v>
      </c>
      <c r="G282" s="1" t="n">
        <v>8.57681629980209</v>
      </c>
      <c r="H282" s="1" t="s">
        <v>549</v>
      </c>
      <c r="I282" s="1" t="n">
        <v>85492576</v>
      </c>
      <c r="J282" s="1" t="n">
        <v>85527560</v>
      </c>
      <c r="K282" s="1" t="s">
        <v>21</v>
      </c>
      <c r="L282" s="1" t="s">
        <v>22</v>
      </c>
      <c r="M282" s="1" t="s">
        <v>592</v>
      </c>
      <c r="N282" s="1" t="s">
        <v>24</v>
      </c>
      <c r="O282" s="1" t="n">
        <v>-1.23375585376719</v>
      </c>
      <c r="P282" s="1" t="s">
        <v>25</v>
      </c>
      <c r="Q282" s="1" t="str">
        <f aca="false">CONCATENATE(N282,"_",P282)</f>
        <v>Up_Down</v>
      </c>
    </row>
    <row r="283" customFormat="false" ht="16" hidden="false" customHeight="false" outlineLevel="0" collapsed="false">
      <c r="A283" s="1" t="s">
        <v>593</v>
      </c>
      <c r="B283" s="1" t="n">
        <v>0.778259821113281</v>
      </c>
      <c r="C283" s="1" t="n">
        <v>4.27481194580793</v>
      </c>
      <c r="D283" s="1" t="n">
        <v>9.44344550177062</v>
      </c>
      <c r="E283" s="2" t="n">
        <v>3.44661040874587E-007</v>
      </c>
      <c r="F283" s="2" t="n">
        <v>5.54650848572147E-006</v>
      </c>
      <c r="G283" s="1" t="n">
        <v>6.66364377983997</v>
      </c>
      <c r="H283" s="1" t="s">
        <v>549</v>
      </c>
      <c r="I283" s="1" t="n">
        <v>88137855</v>
      </c>
      <c r="J283" s="1" t="n">
        <v>88172027</v>
      </c>
      <c r="K283" s="1" t="s">
        <v>21</v>
      </c>
      <c r="L283" s="1" t="s">
        <v>22</v>
      </c>
      <c r="M283" s="1" t="s">
        <v>594</v>
      </c>
      <c r="N283" s="1" t="s">
        <v>24</v>
      </c>
      <c r="O283" s="1" t="n">
        <v>-0.721801015540533</v>
      </c>
      <c r="P283" s="1" t="s">
        <v>25</v>
      </c>
      <c r="Q283" s="1" t="str">
        <f aca="false">CONCATENATE(N283,"_",P283)</f>
        <v>Up_Down</v>
      </c>
    </row>
    <row r="284" customFormat="false" ht="16" hidden="false" customHeight="false" outlineLevel="0" collapsed="false">
      <c r="A284" s="1" t="s">
        <v>595</v>
      </c>
      <c r="B284" s="1" t="n">
        <v>4.37459670524421</v>
      </c>
      <c r="C284" s="1" t="n">
        <v>0.331778695508999</v>
      </c>
      <c r="D284" s="1" t="n">
        <v>9.16194628277778</v>
      </c>
      <c r="E284" s="2" t="n">
        <v>4.87029723183807E-007</v>
      </c>
      <c r="F284" s="2" t="n">
        <v>7.31079048120769E-006</v>
      </c>
      <c r="G284" s="1" t="n">
        <v>6.71800402481853</v>
      </c>
      <c r="H284" s="1" t="s">
        <v>549</v>
      </c>
      <c r="I284" s="1" t="n">
        <v>94745590</v>
      </c>
      <c r="J284" s="1" t="n">
        <v>94751699</v>
      </c>
      <c r="K284" s="1" t="s">
        <v>21</v>
      </c>
      <c r="L284" s="1" t="s">
        <v>22</v>
      </c>
      <c r="M284" s="1" t="s">
        <v>596</v>
      </c>
      <c r="N284" s="1" t="s">
        <v>24</v>
      </c>
      <c r="O284" s="1" t="n">
        <v>-5.66671341076944</v>
      </c>
      <c r="P284" s="1" t="s">
        <v>25</v>
      </c>
      <c r="Q284" s="1" t="str">
        <f aca="false">CONCATENATE(N284,"_",P284)</f>
        <v>Up_Down</v>
      </c>
    </row>
    <row r="285" customFormat="false" ht="16" hidden="false" customHeight="false" outlineLevel="0" collapsed="false">
      <c r="A285" s="1" t="s">
        <v>597</v>
      </c>
      <c r="B285" s="1" t="n">
        <v>0.590511116187654</v>
      </c>
      <c r="C285" s="1" t="n">
        <v>5.64693632483866</v>
      </c>
      <c r="D285" s="1" t="n">
        <v>7.71626266602686</v>
      </c>
      <c r="E285" s="2" t="n">
        <v>3.28723275493462E-006</v>
      </c>
      <c r="F285" s="2" t="n">
        <v>3.20893738066454E-005</v>
      </c>
      <c r="G285" s="1" t="n">
        <v>4.16405607786391</v>
      </c>
      <c r="H285" s="1" t="s">
        <v>549</v>
      </c>
      <c r="I285" s="1" t="n">
        <v>105943590</v>
      </c>
      <c r="J285" s="1" t="n">
        <v>105966097</v>
      </c>
      <c r="K285" s="1" t="s">
        <v>27</v>
      </c>
      <c r="L285" s="1" t="s">
        <v>22</v>
      </c>
      <c r="M285" s="1" t="s">
        <v>598</v>
      </c>
      <c r="N285" s="1" t="s">
        <v>24</v>
      </c>
      <c r="O285" s="1" t="n">
        <v>-1.46863285089767</v>
      </c>
      <c r="P285" s="1" t="s">
        <v>25</v>
      </c>
      <c r="Q285" s="1" t="str">
        <f aca="false">CONCATENATE(N285,"_",P285)</f>
        <v>Up_Down</v>
      </c>
    </row>
    <row r="286" customFormat="false" ht="16" hidden="false" customHeight="false" outlineLevel="0" collapsed="false">
      <c r="A286" s="1" t="s">
        <v>599</v>
      </c>
      <c r="B286" s="1" t="n">
        <v>0.615598154810786</v>
      </c>
      <c r="C286" s="1" t="n">
        <v>3.96819585791</v>
      </c>
      <c r="D286" s="1" t="n">
        <v>6.30383875220557</v>
      </c>
      <c r="E286" s="2" t="n">
        <v>2.71233656198953E-005</v>
      </c>
      <c r="F286" s="1" t="n">
        <v>0.000175627804721014</v>
      </c>
      <c r="G286" s="1" t="n">
        <v>2.11571334504048</v>
      </c>
      <c r="H286" s="1" t="s">
        <v>549</v>
      </c>
      <c r="I286" s="1" t="n">
        <v>106210936</v>
      </c>
      <c r="J286" s="1" t="n">
        <v>106252794</v>
      </c>
      <c r="K286" s="1" t="s">
        <v>21</v>
      </c>
      <c r="L286" s="1" t="s">
        <v>22</v>
      </c>
      <c r="M286" s="1" t="s">
        <v>600</v>
      </c>
      <c r="N286" s="1" t="s">
        <v>24</v>
      </c>
      <c r="O286" s="1" t="n">
        <v>-0.997631594059627</v>
      </c>
      <c r="P286" s="1" t="s">
        <v>25</v>
      </c>
      <c r="Q286" s="1" t="str">
        <f aca="false">CONCATENATE(N286,"_",P286)</f>
        <v>Up_Down</v>
      </c>
    </row>
    <row r="287" customFormat="false" ht="16" hidden="false" customHeight="false" outlineLevel="0" collapsed="false">
      <c r="A287" s="1" t="s">
        <v>601</v>
      </c>
      <c r="B287" s="1" t="n">
        <v>0.656688691187431</v>
      </c>
      <c r="C287" s="1" t="n">
        <v>3.58870012340248</v>
      </c>
      <c r="D287" s="1" t="n">
        <v>6.53108231831537</v>
      </c>
      <c r="E287" s="2" t="n">
        <v>1.89733716740783E-005</v>
      </c>
      <c r="F287" s="1" t="n">
        <v>0.000132583401168224</v>
      </c>
      <c r="G287" s="1" t="n">
        <v>2.56325147892562</v>
      </c>
      <c r="H287" s="1" t="s">
        <v>549</v>
      </c>
      <c r="I287" s="1" t="n">
        <v>106893636</v>
      </c>
      <c r="J287" s="1" t="n">
        <v>106923088</v>
      </c>
      <c r="K287" s="1" t="s">
        <v>21</v>
      </c>
      <c r="L287" s="1" t="s">
        <v>22</v>
      </c>
      <c r="M287" s="1" t="s">
        <v>602</v>
      </c>
      <c r="N287" s="1" t="s">
        <v>24</v>
      </c>
      <c r="O287" s="1" t="n">
        <v>-0.745951141266571</v>
      </c>
      <c r="P287" s="1" t="s">
        <v>25</v>
      </c>
      <c r="Q287" s="1" t="str">
        <f aca="false">CONCATENATE(N287,"_",P287)</f>
        <v>Up_Down</v>
      </c>
    </row>
    <row r="288" customFormat="false" ht="16" hidden="false" customHeight="false" outlineLevel="0" collapsed="false">
      <c r="A288" s="1" t="s">
        <v>603</v>
      </c>
      <c r="B288" s="1" t="n">
        <v>1.12553967201531</v>
      </c>
      <c r="C288" s="1" t="n">
        <v>6.56464098467911</v>
      </c>
      <c r="D288" s="1" t="n">
        <v>15.0516684651472</v>
      </c>
      <c r="E288" s="2" t="n">
        <v>1.3013738085557E-009</v>
      </c>
      <c r="F288" s="2" t="n">
        <v>9.01324910571201E-008</v>
      </c>
      <c r="G288" s="1" t="n">
        <v>12.3744396942343</v>
      </c>
      <c r="H288" s="1" t="s">
        <v>549</v>
      </c>
      <c r="I288" s="1" t="n">
        <v>107150640</v>
      </c>
      <c r="J288" s="1" t="n">
        <v>107187471</v>
      </c>
      <c r="K288" s="1" t="s">
        <v>21</v>
      </c>
      <c r="L288" s="1" t="s">
        <v>22</v>
      </c>
      <c r="M288" s="1" t="s">
        <v>604</v>
      </c>
      <c r="N288" s="1" t="s">
        <v>24</v>
      </c>
      <c r="O288" s="1" t="n">
        <v>-1.00146272048319</v>
      </c>
      <c r="P288" s="1" t="s">
        <v>25</v>
      </c>
      <c r="Q288" s="1" t="str">
        <f aca="false">CONCATENATE(N288,"_",P288)</f>
        <v>Up_Down</v>
      </c>
    </row>
    <row r="289" customFormat="false" ht="16" hidden="false" customHeight="false" outlineLevel="0" collapsed="false">
      <c r="A289" s="1" t="s">
        <v>605</v>
      </c>
      <c r="B289" s="1" t="n">
        <v>0.833879340332159</v>
      </c>
      <c r="C289" s="1" t="n">
        <v>3.85953499364666</v>
      </c>
      <c r="D289" s="1" t="n">
        <v>6.48309037225277</v>
      </c>
      <c r="E289" s="2" t="n">
        <v>2.04487146227025E-005</v>
      </c>
      <c r="F289" s="1" t="n">
        <v>0.000140119150980734</v>
      </c>
      <c r="G289" s="1" t="n">
        <v>2.41489722779069</v>
      </c>
      <c r="H289" s="1" t="s">
        <v>549</v>
      </c>
      <c r="I289" s="1" t="n">
        <v>119910360</v>
      </c>
      <c r="J289" s="1" t="n">
        <v>119957560</v>
      </c>
      <c r="K289" s="1" t="s">
        <v>21</v>
      </c>
      <c r="L289" s="1" t="s">
        <v>22</v>
      </c>
      <c r="M289" s="1" t="s">
        <v>606</v>
      </c>
      <c r="N289" s="1" t="s">
        <v>24</v>
      </c>
      <c r="O289" s="1" t="n">
        <v>-1.27392142884424</v>
      </c>
      <c r="P289" s="1" t="s">
        <v>25</v>
      </c>
      <c r="Q289" s="1" t="str">
        <f aca="false">CONCATENATE(N289,"_",P289)</f>
        <v>Up_Down</v>
      </c>
    </row>
    <row r="290" customFormat="false" ht="16" hidden="false" customHeight="false" outlineLevel="0" collapsed="false">
      <c r="A290" s="1" t="s">
        <v>607</v>
      </c>
      <c r="B290" s="1" t="n">
        <v>2.36806424766663</v>
      </c>
      <c r="C290" s="1" t="n">
        <v>4.85806369173623</v>
      </c>
      <c r="D290" s="1" t="n">
        <v>19.3505748449224</v>
      </c>
      <c r="E290" s="2" t="n">
        <v>5.64226800960979E-011</v>
      </c>
      <c r="F290" s="2" t="n">
        <v>9.07990276899411E-009</v>
      </c>
      <c r="G290" s="1" t="n">
        <v>15.6812941760309</v>
      </c>
      <c r="H290" s="1" t="s">
        <v>549</v>
      </c>
      <c r="I290" s="1" t="n">
        <v>122433601</v>
      </c>
      <c r="J290" s="1" t="n">
        <v>122443422</v>
      </c>
      <c r="K290" s="1" t="s">
        <v>27</v>
      </c>
      <c r="L290" s="1" t="s">
        <v>22</v>
      </c>
      <c r="M290" s="1" t="s">
        <v>608</v>
      </c>
      <c r="N290" s="1" t="s">
        <v>24</v>
      </c>
      <c r="O290" s="1" t="n">
        <v>-1.29137406859781</v>
      </c>
      <c r="P290" s="1" t="s">
        <v>25</v>
      </c>
      <c r="Q290" s="1" t="str">
        <f aca="false">CONCATENATE(N290,"_",P290)</f>
        <v>Up_Down</v>
      </c>
    </row>
    <row r="291" customFormat="false" ht="16" hidden="false" customHeight="false" outlineLevel="0" collapsed="false">
      <c r="A291" s="1" t="s">
        <v>609</v>
      </c>
      <c r="B291" s="1" t="n">
        <v>0.737668378407902</v>
      </c>
      <c r="C291" s="1" t="n">
        <v>7.2883630120091</v>
      </c>
      <c r="D291" s="1" t="n">
        <v>4.94954596168595</v>
      </c>
      <c r="E291" s="1" t="n">
        <v>0.000264670294487918</v>
      </c>
      <c r="F291" s="1" t="n">
        <v>0.00114206901915666</v>
      </c>
      <c r="G291" s="1" t="n">
        <v>-0.487766379048686</v>
      </c>
      <c r="H291" s="1" t="s">
        <v>549</v>
      </c>
      <c r="I291" s="1" t="n">
        <v>122481698</v>
      </c>
      <c r="J291" s="1" t="n">
        <v>122551329</v>
      </c>
      <c r="K291" s="1" t="s">
        <v>27</v>
      </c>
      <c r="L291" s="1" t="s">
        <v>22</v>
      </c>
      <c r="M291" s="1" t="s">
        <v>610</v>
      </c>
      <c r="N291" s="1" t="s">
        <v>24</v>
      </c>
      <c r="O291" s="1" t="n">
        <v>-1.03893193288194</v>
      </c>
      <c r="P291" s="1" t="s">
        <v>25</v>
      </c>
      <c r="Q291" s="1" t="str">
        <f aca="false">CONCATENATE(N291,"_",P291)</f>
        <v>Up_Down</v>
      </c>
    </row>
    <row r="292" customFormat="false" ht="16" hidden="false" customHeight="false" outlineLevel="0" collapsed="false">
      <c r="A292" s="1" t="s">
        <v>611</v>
      </c>
      <c r="B292" s="1" t="n">
        <v>1.7077578052554</v>
      </c>
      <c r="C292" s="1" t="n">
        <v>3.5357949065517</v>
      </c>
      <c r="D292" s="1" t="n">
        <v>9.62104216335981</v>
      </c>
      <c r="E292" s="2" t="n">
        <v>2.78228724386206E-007</v>
      </c>
      <c r="F292" s="2" t="n">
        <v>4.76472133170306E-006</v>
      </c>
      <c r="G292" s="1" t="n">
        <v>6.89223139777962</v>
      </c>
      <c r="H292" s="1" t="s">
        <v>612</v>
      </c>
      <c r="I292" s="1" t="n">
        <v>7272514</v>
      </c>
      <c r="J292" s="1" t="n">
        <v>7283331</v>
      </c>
      <c r="K292" s="1" t="s">
        <v>21</v>
      </c>
      <c r="L292" s="1" t="s">
        <v>22</v>
      </c>
      <c r="M292" s="1" t="s">
        <v>613</v>
      </c>
      <c r="N292" s="1" t="s">
        <v>24</v>
      </c>
      <c r="O292" s="1" t="n">
        <v>-3.46258791776275</v>
      </c>
      <c r="P292" s="1" t="s">
        <v>25</v>
      </c>
      <c r="Q292" s="1" t="str">
        <f aca="false">CONCATENATE(N292,"_",P292)</f>
        <v>Up_Down</v>
      </c>
    </row>
    <row r="293" customFormat="false" ht="16" hidden="false" customHeight="false" outlineLevel="0" collapsed="false">
      <c r="A293" s="1" t="s">
        <v>614</v>
      </c>
      <c r="B293" s="1" t="n">
        <v>1.68931046458129</v>
      </c>
      <c r="C293" s="1" t="n">
        <v>7.65236982803453</v>
      </c>
      <c r="D293" s="1" t="n">
        <v>6.81590880118786</v>
      </c>
      <c r="E293" s="2" t="n">
        <v>1.2243745555647E-005</v>
      </c>
      <c r="F293" s="2" t="n">
        <v>9.30439636218369E-005</v>
      </c>
      <c r="G293" s="1" t="n">
        <v>2.72554059795427</v>
      </c>
      <c r="H293" s="1" t="s">
        <v>612</v>
      </c>
      <c r="I293" s="1" t="n">
        <v>7344381</v>
      </c>
      <c r="J293" s="1" t="n">
        <v>7369499</v>
      </c>
      <c r="K293" s="1" t="s">
        <v>21</v>
      </c>
      <c r="L293" s="1" t="s">
        <v>22</v>
      </c>
      <c r="M293" s="1" t="s">
        <v>615</v>
      </c>
      <c r="N293" s="1" t="s">
        <v>24</v>
      </c>
      <c r="O293" s="1" t="n">
        <v>-7.17530355510232</v>
      </c>
      <c r="P293" s="1" t="s">
        <v>25</v>
      </c>
      <c r="Q293" s="1" t="str">
        <f aca="false">CONCATENATE(N293,"_",P293)</f>
        <v>Up_Down</v>
      </c>
    </row>
    <row r="294" customFormat="false" ht="16" hidden="false" customHeight="false" outlineLevel="0" collapsed="false">
      <c r="A294" s="1" t="s">
        <v>616</v>
      </c>
      <c r="B294" s="1" t="n">
        <v>1.12367086558036</v>
      </c>
      <c r="C294" s="1" t="n">
        <v>3.60998643264253</v>
      </c>
      <c r="D294" s="1" t="n">
        <v>9.31860727040193</v>
      </c>
      <c r="E294" s="2" t="n">
        <v>4.01385296882652E-007</v>
      </c>
      <c r="F294" s="2" t="n">
        <v>6.23437061585367E-006</v>
      </c>
      <c r="G294" s="1" t="n">
        <v>6.57981563300854</v>
      </c>
      <c r="H294" s="1" t="s">
        <v>612</v>
      </c>
      <c r="I294" s="1" t="n">
        <v>20888175</v>
      </c>
      <c r="J294" s="1" t="n">
        <v>20892178</v>
      </c>
      <c r="K294" s="1" t="s">
        <v>21</v>
      </c>
      <c r="L294" s="1" t="s">
        <v>22</v>
      </c>
      <c r="M294" s="1" t="s">
        <v>617</v>
      </c>
      <c r="N294" s="1" t="s">
        <v>24</v>
      </c>
      <c r="O294" s="1" t="n">
        <v>-1.32904927433136</v>
      </c>
      <c r="P294" s="1" t="s">
        <v>25</v>
      </c>
      <c r="Q294" s="1" t="str">
        <f aca="false">CONCATENATE(N294,"_",P294)</f>
        <v>Up_Down</v>
      </c>
    </row>
    <row r="295" customFormat="false" ht="16" hidden="false" customHeight="false" outlineLevel="0" collapsed="false">
      <c r="A295" s="1" t="s">
        <v>618</v>
      </c>
      <c r="B295" s="1" t="n">
        <v>1.3725230782145</v>
      </c>
      <c r="C295" s="1" t="n">
        <v>7.02546874244442</v>
      </c>
      <c r="D295" s="1" t="n">
        <v>11.3716320093322</v>
      </c>
      <c r="E295" s="2" t="n">
        <v>3.92270178535393E-008</v>
      </c>
      <c r="F295" s="2" t="n">
        <v>1.05990433671921E-006</v>
      </c>
      <c r="G295" s="1" t="n">
        <v>8.78830653482487</v>
      </c>
      <c r="H295" s="1" t="s">
        <v>612</v>
      </c>
      <c r="I295" s="1" t="n">
        <v>21723483</v>
      </c>
      <c r="J295" s="1" t="n">
        <v>21749919</v>
      </c>
      <c r="K295" s="1" t="s">
        <v>21</v>
      </c>
      <c r="L295" s="1" t="s">
        <v>22</v>
      </c>
      <c r="M295" s="1" t="s">
        <v>619</v>
      </c>
      <c r="N295" s="1" t="s">
        <v>24</v>
      </c>
      <c r="O295" s="1" t="n">
        <v>-0.997353464798793</v>
      </c>
      <c r="P295" s="1" t="s">
        <v>25</v>
      </c>
      <c r="Q295" s="1" t="str">
        <f aca="false">CONCATENATE(N295,"_",P295)</f>
        <v>Up_Down</v>
      </c>
    </row>
    <row r="296" customFormat="false" ht="16" hidden="false" customHeight="false" outlineLevel="0" collapsed="false">
      <c r="A296" s="1" t="s">
        <v>620</v>
      </c>
      <c r="B296" s="1" t="n">
        <v>2.46358400846982</v>
      </c>
      <c r="C296" s="1" t="n">
        <v>2.10419716397629</v>
      </c>
      <c r="D296" s="1" t="n">
        <v>12.818659802036</v>
      </c>
      <c r="E296" s="2" t="n">
        <v>9.29862888979522E-009</v>
      </c>
      <c r="F296" s="2" t="n">
        <v>3.7136823336142E-007</v>
      </c>
      <c r="G296" s="1" t="n">
        <v>10.6257492685205</v>
      </c>
      <c r="H296" s="1" t="s">
        <v>612</v>
      </c>
      <c r="I296" s="1" t="n">
        <v>22126727</v>
      </c>
      <c r="J296" s="1" t="n">
        <v>22135711</v>
      </c>
      <c r="K296" s="1" t="s">
        <v>27</v>
      </c>
      <c r="L296" s="1" t="s">
        <v>22</v>
      </c>
      <c r="M296" s="1" t="s">
        <v>621</v>
      </c>
      <c r="N296" s="1" t="s">
        <v>24</v>
      </c>
      <c r="O296" s="1" t="n">
        <v>-2.90304758001571</v>
      </c>
      <c r="P296" s="1" t="s">
        <v>25</v>
      </c>
      <c r="Q296" s="1" t="str">
        <f aca="false">CONCATENATE(N296,"_",P296)</f>
        <v>Up_Down</v>
      </c>
    </row>
    <row r="297" customFormat="false" ht="16" hidden="false" customHeight="false" outlineLevel="0" collapsed="false">
      <c r="A297" s="1" t="s">
        <v>622</v>
      </c>
      <c r="B297" s="1" t="n">
        <v>1.36845444296188</v>
      </c>
      <c r="C297" s="1" t="n">
        <v>4.99206368247765</v>
      </c>
      <c r="D297" s="1" t="n">
        <v>6.49801954327113</v>
      </c>
      <c r="E297" s="2" t="n">
        <v>1.99772060643589E-005</v>
      </c>
      <c r="F297" s="1" t="n">
        <v>0.000137577448686142</v>
      </c>
      <c r="G297" s="1" t="n">
        <v>2.32372238017281</v>
      </c>
      <c r="H297" s="1" t="s">
        <v>612</v>
      </c>
      <c r="I297" s="1" t="n">
        <v>42251595</v>
      </c>
      <c r="J297" s="1" t="n">
        <v>42264256</v>
      </c>
      <c r="K297" s="1" t="s">
        <v>27</v>
      </c>
      <c r="L297" s="1" t="s">
        <v>22</v>
      </c>
      <c r="M297" s="1" t="s">
        <v>623</v>
      </c>
      <c r="N297" s="1" t="s">
        <v>24</v>
      </c>
      <c r="O297" s="1" t="n">
        <v>-1.15732626073329</v>
      </c>
      <c r="P297" s="1" t="s">
        <v>25</v>
      </c>
      <c r="Q297" s="1" t="str">
        <f aca="false">CONCATENATE(N297,"_",P297)</f>
        <v>Up_Down</v>
      </c>
    </row>
    <row r="298" customFormat="false" ht="16" hidden="false" customHeight="false" outlineLevel="0" collapsed="false">
      <c r="A298" s="1" t="s">
        <v>624</v>
      </c>
      <c r="B298" s="1" t="n">
        <v>0.669982250833836</v>
      </c>
      <c r="C298" s="1" t="n">
        <v>4.70655530057215</v>
      </c>
      <c r="D298" s="1" t="n">
        <v>6.71131741934041</v>
      </c>
      <c r="E298" s="2" t="n">
        <v>1.43621319645022E-005</v>
      </c>
      <c r="F298" s="1" t="n">
        <v>0.0001064081314066</v>
      </c>
      <c r="G298" s="1" t="n">
        <v>2.69248668511514</v>
      </c>
      <c r="H298" s="1" t="s">
        <v>612</v>
      </c>
      <c r="I298" s="1" t="n">
        <v>44336339</v>
      </c>
      <c r="J298" s="1" t="n">
        <v>44344228</v>
      </c>
      <c r="K298" s="1" t="s">
        <v>27</v>
      </c>
      <c r="L298" s="1" t="s">
        <v>22</v>
      </c>
      <c r="M298" s="1" t="s">
        <v>625</v>
      </c>
      <c r="N298" s="1" t="s">
        <v>24</v>
      </c>
      <c r="O298" s="1" t="n">
        <v>-0.788292547466227</v>
      </c>
      <c r="P298" s="1" t="s">
        <v>25</v>
      </c>
      <c r="Q298" s="1" t="str">
        <f aca="false">CONCATENATE(N298,"_",P298)</f>
        <v>Up_Down</v>
      </c>
    </row>
    <row r="299" customFormat="false" ht="16" hidden="false" customHeight="false" outlineLevel="0" collapsed="false">
      <c r="A299" s="1" t="s">
        <v>626</v>
      </c>
      <c r="B299" s="1" t="n">
        <v>1.43930216528008</v>
      </c>
      <c r="C299" s="1" t="n">
        <v>6.67973643955773</v>
      </c>
      <c r="D299" s="1" t="n">
        <v>12.9366568585013</v>
      </c>
      <c r="E299" s="2" t="n">
        <v>8.32036210914324E-009</v>
      </c>
      <c r="F299" s="2" t="n">
        <v>3.48849511725496E-007</v>
      </c>
      <c r="G299" s="1" t="n">
        <v>10.4247553914053</v>
      </c>
      <c r="H299" s="1" t="s">
        <v>612</v>
      </c>
      <c r="I299" s="1" t="n">
        <v>44379490</v>
      </c>
      <c r="J299" s="1" t="n">
        <v>44392369</v>
      </c>
      <c r="K299" s="1" t="s">
        <v>21</v>
      </c>
      <c r="L299" s="1" t="s">
        <v>22</v>
      </c>
      <c r="M299" s="1" t="s">
        <v>627</v>
      </c>
      <c r="N299" s="1" t="s">
        <v>24</v>
      </c>
      <c r="O299" s="1" t="n">
        <v>-1.55902382352475</v>
      </c>
      <c r="P299" s="1" t="s">
        <v>25</v>
      </c>
      <c r="Q299" s="1" t="str">
        <f aca="false">CONCATENATE(N299,"_",P299)</f>
        <v>Up_Down</v>
      </c>
    </row>
    <row r="300" customFormat="false" ht="16" hidden="false" customHeight="false" outlineLevel="0" collapsed="false">
      <c r="A300" s="1" t="s">
        <v>628</v>
      </c>
      <c r="B300" s="1" t="n">
        <v>1.39001213684199</v>
      </c>
      <c r="C300" s="1" t="n">
        <v>3.18956919157225</v>
      </c>
      <c r="D300" s="1" t="n">
        <v>8.54906237725533</v>
      </c>
      <c r="E300" s="2" t="n">
        <v>1.06364417768234E-006</v>
      </c>
      <c r="F300" s="2" t="n">
        <v>1.3196664667095E-005</v>
      </c>
      <c r="G300" s="1" t="n">
        <v>5.59413617882435</v>
      </c>
      <c r="H300" s="1" t="s">
        <v>612</v>
      </c>
      <c r="I300" s="1" t="n">
        <v>44686304</v>
      </c>
      <c r="J300" s="1" t="n">
        <v>44735198</v>
      </c>
      <c r="K300" s="1" t="s">
        <v>27</v>
      </c>
      <c r="L300" s="1" t="s">
        <v>22</v>
      </c>
      <c r="M300" s="1" t="s">
        <v>629</v>
      </c>
      <c r="N300" s="1" t="s">
        <v>24</v>
      </c>
      <c r="O300" s="1" t="n">
        <v>-2.09765453196029</v>
      </c>
      <c r="P300" s="1" t="s">
        <v>25</v>
      </c>
      <c r="Q300" s="1" t="str">
        <f aca="false">CONCATENATE(N300,"_",P300)</f>
        <v>Up_Down</v>
      </c>
    </row>
    <row r="301" customFormat="false" ht="16" hidden="false" customHeight="false" outlineLevel="0" collapsed="false">
      <c r="A301" s="1" t="s">
        <v>630</v>
      </c>
      <c r="B301" s="1" t="n">
        <v>1.13477912476713</v>
      </c>
      <c r="C301" s="1" t="n">
        <v>4.71380388938164</v>
      </c>
      <c r="D301" s="1" t="n">
        <v>11.601940696309</v>
      </c>
      <c r="E301" s="2" t="n">
        <v>3.08851217388433E-008</v>
      </c>
      <c r="F301" s="2" t="n">
        <v>8.81580628235994E-007</v>
      </c>
      <c r="G301" s="1" t="n">
        <v>9.14035096067265</v>
      </c>
      <c r="H301" s="1" t="s">
        <v>612</v>
      </c>
      <c r="I301" s="1" t="n">
        <v>54586334</v>
      </c>
      <c r="J301" s="1" t="n">
        <v>54604661</v>
      </c>
      <c r="K301" s="1" t="s">
        <v>21</v>
      </c>
      <c r="L301" s="1" t="s">
        <v>22</v>
      </c>
      <c r="M301" s="1" t="s">
        <v>631</v>
      </c>
      <c r="N301" s="1" t="s">
        <v>24</v>
      </c>
      <c r="O301" s="1" t="n">
        <v>-1.33864230815768</v>
      </c>
      <c r="P301" s="1" t="s">
        <v>25</v>
      </c>
      <c r="Q301" s="1" t="str">
        <f aca="false">CONCATENATE(N301,"_",P301)</f>
        <v>Up_Down</v>
      </c>
    </row>
    <row r="302" customFormat="false" ht="16" hidden="false" customHeight="false" outlineLevel="0" collapsed="false">
      <c r="A302" s="1" t="s">
        <v>632</v>
      </c>
      <c r="B302" s="1" t="n">
        <v>0.889438782440794</v>
      </c>
      <c r="C302" s="1" t="n">
        <v>2.98674083351413</v>
      </c>
      <c r="D302" s="1" t="n">
        <v>7.2140180526868</v>
      </c>
      <c r="E302" s="2" t="n">
        <v>6.75848546642357E-006</v>
      </c>
      <c r="F302" s="2" t="n">
        <v>5.83726175683292E-005</v>
      </c>
      <c r="G302" s="1" t="n">
        <v>3.75272176927566</v>
      </c>
      <c r="H302" s="1" t="s">
        <v>612</v>
      </c>
      <c r="I302" s="1" t="n">
        <v>54950230</v>
      </c>
      <c r="J302" s="1" t="n">
        <v>54950998</v>
      </c>
      <c r="K302" s="1" t="s">
        <v>27</v>
      </c>
      <c r="L302" s="1" t="s">
        <v>22</v>
      </c>
      <c r="M302" s="1" t="s">
        <v>633</v>
      </c>
      <c r="N302" s="1" t="s">
        <v>24</v>
      </c>
      <c r="O302" s="1" t="n">
        <v>-0.930361494946393</v>
      </c>
      <c r="P302" s="1" t="s">
        <v>25</v>
      </c>
      <c r="Q302" s="1" t="str">
        <f aca="false">CONCATENATE(N302,"_",P302)</f>
        <v>Up_Down</v>
      </c>
    </row>
    <row r="303" customFormat="false" ht="16" hidden="false" customHeight="false" outlineLevel="0" collapsed="false">
      <c r="A303" s="1" t="s">
        <v>634</v>
      </c>
      <c r="B303" s="1" t="n">
        <v>0.627692430615992</v>
      </c>
      <c r="C303" s="1" t="n">
        <v>6.54813587272257</v>
      </c>
      <c r="D303" s="1" t="n">
        <v>7.20039372924786</v>
      </c>
      <c r="E303" s="2" t="n">
        <v>6.89498280078481E-006</v>
      </c>
      <c r="F303" s="2" t="n">
        <v>5.9270853722693E-005</v>
      </c>
      <c r="G303" s="1" t="n">
        <v>3.3542446388496</v>
      </c>
      <c r="H303" s="1" t="s">
        <v>612</v>
      </c>
      <c r="I303" s="1" t="n">
        <v>59388258</v>
      </c>
      <c r="J303" s="1" t="n">
        <v>59486618</v>
      </c>
      <c r="K303" s="1" t="s">
        <v>27</v>
      </c>
      <c r="L303" s="1" t="s">
        <v>22</v>
      </c>
      <c r="M303" s="1" t="s">
        <v>635</v>
      </c>
      <c r="N303" s="1" t="s">
        <v>24</v>
      </c>
      <c r="O303" s="1" t="n">
        <v>-0.673058692067218</v>
      </c>
      <c r="P303" s="1" t="s">
        <v>25</v>
      </c>
      <c r="Q303" s="1" t="str">
        <f aca="false">CONCATENATE(N303,"_",P303)</f>
        <v>Up_Down</v>
      </c>
    </row>
    <row r="304" customFormat="false" ht="16" hidden="false" customHeight="false" outlineLevel="0" collapsed="false">
      <c r="A304" s="1" t="s">
        <v>636</v>
      </c>
      <c r="B304" s="1" t="n">
        <v>0.639808703605183</v>
      </c>
      <c r="C304" s="1" t="n">
        <v>6.13530155026143</v>
      </c>
      <c r="D304" s="1" t="n">
        <v>6.56015843209446</v>
      </c>
      <c r="E304" s="2" t="n">
        <v>1.81345743532443E-005</v>
      </c>
      <c r="F304" s="1" t="n">
        <v>0.00012794754812866</v>
      </c>
      <c r="G304" s="1" t="n">
        <v>2.35107961434445</v>
      </c>
      <c r="H304" s="1" t="s">
        <v>612</v>
      </c>
      <c r="I304" s="1" t="n">
        <v>62791821</v>
      </c>
      <c r="J304" s="1" t="n">
        <v>62811934</v>
      </c>
      <c r="K304" s="1" t="s">
        <v>27</v>
      </c>
      <c r="L304" s="1" t="s">
        <v>22</v>
      </c>
      <c r="M304" s="1" t="s">
        <v>637</v>
      </c>
      <c r="N304" s="1" t="s">
        <v>24</v>
      </c>
      <c r="O304" s="1" t="n">
        <v>-0.950870907129908</v>
      </c>
      <c r="P304" s="1" t="s">
        <v>25</v>
      </c>
      <c r="Q304" s="1" t="str">
        <f aca="false">CONCATENATE(N304,"_",P304)</f>
        <v>Up_Down</v>
      </c>
    </row>
    <row r="305" customFormat="false" ht="16" hidden="false" customHeight="false" outlineLevel="0" collapsed="false">
      <c r="A305" s="1" t="s">
        <v>638</v>
      </c>
      <c r="B305" s="1" t="n">
        <v>0.812098974376116</v>
      </c>
      <c r="C305" s="1" t="n">
        <v>9.71861041297139</v>
      </c>
      <c r="D305" s="1" t="n">
        <v>12.4424910360593</v>
      </c>
      <c r="E305" s="2" t="n">
        <v>1.33328207575813E-008</v>
      </c>
      <c r="F305" s="2" t="n">
        <v>4.76800841667359E-007</v>
      </c>
      <c r="G305" s="1" t="n">
        <v>9.9133010075175</v>
      </c>
      <c r="H305" s="1" t="s">
        <v>612</v>
      </c>
      <c r="I305" s="1" t="n">
        <v>69453620</v>
      </c>
      <c r="J305" s="1" t="n">
        <v>69491795</v>
      </c>
      <c r="K305" s="1" t="s">
        <v>21</v>
      </c>
      <c r="L305" s="1" t="s">
        <v>22</v>
      </c>
      <c r="M305" s="1" t="s">
        <v>639</v>
      </c>
      <c r="N305" s="1" t="s">
        <v>24</v>
      </c>
      <c r="O305" s="1" t="n">
        <v>-1.82279999783792</v>
      </c>
      <c r="P305" s="1" t="s">
        <v>25</v>
      </c>
      <c r="Q305" s="1" t="str">
        <f aca="false">CONCATENATE(N305,"_",P305)</f>
        <v>Up_Down</v>
      </c>
    </row>
    <row r="306" customFormat="false" ht="16" hidden="false" customHeight="false" outlineLevel="0" collapsed="false">
      <c r="A306" s="1" t="s">
        <v>640</v>
      </c>
      <c r="B306" s="1" t="n">
        <v>0.67494401543264</v>
      </c>
      <c r="C306" s="1" t="n">
        <v>8.19177820591156</v>
      </c>
      <c r="D306" s="1" t="n">
        <v>5.40036822254033</v>
      </c>
      <c r="E306" s="1" t="n">
        <v>0.00012053809414112</v>
      </c>
      <c r="F306" s="1" t="n">
        <v>0.000594701697108331</v>
      </c>
      <c r="G306" s="1" t="n">
        <v>0.319181139367382</v>
      </c>
      <c r="H306" s="1" t="s">
        <v>612</v>
      </c>
      <c r="I306" s="1" t="n">
        <v>70207350</v>
      </c>
      <c r="J306" s="1" t="n">
        <v>70399766</v>
      </c>
      <c r="K306" s="1" t="s">
        <v>21</v>
      </c>
      <c r="L306" s="1" t="s">
        <v>22</v>
      </c>
      <c r="M306" s="1" t="s">
        <v>641</v>
      </c>
      <c r="N306" s="1" t="s">
        <v>24</v>
      </c>
      <c r="O306" s="1" t="n">
        <v>-1.5309157168258</v>
      </c>
      <c r="P306" s="1" t="s">
        <v>25</v>
      </c>
      <c r="Q306" s="1" t="str">
        <f aca="false">CONCATENATE(N306,"_",P306)</f>
        <v>Up_Down</v>
      </c>
    </row>
    <row r="307" customFormat="false" ht="16" hidden="false" customHeight="false" outlineLevel="0" collapsed="false">
      <c r="A307" s="1" t="s">
        <v>642</v>
      </c>
      <c r="B307" s="1" t="n">
        <v>0.669035846548788</v>
      </c>
      <c r="C307" s="1" t="n">
        <v>5.26796240484685</v>
      </c>
      <c r="D307" s="1" t="n">
        <v>7.14972883463658</v>
      </c>
      <c r="E307" s="2" t="n">
        <v>7.42876625956377E-006</v>
      </c>
      <c r="F307" s="2" t="n">
        <v>6.26777094667743E-005</v>
      </c>
      <c r="G307" s="1" t="n">
        <v>3.33711272329005</v>
      </c>
      <c r="H307" s="1" t="s">
        <v>612</v>
      </c>
      <c r="I307" s="1" t="n">
        <v>77754535</v>
      </c>
      <c r="J307" s="1" t="n">
        <v>77794485</v>
      </c>
      <c r="K307" s="1" t="s">
        <v>21</v>
      </c>
      <c r="L307" s="1" t="s">
        <v>22</v>
      </c>
      <c r="M307" s="1" t="s">
        <v>643</v>
      </c>
      <c r="N307" s="1" t="s">
        <v>24</v>
      </c>
      <c r="O307" s="1" t="n">
        <v>-0.91554414616722</v>
      </c>
      <c r="P307" s="1" t="s">
        <v>25</v>
      </c>
      <c r="Q307" s="1" t="str">
        <f aca="false">CONCATENATE(N307,"_",P307)</f>
        <v>Up_Down</v>
      </c>
    </row>
    <row r="308" customFormat="false" ht="16" hidden="false" customHeight="false" outlineLevel="0" collapsed="false">
      <c r="A308" s="1" t="s">
        <v>644</v>
      </c>
      <c r="B308" s="1" t="n">
        <v>0.867112745291207</v>
      </c>
      <c r="C308" s="1" t="n">
        <v>4.60199737093421</v>
      </c>
      <c r="D308" s="1" t="n">
        <v>10.6847532229446</v>
      </c>
      <c r="E308" s="2" t="n">
        <v>8.20226139563775E-008</v>
      </c>
      <c r="F308" s="2" t="n">
        <v>1.83928988632098E-006</v>
      </c>
      <c r="G308" s="1" t="n">
        <v>8.13929161566508</v>
      </c>
      <c r="H308" s="1" t="s">
        <v>612</v>
      </c>
      <c r="I308" s="1" t="n">
        <v>85687360</v>
      </c>
      <c r="J308" s="1" t="n">
        <v>85749334</v>
      </c>
      <c r="K308" s="1" t="s">
        <v>27</v>
      </c>
      <c r="L308" s="1" t="s">
        <v>22</v>
      </c>
      <c r="M308" s="1" t="s">
        <v>645</v>
      </c>
      <c r="N308" s="1" t="s">
        <v>24</v>
      </c>
      <c r="O308" s="1" t="n">
        <v>-0.588403262457868</v>
      </c>
      <c r="P308" s="1" t="s">
        <v>25</v>
      </c>
      <c r="Q308" s="1" t="str">
        <f aca="false">CONCATENATE(N308,"_",P308)</f>
        <v>Up_Down</v>
      </c>
    </row>
    <row r="309" customFormat="false" ht="16" hidden="false" customHeight="false" outlineLevel="0" collapsed="false">
      <c r="A309" s="1" t="s">
        <v>646</v>
      </c>
      <c r="B309" s="1" t="n">
        <v>1.31403562629475</v>
      </c>
      <c r="C309" s="1" t="n">
        <v>1.92642990394162</v>
      </c>
      <c r="D309" s="1" t="n">
        <v>8.11498853992785</v>
      </c>
      <c r="E309" s="2" t="n">
        <v>1.89606738235123E-006</v>
      </c>
      <c r="F309" s="2" t="n">
        <v>2.12371191044723E-005</v>
      </c>
      <c r="G309" s="1" t="n">
        <v>5.05117777853662</v>
      </c>
      <c r="H309" s="1" t="s">
        <v>612</v>
      </c>
      <c r="I309" s="1" t="n">
        <v>88723285</v>
      </c>
      <c r="J309" s="1" t="n">
        <v>88731914</v>
      </c>
      <c r="K309" s="1" t="s">
        <v>27</v>
      </c>
      <c r="L309" s="1" t="s">
        <v>22</v>
      </c>
      <c r="M309" s="1" t="s">
        <v>647</v>
      </c>
      <c r="N309" s="1" t="s">
        <v>24</v>
      </c>
      <c r="O309" s="1" t="n">
        <v>-4.28445458786385</v>
      </c>
      <c r="P309" s="1" t="s">
        <v>25</v>
      </c>
      <c r="Q309" s="1" t="str">
        <f aca="false">CONCATENATE(N309,"_",P309)</f>
        <v>Up_Down</v>
      </c>
    </row>
    <row r="310" customFormat="false" ht="16" hidden="false" customHeight="false" outlineLevel="0" collapsed="false">
      <c r="A310" s="1" t="s">
        <v>648</v>
      </c>
      <c r="B310" s="1" t="n">
        <v>1.48087188346505</v>
      </c>
      <c r="C310" s="1" t="n">
        <v>1.45270556800946</v>
      </c>
      <c r="D310" s="1" t="n">
        <v>9.63038650723759</v>
      </c>
      <c r="E310" s="2" t="n">
        <v>2.75135044096327E-007</v>
      </c>
      <c r="F310" s="2" t="n">
        <v>4.72653498829844E-006</v>
      </c>
      <c r="G310" s="1" t="n">
        <v>7.1557461421378</v>
      </c>
      <c r="H310" s="1" t="s">
        <v>612</v>
      </c>
      <c r="I310" s="1" t="n">
        <v>88956900</v>
      </c>
      <c r="J310" s="1" t="n">
        <v>88962419</v>
      </c>
      <c r="K310" s="1" t="s">
        <v>21</v>
      </c>
      <c r="L310" s="1" t="s">
        <v>22</v>
      </c>
      <c r="M310" s="1" t="s">
        <v>649</v>
      </c>
      <c r="N310" s="1" t="s">
        <v>24</v>
      </c>
      <c r="O310" s="1" t="n">
        <v>-4.42754942705237</v>
      </c>
      <c r="P310" s="1" t="s">
        <v>25</v>
      </c>
      <c r="Q310" s="1" t="str">
        <f aca="false">CONCATENATE(N310,"_",P310)</f>
        <v>Up_Down</v>
      </c>
    </row>
    <row r="311" customFormat="false" ht="16" hidden="false" customHeight="false" outlineLevel="0" collapsed="false">
      <c r="A311" s="1" t="s">
        <v>650</v>
      </c>
      <c r="B311" s="1" t="n">
        <v>1.5375416166871</v>
      </c>
      <c r="C311" s="1" t="n">
        <v>2.22173427692341</v>
      </c>
      <c r="D311" s="1" t="n">
        <v>10.0185286576707</v>
      </c>
      <c r="E311" s="2" t="n">
        <v>1.74179144853668E-007</v>
      </c>
      <c r="F311" s="2" t="n">
        <v>3.27498691088263E-006</v>
      </c>
      <c r="G311" s="1" t="n">
        <v>7.49351208725016</v>
      </c>
      <c r="H311" s="1" t="s">
        <v>612</v>
      </c>
      <c r="I311" s="1" t="n">
        <v>89199209</v>
      </c>
      <c r="J311" s="1" t="n">
        <v>89207827</v>
      </c>
      <c r="K311" s="1" t="s">
        <v>21</v>
      </c>
      <c r="L311" s="1" t="s">
        <v>22</v>
      </c>
      <c r="M311" s="1" t="s">
        <v>651</v>
      </c>
      <c r="N311" s="1" t="s">
        <v>24</v>
      </c>
      <c r="O311" s="1" t="n">
        <v>-4.32219138910042</v>
      </c>
      <c r="P311" s="1" t="s">
        <v>25</v>
      </c>
      <c r="Q311" s="1" t="str">
        <f aca="false">CONCATENATE(N311,"_",P311)</f>
        <v>Up_Down</v>
      </c>
    </row>
    <row r="312" customFormat="false" ht="16" hidden="false" customHeight="false" outlineLevel="0" collapsed="false">
      <c r="A312" s="1" t="s">
        <v>652</v>
      </c>
      <c r="B312" s="1" t="n">
        <v>0.71444546751913</v>
      </c>
      <c r="C312" s="1" t="n">
        <v>4.17263158436368</v>
      </c>
      <c r="D312" s="1" t="n">
        <v>6.07701983131713</v>
      </c>
      <c r="E312" s="2" t="n">
        <v>3.90239175615425E-005</v>
      </c>
      <c r="F312" s="1" t="n">
        <v>0.000236274625074448</v>
      </c>
      <c r="G312" s="1" t="n">
        <v>1.67545288195571</v>
      </c>
      <c r="H312" s="1" t="s">
        <v>612</v>
      </c>
      <c r="I312" s="1" t="n">
        <v>89199379</v>
      </c>
      <c r="J312" s="1" t="n">
        <v>89215471</v>
      </c>
      <c r="K312" s="1" t="s">
        <v>21</v>
      </c>
      <c r="L312" s="1" t="s">
        <v>22</v>
      </c>
      <c r="M312" s="1" t="s">
        <v>653</v>
      </c>
      <c r="N312" s="1" t="s">
        <v>24</v>
      </c>
      <c r="O312" s="1" t="n">
        <v>-1.30051940315369</v>
      </c>
      <c r="P312" s="1" t="s">
        <v>25</v>
      </c>
      <c r="Q312" s="1" t="str">
        <f aca="false">CONCATENATE(N312,"_",P312)</f>
        <v>Up_Down</v>
      </c>
    </row>
    <row r="313" customFormat="false" ht="16" hidden="false" customHeight="false" outlineLevel="0" collapsed="false">
      <c r="A313" s="1" t="s">
        <v>654</v>
      </c>
      <c r="B313" s="1" t="n">
        <v>0.618408283977161</v>
      </c>
      <c r="C313" s="1" t="n">
        <v>6.05390019824807</v>
      </c>
      <c r="D313" s="1" t="n">
        <v>7.75662992763196</v>
      </c>
      <c r="E313" s="2" t="n">
        <v>3.10642206653569E-006</v>
      </c>
      <c r="F313" s="2" t="n">
        <v>3.09032515219091E-005</v>
      </c>
      <c r="G313" s="1" t="n">
        <v>4.21623314211326</v>
      </c>
      <c r="H313" s="1" t="s">
        <v>612</v>
      </c>
      <c r="I313" s="1" t="n">
        <v>89699206</v>
      </c>
      <c r="J313" s="1" t="n">
        <v>89705068</v>
      </c>
      <c r="K313" s="1" t="s">
        <v>27</v>
      </c>
      <c r="L313" s="1" t="s">
        <v>22</v>
      </c>
      <c r="M313" s="1" t="s">
        <v>655</v>
      </c>
      <c r="N313" s="1" t="s">
        <v>24</v>
      </c>
      <c r="O313" s="1" t="n">
        <v>-0.604226584012726</v>
      </c>
      <c r="P313" s="1" t="s">
        <v>25</v>
      </c>
      <c r="Q313" s="1" t="str">
        <f aca="false">CONCATENATE(N313,"_",P313)</f>
        <v>Up_Down</v>
      </c>
    </row>
    <row r="314" customFormat="false" ht="16" hidden="false" customHeight="false" outlineLevel="0" collapsed="false">
      <c r="A314" s="1" t="s">
        <v>656</v>
      </c>
      <c r="B314" s="1" t="n">
        <v>0.749990405424399</v>
      </c>
      <c r="C314" s="1" t="n">
        <v>3.05122220628448</v>
      </c>
      <c r="D314" s="1" t="n">
        <v>6.00928777359085</v>
      </c>
      <c r="E314" s="2" t="n">
        <v>4.35621757629176E-005</v>
      </c>
      <c r="F314" s="1" t="n">
        <v>0.000259076570311743</v>
      </c>
      <c r="G314" s="1" t="n">
        <v>1.83389689843266</v>
      </c>
      <c r="H314" s="1" t="s">
        <v>612</v>
      </c>
      <c r="I314" s="1" t="n">
        <v>98588730</v>
      </c>
      <c r="J314" s="1" t="n">
        <v>98601660</v>
      </c>
      <c r="K314" s="1" t="s">
        <v>27</v>
      </c>
      <c r="L314" s="1" t="s">
        <v>22</v>
      </c>
      <c r="M314" s="1" t="s">
        <v>657</v>
      </c>
      <c r="N314" s="1" t="s">
        <v>24</v>
      </c>
      <c r="O314" s="1" t="n">
        <v>-0.688136062363931</v>
      </c>
      <c r="P314" s="1" t="s">
        <v>25</v>
      </c>
      <c r="Q314" s="1" t="str">
        <f aca="false">CONCATENATE(N314,"_",P314)</f>
        <v>Up_Down</v>
      </c>
    </row>
    <row r="315" customFormat="false" ht="16" hidden="false" customHeight="false" outlineLevel="0" collapsed="false">
      <c r="A315" s="1" t="s">
        <v>658</v>
      </c>
      <c r="B315" s="1" t="n">
        <v>0.986593007293717</v>
      </c>
      <c r="C315" s="1" t="n">
        <v>6.86689980607355</v>
      </c>
      <c r="D315" s="1" t="n">
        <v>13.6959954578034</v>
      </c>
      <c r="E315" s="2" t="n">
        <v>4.15265085750091E-009</v>
      </c>
      <c r="F315" s="2" t="n">
        <v>2.01966481482811E-007</v>
      </c>
      <c r="G315" s="1" t="n">
        <v>11.1413506912902</v>
      </c>
      <c r="H315" s="1" t="s">
        <v>612</v>
      </c>
      <c r="I315" s="1" t="n">
        <v>106233455</v>
      </c>
      <c r="J315" s="1" t="n">
        <v>106248654</v>
      </c>
      <c r="K315" s="1" t="s">
        <v>27</v>
      </c>
      <c r="L315" s="1" t="s">
        <v>22</v>
      </c>
      <c r="M315" s="1" t="s">
        <v>659</v>
      </c>
      <c r="N315" s="1" t="s">
        <v>24</v>
      </c>
      <c r="O315" s="1" t="n">
        <v>-2.34264220956892</v>
      </c>
      <c r="P315" s="1" t="s">
        <v>25</v>
      </c>
      <c r="Q315" s="1" t="str">
        <f aca="false">CONCATENATE(N315,"_",P315)</f>
        <v>Up_Down</v>
      </c>
    </row>
    <row r="316" customFormat="false" ht="16" hidden="false" customHeight="false" outlineLevel="0" collapsed="false">
      <c r="A316" s="1" t="s">
        <v>660</v>
      </c>
      <c r="B316" s="1" t="n">
        <v>0.723673621915639</v>
      </c>
      <c r="C316" s="1" t="n">
        <v>3.18419017904559</v>
      </c>
      <c r="D316" s="1" t="n">
        <v>6.24943496169843</v>
      </c>
      <c r="E316" s="2" t="n">
        <v>2.95771313709546E-005</v>
      </c>
      <c r="F316" s="1" t="n">
        <v>0.000188285368581941</v>
      </c>
      <c r="G316" s="1" t="n">
        <v>2.18028506618073</v>
      </c>
      <c r="H316" s="1" t="s">
        <v>612</v>
      </c>
      <c r="I316" s="1" t="n">
        <v>106475963</v>
      </c>
      <c r="J316" s="1" t="n">
        <v>106485424</v>
      </c>
      <c r="K316" s="1" t="s">
        <v>21</v>
      </c>
      <c r="L316" s="1" t="s">
        <v>22</v>
      </c>
      <c r="M316" s="1" t="s">
        <v>661</v>
      </c>
      <c r="N316" s="1" t="s">
        <v>24</v>
      </c>
      <c r="O316" s="1" t="n">
        <v>-0.9479195456897</v>
      </c>
      <c r="P316" s="1" t="s">
        <v>25</v>
      </c>
      <c r="Q316" s="1" t="str">
        <f aca="false">CONCATENATE(N316,"_",P316)</f>
        <v>Up_Down</v>
      </c>
    </row>
    <row r="317" customFormat="false" ht="16" hidden="false" customHeight="false" outlineLevel="0" collapsed="false">
      <c r="A317" s="1" t="s">
        <v>662</v>
      </c>
      <c r="B317" s="1" t="n">
        <v>1.2218739760802</v>
      </c>
      <c r="C317" s="1" t="n">
        <v>5.82377349792959</v>
      </c>
      <c r="D317" s="1" t="n">
        <v>13.0370020779694</v>
      </c>
      <c r="E317" s="2" t="n">
        <v>7.57506770143474E-009</v>
      </c>
      <c r="F317" s="2" t="n">
        <v>3.23804554128127E-007</v>
      </c>
      <c r="G317" s="1" t="n">
        <v>10.5524362464609</v>
      </c>
      <c r="H317" s="1" t="s">
        <v>612</v>
      </c>
      <c r="I317" s="1" t="n">
        <v>106838312</v>
      </c>
      <c r="J317" s="1" t="n">
        <v>106891979</v>
      </c>
      <c r="K317" s="1" t="s">
        <v>27</v>
      </c>
      <c r="L317" s="1" t="s">
        <v>22</v>
      </c>
      <c r="M317" s="1" t="s">
        <v>663</v>
      </c>
      <c r="N317" s="1" t="s">
        <v>24</v>
      </c>
      <c r="O317" s="1" t="n">
        <v>-1.22067650715201</v>
      </c>
      <c r="P317" s="1" t="s">
        <v>25</v>
      </c>
      <c r="Q317" s="1" t="str">
        <f aca="false">CONCATENATE(N317,"_",P317)</f>
        <v>Up_Down</v>
      </c>
    </row>
    <row r="318" customFormat="false" ht="16" hidden="false" customHeight="false" outlineLevel="0" collapsed="false">
      <c r="A318" s="1" t="s">
        <v>664</v>
      </c>
      <c r="B318" s="1" t="n">
        <v>1.21988972274902</v>
      </c>
      <c r="C318" s="1" t="n">
        <v>2.6893903590981</v>
      </c>
      <c r="D318" s="1" t="n">
        <v>8.10365753587577</v>
      </c>
      <c r="E318" s="2" t="n">
        <v>1.92545108826507E-006</v>
      </c>
      <c r="F318" s="2" t="n">
        <v>2.15002155702905E-005</v>
      </c>
      <c r="G318" s="1" t="n">
        <v>5.15557831414373</v>
      </c>
      <c r="H318" s="1" t="s">
        <v>612</v>
      </c>
      <c r="I318" s="1" t="n">
        <v>107587642</v>
      </c>
      <c r="J318" s="1" t="n">
        <v>107593385</v>
      </c>
      <c r="K318" s="1" t="s">
        <v>21</v>
      </c>
      <c r="L318" s="1" t="s">
        <v>22</v>
      </c>
      <c r="M318" s="1" t="s">
        <v>665</v>
      </c>
      <c r="N318" s="1" t="s">
        <v>24</v>
      </c>
      <c r="O318" s="1" t="n">
        <v>-0.943689419027026</v>
      </c>
      <c r="P318" s="1" t="s">
        <v>25</v>
      </c>
      <c r="Q318" s="1" t="str">
        <f aca="false">CONCATENATE(N318,"_",P318)</f>
        <v>Up_Down</v>
      </c>
    </row>
    <row r="319" customFormat="false" ht="16" hidden="false" customHeight="false" outlineLevel="0" collapsed="false">
      <c r="A319" s="1" t="s">
        <v>666</v>
      </c>
      <c r="B319" s="1" t="n">
        <v>0.808112530048258</v>
      </c>
      <c r="C319" s="1" t="n">
        <v>4.0349138375295</v>
      </c>
      <c r="D319" s="1" t="n">
        <v>7.46665199804161</v>
      </c>
      <c r="E319" s="2" t="n">
        <v>4.68474377680766E-006</v>
      </c>
      <c r="F319" s="2" t="n">
        <v>4.29395969351195E-005</v>
      </c>
      <c r="G319" s="1" t="n">
        <v>3.94960972787723</v>
      </c>
      <c r="H319" s="1" t="s">
        <v>612</v>
      </c>
      <c r="I319" s="1" t="n">
        <v>108049242</v>
      </c>
      <c r="J319" s="1" t="n">
        <v>108052801</v>
      </c>
      <c r="K319" s="1" t="s">
        <v>21</v>
      </c>
      <c r="L319" s="1" t="s">
        <v>22</v>
      </c>
      <c r="M319" s="1" t="s">
        <v>667</v>
      </c>
      <c r="N319" s="1" t="s">
        <v>24</v>
      </c>
      <c r="O319" s="1" t="n">
        <v>-1.00593635087394</v>
      </c>
      <c r="P319" s="1" t="s">
        <v>25</v>
      </c>
      <c r="Q319" s="1" t="str">
        <f aca="false">CONCATENATE(N319,"_",P319)</f>
        <v>Up_Down</v>
      </c>
    </row>
    <row r="320" customFormat="false" ht="16" hidden="false" customHeight="false" outlineLevel="0" collapsed="false">
      <c r="A320" s="1" t="s">
        <v>668</v>
      </c>
      <c r="B320" s="1" t="n">
        <v>1.32733926792804</v>
      </c>
      <c r="C320" s="1" t="n">
        <v>7.19556860768129</v>
      </c>
      <c r="D320" s="1" t="n">
        <v>17.2547367061374</v>
      </c>
      <c r="E320" s="2" t="n">
        <v>2.38084434610847E-010</v>
      </c>
      <c r="F320" s="2" t="n">
        <v>2.6053579679465E-008</v>
      </c>
      <c r="G320" s="1" t="n">
        <v>14.1343833576164</v>
      </c>
      <c r="H320" s="1" t="s">
        <v>612</v>
      </c>
      <c r="I320" s="1" t="n">
        <v>115242581</v>
      </c>
      <c r="J320" s="1" t="n">
        <v>115310421</v>
      </c>
      <c r="K320" s="1" t="s">
        <v>27</v>
      </c>
      <c r="L320" s="1" t="s">
        <v>22</v>
      </c>
      <c r="M320" s="1" t="s">
        <v>669</v>
      </c>
      <c r="N320" s="1" t="s">
        <v>24</v>
      </c>
      <c r="O320" s="1" t="n">
        <v>-0.603620616767075</v>
      </c>
      <c r="P320" s="1" t="s">
        <v>25</v>
      </c>
      <c r="Q320" s="1" t="str">
        <f aca="false">CONCATENATE(N320,"_",P320)</f>
        <v>Up_Down</v>
      </c>
    </row>
    <row r="321" customFormat="false" ht="16" hidden="false" customHeight="false" outlineLevel="0" collapsed="false">
      <c r="A321" s="1" t="s">
        <v>670</v>
      </c>
      <c r="B321" s="1" t="n">
        <v>1.33451465444053</v>
      </c>
      <c r="C321" s="1" t="n">
        <v>2.60861990953616</v>
      </c>
      <c r="D321" s="1" t="n">
        <v>10.0711222819934</v>
      </c>
      <c r="E321" s="2" t="n">
        <v>1.63892067280963E-007</v>
      </c>
      <c r="F321" s="2" t="n">
        <v>3.15196993366534E-006</v>
      </c>
      <c r="G321" s="1" t="n">
        <v>7.43993499273183</v>
      </c>
      <c r="H321" s="1" t="s">
        <v>612</v>
      </c>
      <c r="I321" s="1" t="n">
        <v>123962124</v>
      </c>
      <c r="J321" s="1" t="n">
        <v>123968692</v>
      </c>
      <c r="K321" s="1" t="s">
        <v>27</v>
      </c>
      <c r="L321" s="1" t="s">
        <v>22</v>
      </c>
      <c r="M321" s="1" t="s">
        <v>671</v>
      </c>
      <c r="N321" s="1" t="s">
        <v>24</v>
      </c>
      <c r="O321" s="1" t="n">
        <v>-5.48833175725929</v>
      </c>
      <c r="P321" s="1" t="s">
        <v>25</v>
      </c>
      <c r="Q321" s="1" t="str">
        <f aca="false">CONCATENATE(N321,"_",P321)</f>
        <v>Up_Down</v>
      </c>
    </row>
    <row r="322" customFormat="false" ht="16" hidden="false" customHeight="false" outlineLevel="0" collapsed="false">
      <c r="A322" s="1" t="s">
        <v>672</v>
      </c>
      <c r="B322" s="1" t="n">
        <v>0.976440417677213</v>
      </c>
      <c r="C322" s="1" t="n">
        <v>3.92605604437006</v>
      </c>
      <c r="D322" s="1" t="n">
        <v>9.60055627372482</v>
      </c>
      <c r="E322" s="2" t="n">
        <v>2.85141732212374E-007</v>
      </c>
      <c r="F322" s="2" t="n">
        <v>4.84519561428572E-006</v>
      </c>
      <c r="G322" s="1" t="n">
        <v>6.89521932395021</v>
      </c>
      <c r="H322" s="1" t="s">
        <v>673</v>
      </c>
      <c r="I322" s="1" t="n">
        <v>13178140</v>
      </c>
      <c r="J322" s="1" t="n">
        <v>13193168</v>
      </c>
      <c r="K322" s="1" t="s">
        <v>27</v>
      </c>
      <c r="L322" s="1" t="s">
        <v>22</v>
      </c>
      <c r="M322" s="1" t="s">
        <v>674</v>
      </c>
      <c r="N322" s="1" t="s">
        <v>24</v>
      </c>
      <c r="O322" s="1" t="n">
        <v>-1.21561380835012</v>
      </c>
      <c r="P322" s="1" t="s">
        <v>25</v>
      </c>
      <c r="Q322" s="1" t="str">
        <f aca="false">CONCATENATE(N322,"_",P322)</f>
        <v>Up_Down</v>
      </c>
    </row>
    <row r="323" customFormat="false" ht="16" hidden="false" customHeight="false" outlineLevel="0" collapsed="false">
      <c r="A323" s="1" t="s">
        <v>675</v>
      </c>
      <c r="B323" s="1" t="n">
        <v>0.828996723348396</v>
      </c>
      <c r="C323" s="1" t="n">
        <v>5.18998673624332</v>
      </c>
      <c r="D323" s="1" t="n">
        <v>9.69710258161634</v>
      </c>
      <c r="E323" s="2" t="n">
        <v>2.54085788564845E-007</v>
      </c>
      <c r="F323" s="2" t="n">
        <v>4.45558935984403E-006</v>
      </c>
      <c r="G323" s="1" t="n">
        <v>6.89402653943762</v>
      </c>
      <c r="H323" s="1" t="s">
        <v>673</v>
      </c>
      <c r="I323" s="1" t="n">
        <v>21882184</v>
      </c>
      <c r="J323" s="1" t="n">
        <v>21999903</v>
      </c>
      <c r="K323" s="1" t="s">
        <v>21</v>
      </c>
      <c r="L323" s="1" t="s">
        <v>22</v>
      </c>
      <c r="M323" s="1" t="s">
        <v>676</v>
      </c>
      <c r="N323" s="1" t="s">
        <v>24</v>
      </c>
      <c r="O323" s="1" t="n">
        <v>-1.35439648706046</v>
      </c>
      <c r="P323" s="1" t="s">
        <v>25</v>
      </c>
      <c r="Q323" s="1" t="str">
        <f aca="false">CONCATENATE(N323,"_",P323)</f>
        <v>Up_Down</v>
      </c>
    </row>
    <row r="324" customFormat="false" ht="16" hidden="false" customHeight="false" outlineLevel="0" collapsed="false">
      <c r="A324" s="1" t="s">
        <v>677</v>
      </c>
      <c r="B324" s="1" t="n">
        <v>8.31315857458339</v>
      </c>
      <c r="C324" s="1" t="n">
        <v>1.6397779294396</v>
      </c>
      <c r="D324" s="1" t="n">
        <v>10.9244616304879</v>
      </c>
      <c r="E324" s="2" t="n">
        <v>6.31349384024913E-008</v>
      </c>
      <c r="F324" s="2" t="n">
        <v>1.49700005622918E-006</v>
      </c>
      <c r="G324" s="1" t="n">
        <v>7.39944092245046</v>
      </c>
      <c r="H324" s="1" t="s">
        <v>673</v>
      </c>
      <c r="I324" s="1" t="n">
        <v>24915221</v>
      </c>
      <c r="J324" s="1" t="n">
        <v>24927484</v>
      </c>
      <c r="K324" s="1" t="s">
        <v>27</v>
      </c>
      <c r="L324" s="1" t="s">
        <v>22</v>
      </c>
      <c r="M324" s="1" t="s">
        <v>678</v>
      </c>
      <c r="N324" s="1" t="s">
        <v>24</v>
      </c>
      <c r="O324" s="1" t="n">
        <v>-0.87036170480503</v>
      </c>
      <c r="P324" s="1" t="s">
        <v>25</v>
      </c>
      <c r="Q324" s="1" t="str">
        <f aca="false">CONCATENATE(N324,"_",P324)</f>
        <v>Up_Down</v>
      </c>
    </row>
    <row r="325" customFormat="false" ht="16" hidden="false" customHeight="false" outlineLevel="0" collapsed="false">
      <c r="A325" s="1" t="s">
        <v>679</v>
      </c>
      <c r="B325" s="1" t="n">
        <v>0.83919653827138</v>
      </c>
      <c r="C325" s="1" t="n">
        <v>5.19911541632939</v>
      </c>
      <c r="D325" s="1" t="n">
        <v>11.1759002054956</v>
      </c>
      <c r="E325" s="2" t="n">
        <v>4.82185276472536E-008</v>
      </c>
      <c r="F325" s="2" t="n">
        <v>1.23551610590596E-006</v>
      </c>
      <c r="G325" s="1" t="n">
        <v>8.64137309390243</v>
      </c>
      <c r="H325" s="1" t="s">
        <v>673</v>
      </c>
      <c r="I325" s="1" t="n">
        <v>35708675</v>
      </c>
      <c r="J325" s="1" t="n">
        <v>35711892</v>
      </c>
      <c r="K325" s="1" t="s">
        <v>27</v>
      </c>
      <c r="L325" s="1" t="s">
        <v>22</v>
      </c>
      <c r="M325" s="1" t="s">
        <v>680</v>
      </c>
      <c r="N325" s="1" t="s">
        <v>24</v>
      </c>
      <c r="O325" s="1" t="n">
        <v>-0.976109630745723</v>
      </c>
      <c r="P325" s="1" t="s">
        <v>25</v>
      </c>
      <c r="Q325" s="1" t="str">
        <f aca="false">CONCATENATE(N325,"_",P325)</f>
        <v>Up_Down</v>
      </c>
    </row>
    <row r="326" customFormat="false" ht="16" hidden="false" customHeight="false" outlineLevel="0" collapsed="false">
      <c r="A326" s="1" t="s">
        <v>681</v>
      </c>
      <c r="B326" s="1" t="n">
        <v>1.0492922053654</v>
      </c>
      <c r="C326" s="1" t="n">
        <v>2.91085105498876</v>
      </c>
      <c r="D326" s="1" t="n">
        <v>6.96248713640972</v>
      </c>
      <c r="E326" s="2" t="n">
        <v>9.81409326074137E-006</v>
      </c>
      <c r="F326" s="2" t="n">
        <v>7.78793492039832E-005</v>
      </c>
      <c r="G326" s="1" t="n">
        <v>3.37265666719323</v>
      </c>
      <c r="H326" s="1" t="s">
        <v>673</v>
      </c>
      <c r="I326" s="1" t="n">
        <v>40223246</v>
      </c>
      <c r="J326" s="1" t="n">
        <v>40247036</v>
      </c>
      <c r="K326" s="1" t="s">
        <v>27</v>
      </c>
      <c r="L326" s="1" t="s">
        <v>22</v>
      </c>
      <c r="M326" s="1" t="s">
        <v>682</v>
      </c>
      <c r="N326" s="1" t="s">
        <v>24</v>
      </c>
      <c r="O326" s="1" t="n">
        <v>-1.21703018116337</v>
      </c>
      <c r="P326" s="1" t="s">
        <v>25</v>
      </c>
      <c r="Q326" s="1" t="str">
        <f aca="false">CONCATENATE(N326,"_",P326)</f>
        <v>Up_Down</v>
      </c>
    </row>
    <row r="327" customFormat="false" ht="16" hidden="false" customHeight="false" outlineLevel="0" collapsed="false">
      <c r="A327" s="1" t="s">
        <v>683</v>
      </c>
      <c r="B327" s="1" t="n">
        <v>0.836745946896237</v>
      </c>
      <c r="C327" s="1" t="n">
        <v>5.57179960929475</v>
      </c>
      <c r="D327" s="1" t="n">
        <v>12.5608727332048</v>
      </c>
      <c r="E327" s="2" t="n">
        <v>1.18914978982887E-008</v>
      </c>
      <c r="F327" s="2" t="n">
        <v>4.3814364141742E-007</v>
      </c>
      <c r="G327" s="1" t="n">
        <v>10.0916559849586</v>
      </c>
      <c r="H327" s="1" t="s">
        <v>673</v>
      </c>
      <c r="I327" s="1" t="n">
        <v>40287458</v>
      </c>
      <c r="J327" s="1" t="n">
        <v>40302186</v>
      </c>
      <c r="K327" s="1" t="s">
        <v>27</v>
      </c>
      <c r="L327" s="1" t="s">
        <v>22</v>
      </c>
      <c r="M327" s="1" t="s">
        <v>684</v>
      </c>
      <c r="N327" s="1" t="s">
        <v>24</v>
      </c>
      <c r="O327" s="1" t="n">
        <v>-0.997171063070912</v>
      </c>
      <c r="P327" s="1" t="s">
        <v>25</v>
      </c>
      <c r="Q327" s="1" t="str">
        <f aca="false">CONCATENATE(N327,"_",P327)</f>
        <v>Up_Down</v>
      </c>
    </row>
    <row r="328" customFormat="false" ht="16" hidden="false" customHeight="false" outlineLevel="0" collapsed="false">
      <c r="A328" s="1" t="s">
        <v>685</v>
      </c>
      <c r="B328" s="1" t="n">
        <v>0.638972457213242</v>
      </c>
      <c r="C328" s="1" t="n">
        <v>3.36507214498823</v>
      </c>
      <c r="D328" s="1" t="n">
        <v>5.93848699898261</v>
      </c>
      <c r="E328" s="2" t="n">
        <v>4.89045831665175E-005</v>
      </c>
      <c r="F328" s="1" t="n">
        <v>0.000285420188581974</v>
      </c>
      <c r="G328" s="1" t="n">
        <v>1.64090663917038</v>
      </c>
      <c r="H328" s="1" t="s">
        <v>673</v>
      </c>
      <c r="I328" s="1" t="n">
        <v>43901807</v>
      </c>
      <c r="J328" s="1" t="n">
        <v>43957201</v>
      </c>
      <c r="K328" s="1" t="s">
        <v>21</v>
      </c>
      <c r="L328" s="1" t="s">
        <v>22</v>
      </c>
      <c r="M328" s="1" t="s">
        <v>686</v>
      </c>
      <c r="N328" s="1" t="s">
        <v>24</v>
      </c>
      <c r="O328" s="1" t="n">
        <v>-0.638365336928247</v>
      </c>
      <c r="P328" s="1" t="s">
        <v>25</v>
      </c>
      <c r="Q328" s="1" t="str">
        <f aca="false">CONCATENATE(N328,"_",P328)</f>
        <v>Up_Down</v>
      </c>
    </row>
    <row r="329" customFormat="false" ht="16" hidden="false" customHeight="false" outlineLevel="0" collapsed="false">
      <c r="A329" s="1" t="s">
        <v>687</v>
      </c>
      <c r="B329" s="1" t="n">
        <v>0.66222980447716</v>
      </c>
      <c r="C329" s="1" t="n">
        <v>5.68055844504477</v>
      </c>
      <c r="D329" s="1" t="n">
        <v>7.57350379231082</v>
      </c>
      <c r="E329" s="2" t="n">
        <v>4.02175430414215E-006</v>
      </c>
      <c r="F329" s="2" t="n">
        <v>3.79070261414535E-005</v>
      </c>
      <c r="G329" s="1" t="n">
        <v>3.96004154869164</v>
      </c>
      <c r="H329" s="1" t="s">
        <v>673</v>
      </c>
      <c r="I329" s="1" t="n">
        <v>45067203</v>
      </c>
      <c r="J329" s="1" t="n">
        <v>45167198</v>
      </c>
      <c r="K329" s="1" t="s">
        <v>21</v>
      </c>
      <c r="L329" s="1" t="s">
        <v>22</v>
      </c>
      <c r="M329" s="1" t="s">
        <v>688</v>
      </c>
      <c r="N329" s="1" t="s">
        <v>24</v>
      </c>
      <c r="O329" s="1" t="n">
        <v>-0.770969820063612</v>
      </c>
      <c r="P329" s="1" t="s">
        <v>25</v>
      </c>
      <c r="Q329" s="1" t="str">
        <f aca="false">CONCATENATE(N329,"_",P329)</f>
        <v>Up_Down</v>
      </c>
    </row>
    <row r="330" customFormat="false" ht="16" hidden="false" customHeight="false" outlineLevel="0" collapsed="false">
      <c r="A330" s="1" t="s">
        <v>689</v>
      </c>
      <c r="B330" s="1" t="n">
        <v>0.924735315982028</v>
      </c>
      <c r="C330" s="1" t="n">
        <v>3.59035012246228</v>
      </c>
      <c r="D330" s="1" t="n">
        <v>7.64412431013797</v>
      </c>
      <c r="E330" s="2" t="n">
        <v>3.63875609115778E-006</v>
      </c>
      <c r="F330" s="2" t="n">
        <v>3.48371897686261E-005</v>
      </c>
      <c r="G330" s="1" t="n">
        <v>4.23943973210542</v>
      </c>
      <c r="H330" s="1" t="s">
        <v>673</v>
      </c>
      <c r="I330" s="1" t="n">
        <v>59221953</v>
      </c>
      <c r="J330" s="1" t="n">
        <v>59226434</v>
      </c>
      <c r="K330" s="1" t="s">
        <v>21</v>
      </c>
      <c r="L330" s="1" t="s">
        <v>22</v>
      </c>
      <c r="M330" s="1" t="s">
        <v>690</v>
      </c>
      <c r="N330" s="1" t="s">
        <v>24</v>
      </c>
      <c r="O330" s="1" t="n">
        <v>-1.59488802478667</v>
      </c>
      <c r="P330" s="1" t="s">
        <v>25</v>
      </c>
      <c r="Q330" s="1" t="str">
        <f aca="false">CONCATENATE(N330,"_",P330)</f>
        <v>Up_Down</v>
      </c>
    </row>
    <row r="331" customFormat="false" ht="16" hidden="false" customHeight="false" outlineLevel="0" collapsed="false">
      <c r="A331" s="1" t="s">
        <v>691</v>
      </c>
      <c r="B331" s="1" t="n">
        <v>0.853937002078475</v>
      </c>
      <c r="C331" s="1" t="n">
        <v>4.95190687086706</v>
      </c>
      <c r="D331" s="1" t="n">
        <v>11.8565198193649</v>
      </c>
      <c r="E331" s="2" t="n">
        <v>2.3820888283441E-008</v>
      </c>
      <c r="F331" s="2" t="n">
        <v>7.35517091237657E-007</v>
      </c>
      <c r="G331" s="1" t="n">
        <v>9.39504641526357</v>
      </c>
      <c r="H331" s="1" t="s">
        <v>673</v>
      </c>
      <c r="I331" s="1" t="n">
        <v>59395632</v>
      </c>
      <c r="J331" s="1" t="n">
        <v>59396757</v>
      </c>
      <c r="K331" s="1" t="s">
        <v>21</v>
      </c>
      <c r="L331" s="1" t="s">
        <v>22</v>
      </c>
      <c r="M331" s="1" t="s">
        <v>692</v>
      </c>
      <c r="N331" s="1" t="s">
        <v>24</v>
      </c>
      <c r="O331" s="1" t="n">
        <v>-0.99147626502253</v>
      </c>
      <c r="P331" s="1" t="s">
        <v>25</v>
      </c>
      <c r="Q331" s="1" t="str">
        <f aca="false">CONCATENATE(N331,"_",P331)</f>
        <v>Up_Down</v>
      </c>
    </row>
    <row r="332" customFormat="false" ht="16" hidden="false" customHeight="false" outlineLevel="0" collapsed="false">
      <c r="A332" s="1" t="s">
        <v>693</v>
      </c>
      <c r="B332" s="1" t="n">
        <v>1.26481001388187</v>
      </c>
      <c r="C332" s="1" t="n">
        <v>3.50973467757922</v>
      </c>
      <c r="D332" s="1" t="n">
        <v>14.8059722988662</v>
      </c>
      <c r="E332" s="2" t="n">
        <v>1.59457259583011E-009</v>
      </c>
      <c r="F332" s="2" t="n">
        <v>1.03250934415201E-007</v>
      </c>
      <c r="G332" s="1" t="n">
        <v>12.3048786465453</v>
      </c>
      <c r="H332" s="1" t="s">
        <v>673</v>
      </c>
      <c r="I332" s="1" t="n">
        <v>59422958</v>
      </c>
      <c r="J332" s="1" t="n">
        <v>59441778</v>
      </c>
      <c r="K332" s="1" t="s">
        <v>27</v>
      </c>
      <c r="L332" s="1" t="s">
        <v>22</v>
      </c>
      <c r="M332" s="1" t="s">
        <v>694</v>
      </c>
      <c r="N332" s="1" t="s">
        <v>24</v>
      </c>
      <c r="O332" s="1" t="n">
        <v>-1.95488825981885</v>
      </c>
      <c r="P332" s="1" t="s">
        <v>25</v>
      </c>
      <c r="Q332" s="1" t="str">
        <f aca="false">CONCATENATE(N332,"_",P332)</f>
        <v>Up_Down</v>
      </c>
    </row>
    <row r="333" customFormat="false" ht="16" hidden="false" customHeight="false" outlineLevel="0" collapsed="false">
      <c r="A333" s="1" t="s">
        <v>695</v>
      </c>
      <c r="B333" s="1" t="n">
        <v>0.711476246233993</v>
      </c>
      <c r="C333" s="1" t="n">
        <v>6.92406053154808</v>
      </c>
      <c r="D333" s="1" t="n">
        <v>5.63917624077741</v>
      </c>
      <c r="E333" s="2" t="n">
        <v>8.03705673724865E-005</v>
      </c>
      <c r="F333" s="1" t="n">
        <v>0.000429231390315822</v>
      </c>
      <c r="G333" s="1" t="n">
        <v>0.762049528686484</v>
      </c>
      <c r="H333" s="1" t="s">
        <v>673</v>
      </c>
      <c r="I333" s="1" t="n">
        <v>60712072</v>
      </c>
      <c r="J333" s="1" t="n">
        <v>60752794</v>
      </c>
      <c r="K333" s="1" t="s">
        <v>27</v>
      </c>
      <c r="L333" s="1" t="s">
        <v>22</v>
      </c>
      <c r="M333" s="1" t="s">
        <v>696</v>
      </c>
      <c r="N333" s="1" t="s">
        <v>24</v>
      </c>
      <c r="O333" s="1" t="n">
        <v>-1.03221076073794</v>
      </c>
      <c r="P333" s="1" t="s">
        <v>25</v>
      </c>
      <c r="Q333" s="1" t="str">
        <f aca="false">CONCATENATE(N333,"_",P333)</f>
        <v>Up_Down</v>
      </c>
    </row>
    <row r="334" customFormat="false" ht="16" hidden="false" customHeight="false" outlineLevel="0" collapsed="false">
      <c r="A334" s="1" t="s">
        <v>697</v>
      </c>
      <c r="B334" s="1" t="n">
        <v>1.24181366107827</v>
      </c>
      <c r="C334" s="1" t="n">
        <v>2.80918440083349</v>
      </c>
      <c r="D334" s="1" t="n">
        <v>9.37516471610285</v>
      </c>
      <c r="E334" s="2" t="n">
        <v>3.74542133395247E-007</v>
      </c>
      <c r="F334" s="2" t="n">
        <v>5.91430673267559E-006</v>
      </c>
      <c r="G334" s="1" t="n">
        <v>6.7988753422545</v>
      </c>
      <c r="H334" s="1" t="s">
        <v>673</v>
      </c>
      <c r="I334" s="1" t="n">
        <v>61648552</v>
      </c>
      <c r="J334" s="1" t="n">
        <v>61674168</v>
      </c>
      <c r="K334" s="1" t="s">
        <v>21</v>
      </c>
      <c r="L334" s="1" t="s">
        <v>22</v>
      </c>
      <c r="M334" s="1" t="s">
        <v>698</v>
      </c>
      <c r="N334" s="1" t="s">
        <v>24</v>
      </c>
      <c r="O334" s="1" t="n">
        <v>-1.42910103222889</v>
      </c>
      <c r="P334" s="1" t="s">
        <v>25</v>
      </c>
      <c r="Q334" s="1" t="str">
        <f aca="false">CONCATENATE(N334,"_",P334)</f>
        <v>Up_Down</v>
      </c>
    </row>
    <row r="335" customFormat="false" ht="16" hidden="false" customHeight="false" outlineLevel="0" collapsed="false">
      <c r="A335" s="1" t="s">
        <v>699</v>
      </c>
      <c r="B335" s="1" t="n">
        <v>0.958658301083845</v>
      </c>
      <c r="C335" s="1" t="n">
        <v>3.96842488664364</v>
      </c>
      <c r="D335" s="1" t="n">
        <v>8.25067101447256</v>
      </c>
      <c r="E335" s="2" t="n">
        <v>1.57899371395189E-006</v>
      </c>
      <c r="F335" s="2" t="n">
        <v>1.83233597155626E-005</v>
      </c>
      <c r="G335" s="1" t="n">
        <v>5.11179486992332</v>
      </c>
      <c r="H335" s="1" t="s">
        <v>673</v>
      </c>
      <c r="I335" s="1" t="n">
        <v>61715263</v>
      </c>
      <c r="J335" s="1" t="n">
        <v>61739260</v>
      </c>
      <c r="K335" s="1" t="s">
        <v>21</v>
      </c>
      <c r="L335" s="1" t="s">
        <v>22</v>
      </c>
      <c r="M335" s="1" t="s">
        <v>700</v>
      </c>
      <c r="N335" s="1" t="s">
        <v>24</v>
      </c>
      <c r="O335" s="1" t="n">
        <v>-0.726655429227027</v>
      </c>
      <c r="P335" s="1" t="s">
        <v>25</v>
      </c>
      <c r="Q335" s="1" t="str">
        <f aca="false">CONCATENATE(N335,"_",P335)</f>
        <v>Up_Down</v>
      </c>
    </row>
    <row r="336" customFormat="false" ht="16" hidden="false" customHeight="false" outlineLevel="0" collapsed="false">
      <c r="A336" s="1" t="s">
        <v>701</v>
      </c>
      <c r="B336" s="1" t="n">
        <v>1.10290099452393</v>
      </c>
      <c r="C336" s="1" t="n">
        <v>5.68382836439576</v>
      </c>
      <c r="D336" s="1" t="n">
        <v>14.7057312022912</v>
      </c>
      <c r="E336" s="2" t="n">
        <v>1.73389789068678E-009</v>
      </c>
      <c r="F336" s="2" t="n">
        <v>1.09235978922313E-007</v>
      </c>
      <c r="G336" s="1" t="n">
        <v>12.0992575562035</v>
      </c>
      <c r="H336" s="1" t="s">
        <v>673</v>
      </c>
      <c r="I336" s="1" t="n">
        <v>62580251</v>
      </c>
      <c r="J336" s="1" t="n">
        <v>62602281</v>
      </c>
      <c r="K336" s="1" t="s">
        <v>27</v>
      </c>
      <c r="L336" s="1" t="s">
        <v>22</v>
      </c>
      <c r="M336" s="1" t="s">
        <v>702</v>
      </c>
      <c r="N336" s="1" t="s">
        <v>24</v>
      </c>
      <c r="O336" s="1" t="n">
        <v>-1.26219813732727</v>
      </c>
      <c r="P336" s="1" t="s">
        <v>25</v>
      </c>
      <c r="Q336" s="1" t="str">
        <f aca="false">CONCATENATE(N336,"_",P336)</f>
        <v>Up_Down</v>
      </c>
    </row>
    <row r="337" customFormat="false" ht="16" hidden="false" customHeight="false" outlineLevel="0" collapsed="false">
      <c r="A337" s="1" t="s">
        <v>703</v>
      </c>
      <c r="B337" s="1" t="n">
        <v>0.712194090905349</v>
      </c>
      <c r="C337" s="1" t="n">
        <v>4.00035987767898</v>
      </c>
      <c r="D337" s="1" t="n">
        <v>7.18234583054795</v>
      </c>
      <c r="E337" s="2" t="n">
        <v>7.08031230061563E-006</v>
      </c>
      <c r="F337" s="2" t="n">
        <v>6.04254405927907E-005</v>
      </c>
      <c r="G337" s="1" t="n">
        <v>3.4831837443108</v>
      </c>
      <c r="H337" s="1" t="s">
        <v>673</v>
      </c>
      <c r="I337" s="1" t="n">
        <v>62947026</v>
      </c>
      <c r="J337" s="1" t="n">
        <v>62974185</v>
      </c>
      <c r="K337" s="1" t="s">
        <v>21</v>
      </c>
      <c r="L337" s="1" t="s">
        <v>22</v>
      </c>
      <c r="M337" s="1" t="s">
        <v>704</v>
      </c>
      <c r="N337" s="1" t="s">
        <v>24</v>
      </c>
      <c r="O337" s="1" t="n">
        <v>-1.64465118985331</v>
      </c>
      <c r="P337" s="1" t="s">
        <v>25</v>
      </c>
      <c r="Q337" s="1" t="str">
        <f aca="false">CONCATENATE(N337,"_",P337)</f>
        <v>Up_Down</v>
      </c>
    </row>
    <row r="338" customFormat="false" ht="16" hidden="false" customHeight="false" outlineLevel="0" collapsed="false">
      <c r="A338" s="1" t="s">
        <v>705</v>
      </c>
      <c r="B338" s="1" t="n">
        <v>2.1049340728182</v>
      </c>
      <c r="C338" s="1" t="n">
        <v>3.05117102380955</v>
      </c>
      <c r="D338" s="1" t="n">
        <v>16.8411613864157</v>
      </c>
      <c r="E338" s="2" t="n">
        <v>3.2239198081086E-010</v>
      </c>
      <c r="F338" s="2" t="n">
        <v>3.2971359308535E-008</v>
      </c>
      <c r="G338" s="1" t="n">
        <v>13.8435396365331</v>
      </c>
      <c r="H338" s="1" t="s">
        <v>673</v>
      </c>
      <c r="I338" s="1" t="n">
        <v>67535475</v>
      </c>
      <c r="J338" s="1" t="n">
        <v>67542188</v>
      </c>
      <c r="K338" s="1" t="s">
        <v>21</v>
      </c>
      <c r="L338" s="1" t="s">
        <v>22</v>
      </c>
      <c r="M338" s="1" t="s">
        <v>706</v>
      </c>
      <c r="N338" s="1" t="s">
        <v>24</v>
      </c>
      <c r="O338" s="1" t="n">
        <v>-7.11962935914579</v>
      </c>
      <c r="P338" s="1" t="s">
        <v>25</v>
      </c>
      <c r="Q338" s="1" t="str">
        <f aca="false">CONCATENATE(N338,"_",P338)</f>
        <v>Up_Down</v>
      </c>
    </row>
    <row r="339" customFormat="false" ht="16" hidden="false" customHeight="false" outlineLevel="0" collapsed="false">
      <c r="A339" s="1" t="s">
        <v>707</v>
      </c>
      <c r="B339" s="1" t="n">
        <v>7.53691037365935</v>
      </c>
      <c r="C339" s="1" t="n">
        <v>4.75768770938743</v>
      </c>
      <c r="D339" s="1" t="n">
        <v>29.5011409760035</v>
      </c>
      <c r="E339" s="2" t="n">
        <v>2.62167492505115E-013</v>
      </c>
      <c r="F339" s="2" t="n">
        <v>5.73779774096695E-010</v>
      </c>
      <c r="G339" s="1" t="n">
        <v>19.8551228856524</v>
      </c>
      <c r="H339" s="1" t="s">
        <v>673</v>
      </c>
      <c r="I339" s="1" t="n">
        <v>68723646</v>
      </c>
      <c r="J339" s="1" t="n">
        <v>68782650</v>
      </c>
      <c r="K339" s="1" t="s">
        <v>21</v>
      </c>
      <c r="L339" s="1" t="s">
        <v>22</v>
      </c>
      <c r="M339" s="1" t="s">
        <v>708</v>
      </c>
      <c r="N339" s="1" t="s">
        <v>24</v>
      </c>
      <c r="O339" s="1" t="n">
        <v>-0.942284242518601</v>
      </c>
      <c r="P339" s="1" t="s">
        <v>25</v>
      </c>
      <c r="Q339" s="1" t="str">
        <f aca="false">CONCATENATE(N339,"_",P339)</f>
        <v>Up_Down</v>
      </c>
    </row>
    <row r="340" customFormat="false" ht="16" hidden="false" customHeight="false" outlineLevel="0" collapsed="false">
      <c r="A340" s="1" t="s">
        <v>709</v>
      </c>
      <c r="B340" s="1" t="n">
        <v>0.910122907171216</v>
      </c>
      <c r="C340" s="1" t="n">
        <v>3.81762627499819</v>
      </c>
      <c r="D340" s="1" t="n">
        <v>7.30890817890513</v>
      </c>
      <c r="E340" s="2" t="n">
        <v>5.8837590142548E-006</v>
      </c>
      <c r="F340" s="2" t="n">
        <v>5.18405594951612E-005</v>
      </c>
      <c r="G340" s="1" t="n">
        <v>3.749366559047</v>
      </c>
      <c r="H340" s="1" t="s">
        <v>673</v>
      </c>
      <c r="I340" s="1" t="n">
        <v>71330480</v>
      </c>
      <c r="J340" s="1" t="n">
        <v>71344954</v>
      </c>
      <c r="K340" s="1" t="s">
        <v>27</v>
      </c>
      <c r="L340" s="1" t="s">
        <v>22</v>
      </c>
      <c r="M340" s="1" t="s">
        <v>710</v>
      </c>
      <c r="N340" s="1" t="s">
        <v>24</v>
      </c>
      <c r="O340" s="1" t="n">
        <v>-0.942401296707883</v>
      </c>
      <c r="P340" s="1" t="s">
        <v>25</v>
      </c>
      <c r="Q340" s="1" t="str">
        <f aca="false">CONCATENATE(N340,"_",P340)</f>
        <v>Up_Down</v>
      </c>
    </row>
    <row r="341" customFormat="false" ht="16" hidden="false" customHeight="false" outlineLevel="0" collapsed="false">
      <c r="A341" s="1" t="s">
        <v>711</v>
      </c>
      <c r="B341" s="1" t="n">
        <v>1.89030553591715</v>
      </c>
      <c r="C341" s="1" t="n">
        <v>4.72026841469909</v>
      </c>
      <c r="D341" s="1" t="n">
        <v>12.8779170112762</v>
      </c>
      <c r="E341" s="2" t="n">
        <v>8.79279455485801E-009</v>
      </c>
      <c r="F341" s="2" t="n">
        <v>3.6309264458042E-007</v>
      </c>
      <c r="G341" s="1" t="n">
        <v>10.4646523105176</v>
      </c>
      <c r="H341" s="1" t="s">
        <v>673</v>
      </c>
      <c r="I341" s="1" t="n">
        <v>76531588</v>
      </c>
      <c r="J341" s="1" t="n">
        <v>76557138</v>
      </c>
      <c r="K341" s="1" t="s">
        <v>21</v>
      </c>
      <c r="L341" s="1" t="s">
        <v>22</v>
      </c>
      <c r="M341" s="1" t="s">
        <v>712</v>
      </c>
      <c r="N341" s="1" t="s">
        <v>24</v>
      </c>
      <c r="O341" s="1" t="n">
        <v>-1.36922216238635</v>
      </c>
      <c r="P341" s="1" t="s">
        <v>25</v>
      </c>
      <c r="Q341" s="1" t="str">
        <f aca="false">CONCATENATE(N341,"_",P341)</f>
        <v>Up_Down</v>
      </c>
    </row>
    <row r="342" customFormat="false" ht="16" hidden="false" customHeight="false" outlineLevel="0" collapsed="false">
      <c r="A342" s="1" t="s">
        <v>713</v>
      </c>
      <c r="B342" s="1" t="n">
        <v>0.692692131502572</v>
      </c>
      <c r="C342" s="1" t="n">
        <v>9.79151950227834</v>
      </c>
      <c r="D342" s="1" t="n">
        <v>8.167162150463</v>
      </c>
      <c r="E342" s="2" t="n">
        <v>1.76679034673788E-006</v>
      </c>
      <c r="F342" s="2" t="n">
        <v>2.01332297557995E-005</v>
      </c>
      <c r="G342" s="1" t="n">
        <v>4.7609751187876</v>
      </c>
      <c r="H342" s="1" t="s">
        <v>673</v>
      </c>
      <c r="I342" s="1" t="n">
        <v>77530252</v>
      </c>
      <c r="J342" s="1" t="n">
        <v>77565708</v>
      </c>
      <c r="K342" s="1" t="s">
        <v>21</v>
      </c>
      <c r="L342" s="1" t="s">
        <v>22</v>
      </c>
      <c r="M342" s="1" t="s">
        <v>714</v>
      </c>
      <c r="N342" s="1" t="s">
        <v>24</v>
      </c>
      <c r="O342" s="1" t="n">
        <v>-1.83181595360776</v>
      </c>
      <c r="P342" s="1" t="s">
        <v>25</v>
      </c>
      <c r="Q342" s="1" t="str">
        <f aca="false">CONCATENATE(N342,"_",P342)</f>
        <v>Up_Down</v>
      </c>
    </row>
    <row r="343" customFormat="false" ht="16" hidden="false" customHeight="false" outlineLevel="0" collapsed="false">
      <c r="A343" s="1" t="s">
        <v>715</v>
      </c>
      <c r="B343" s="1" t="n">
        <v>0.665853355097457</v>
      </c>
      <c r="C343" s="1" t="n">
        <v>3.93500321774575</v>
      </c>
      <c r="D343" s="1" t="n">
        <v>6.81281400145679</v>
      </c>
      <c r="E343" s="2" t="n">
        <v>1.23014379919796E-005</v>
      </c>
      <c r="F343" s="2" t="n">
        <v>9.31589176098494E-005</v>
      </c>
      <c r="G343" s="1" t="n">
        <v>2.95295283959376</v>
      </c>
      <c r="H343" s="1" t="s">
        <v>673</v>
      </c>
      <c r="I343" s="1" t="n">
        <v>78170909</v>
      </c>
      <c r="J343" s="1" t="n">
        <v>78185149</v>
      </c>
      <c r="K343" s="1" t="s">
        <v>27</v>
      </c>
      <c r="L343" s="1" t="s">
        <v>22</v>
      </c>
      <c r="M343" s="1" t="s">
        <v>716</v>
      </c>
      <c r="N343" s="1" t="s">
        <v>24</v>
      </c>
      <c r="O343" s="1" t="n">
        <v>-0.839636184917571</v>
      </c>
      <c r="P343" s="1" t="s">
        <v>25</v>
      </c>
      <c r="Q343" s="1" t="str">
        <f aca="false">CONCATENATE(N343,"_",P343)</f>
        <v>Up_Down</v>
      </c>
    </row>
    <row r="344" customFormat="false" ht="16" hidden="false" customHeight="false" outlineLevel="0" collapsed="false">
      <c r="A344" s="1" t="s">
        <v>717</v>
      </c>
      <c r="B344" s="1" t="n">
        <v>1.32916010598602</v>
      </c>
      <c r="C344" s="1" t="n">
        <v>6.1560431647529</v>
      </c>
      <c r="D344" s="1" t="n">
        <v>17.8961528967754</v>
      </c>
      <c r="E344" s="2" t="n">
        <v>1.50729630652501E-010</v>
      </c>
      <c r="F344" s="2" t="n">
        <v>1.91794691654689E-008</v>
      </c>
      <c r="G344" s="1" t="n">
        <v>14.6204070240472</v>
      </c>
      <c r="H344" s="1" t="s">
        <v>673</v>
      </c>
      <c r="I344" s="1" t="n">
        <v>78269178</v>
      </c>
      <c r="J344" s="1" t="n">
        <v>78352489</v>
      </c>
      <c r="K344" s="1" t="s">
        <v>27</v>
      </c>
      <c r="L344" s="1" t="s">
        <v>22</v>
      </c>
      <c r="M344" s="1" t="s">
        <v>718</v>
      </c>
      <c r="N344" s="1" t="s">
        <v>24</v>
      </c>
      <c r="O344" s="1" t="n">
        <v>-1.99138212981491</v>
      </c>
      <c r="P344" s="1" t="s">
        <v>25</v>
      </c>
      <c r="Q344" s="1" t="str">
        <f aca="false">CONCATENATE(N344,"_",P344)</f>
        <v>Up_Down</v>
      </c>
    </row>
    <row r="345" customFormat="false" ht="16" hidden="false" customHeight="false" outlineLevel="0" collapsed="false">
      <c r="A345" s="1" t="s">
        <v>719</v>
      </c>
      <c r="B345" s="1" t="n">
        <v>1.23353334791194</v>
      </c>
      <c r="C345" s="1" t="n">
        <v>3.50039930930054</v>
      </c>
      <c r="D345" s="1" t="n">
        <v>9.59409736552202</v>
      </c>
      <c r="E345" s="2" t="n">
        <v>2.873591243983E-007</v>
      </c>
      <c r="F345" s="2" t="n">
        <v>4.87530371828E-006</v>
      </c>
      <c r="G345" s="1" t="n">
        <v>6.91396072365312</v>
      </c>
      <c r="H345" s="1" t="s">
        <v>673</v>
      </c>
      <c r="I345" s="1" t="n">
        <v>80339110</v>
      </c>
      <c r="J345" s="1" t="n">
        <v>80348412</v>
      </c>
      <c r="K345" s="1" t="s">
        <v>27</v>
      </c>
      <c r="L345" s="1" t="s">
        <v>22</v>
      </c>
      <c r="M345" s="1" t="s">
        <v>720</v>
      </c>
      <c r="N345" s="1" t="s">
        <v>24</v>
      </c>
      <c r="O345" s="1" t="n">
        <v>-1.47845110650193</v>
      </c>
      <c r="P345" s="1" t="s">
        <v>25</v>
      </c>
      <c r="Q345" s="1" t="str">
        <f aca="false">CONCATENATE(N345,"_",P345)</f>
        <v>Up_Down</v>
      </c>
    </row>
    <row r="346" customFormat="false" ht="16" hidden="false" customHeight="false" outlineLevel="0" collapsed="false">
      <c r="A346" s="1" t="s">
        <v>721</v>
      </c>
      <c r="B346" s="1" t="n">
        <v>1.04362589697481</v>
      </c>
      <c r="C346" s="1" t="n">
        <v>5.96480059191048</v>
      </c>
      <c r="D346" s="1" t="n">
        <v>6.63320023456588</v>
      </c>
      <c r="E346" s="2" t="n">
        <v>1.61955790906876E-005</v>
      </c>
      <c r="F346" s="1" t="n">
        <v>0.000116597514466707</v>
      </c>
      <c r="G346" s="1" t="n">
        <v>2.46608094092644</v>
      </c>
      <c r="H346" s="1" t="s">
        <v>673</v>
      </c>
      <c r="I346" s="1" t="n">
        <v>80755206</v>
      </c>
      <c r="J346" s="1" t="n">
        <v>80795461</v>
      </c>
      <c r="K346" s="1" t="s">
        <v>21</v>
      </c>
      <c r="L346" s="1" t="s">
        <v>22</v>
      </c>
      <c r="M346" s="1" t="s">
        <v>722</v>
      </c>
      <c r="N346" s="1" t="s">
        <v>24</v>
      </c>
      <c r="O346" s="1" t="n">
        <v>-1.84801406366769</v>
      </c>
      <c r="P346" s="1" t="s">
        <v>25</v>
      </c>
      <c r="Q346" s="1" t="str">
        <f aca="false">CONCATENATE(N346,"_",P346)</f>
        <v>Up_Down</v>
      </c>
    </row>
    <row r="347" customFormat="false" ht="16" hidden="false" customHeight="false" outlineLevel="0" collapsed="false">
      <c r="A347" s="1" t="s">
        <v>723</v>
      </c>
      <c r="B347" s="1" t="n">
        <v>1.03488037156445</v>
      </c>
      <c r="C347" s="1" t="n">
        <v>4.2641400632209</v>
      </c>
      <c r="D347" s="1" t="n">
        <v>10.3136815778962</v>
      </c>
      <c r="E347" s="2" t="n">
        <v>1.24171352205834E-007</v>
      </c>
      <c r="F347" s="2" t="n">
        <v>2.54458259773116E-006</v>
      </c>
      <c r="G347" s="1" t="n">
        <v>7.70936471865702</v>
      </c>
      <c r="H347" s="1" t="s">
        <v>673</v>
      </c>
      <c r="I347" s="1" t="n">
        <v>80930073</v>
      </c>
      <c r="J347" s="1" t="n">
        <v>80932204</v>
      </c>
      <c r="K347" s="1" t="s">
        <v>21</v>
      </c>
      <c r="L347" s="1" t="s">
        <v>22</v>
      </c>
      <c r="M347" s="1" t="s">
        <v>724</v>
      </c>
      <c r="N347" s="1" t="s">
        <v>24</v>
      </c>
      <c r="O347" s="1" t="n">
        <v>-1.56408664878018</v>
      </c>
      <c r="P347" s="1" t="s">
        <v>25</v>
      </c>
      <c r="Q347" s="1" t="str">
        <f aca="false">CONCATENATE(N347,"_",P347)</f>
        <v>Up_Down</v>
      </c>
    </row>
    <row r="348" customFormat="false" ht="16" hidden="false" customHeight="false" outlineLevel="0" collapsed="false">
      <c r="A348" s="1" t="s">
        <v>725</v>
      </c>
      <c r="B348" s="1" t="n">
        <v>0.712538162334485</v>
      </c>
      <c r="C348" s="1" t="n">
        <v>3.86135584498503</v>
      </c>
      <c r="D348" s="1" t="n">
        <v>6.0572585107936</v>
      </c>
      <c r="E348" s="2" t="n">
        <v>4.02941511407021E-005</v>
      </c>
      <c r="F348" s="1" t="n">
        <v>0.000243075466335558</v>
      </c>
      <c r="G348" s="1" t="n">
        <v>1.74467687792876</v>
      </c>
      <c r="H348" s="1" t="s">
        <v>673</v>
      </c>
      <c r="I348" s="1" t="n">
        <v>81070035</v>
      </c>
      <c r="J348" s="1" t="n">
        <v>81082559</v>
      </c>
      <c r="K348" s="1" t="s">
        <v>21</v>
      </c>
      <c r="L348" s="1" t="s">
        <v>22</v>
      </c>
      <c r="M348" s="1" t="s">
        <v>726</v>
      </c>
      <c r="N348" s="1" t="s">
        <v>24</v>
      </c>
      <c r="O348" s="1" t="n">
        <v>-0.647260505523608</v>
      </c>
      <c r="P348" s="1" t="s">
        <v>25</v>
      </c>
      <c r="Q348" s="1" t="str">
        <f aca="false">CONCATENATE(N348,"_",P348)</f>
        <v>Up_Down</v>
      </c>
    </row>
    <row r="349" customFormat="false" ht="16" hidden="false" customHeight="false" outlineLevel="0" collapsed="false">
      <c r="A349" s="1" t="s">
        <v>727</v>
      </c>
      <c r="B349" s="1" t="n">
        <v>1.37444576797485</v>
      </c>
      <c r="C349" s="1" t="n">
        <v>5.14763130624391</v>
      </c>
      <c r="D349" s="1" t="n">
        <v>12.0235333749038</v>
      </c>
      <c r="E349" s="2" t="n">
        <v>2.01402587171402E-008</v>
      </c>
      <c r="F349" s="2" t="n">
        <v>6.40682706807168E-007</v>
      </c>
      <c r="G349" s="1" t="n">
        <v>9.53644175242834</v>
      </c>
      <c r="H349" s="1" t="s">
        <v>673</v>
      </c>
      <c r="I349" s="1" t="n">
        <v>81252935</v>
      </c>
      <c r="J349" s="1" t="n">
        <v>81263365</v>
      </c>
      <c r="K349" s="1" t="s">
        <v>21</v>
      </c>
      <c r="L349" s="1" t="s">
        <v>22</v>
      </c>
      <c r="M349" s="1" t="s">
        <v>728</v>
      </c>
      <c r="N349" s="1" t="s">
        <v>24</v>
      </c>
      <c r="O349" s="1" t="n">
        <v>-1.91723206686813</v>
      </c>
      <c r="P349" s="1" t="s">
        <v>25</v>
      </c>
      <c r="Q349" s="1" t="str">
        <f aca="false">CONCATENATE(N349,"_",P349)</f>
        <v>Up_Down</v>
      </c>
    </row>
    <row r="350" customFormat="false" ht="16" hidden="false" customHeight="false" outlineLevel="0" collapsed="false">
      <c r="A350" s="1" t="s">
        <v>729</v>
      </c>
      <c r="B350" s="1" t="n">
        <v>0.630446385850513</v>
      </c>
      <c r="C350" s="1" t="n">
        <v>6.76719780580005</v>
      </c>
      <c r="D350" s="1" t="n">
        <v>6.42602262656761</v>
      </c>
      <c r="E350" s="2" t="n">
        <v>2.23622315341395E-005</v>
      </c>
      <c r="F350" s="1" t="n">
        <v>0.00014957817828734</v>
      </c>
      <c r="G350" s="1" t="n">
        <v>2.09958500127083</v>
      </c>
      <c r="H350" s="1" t="s">
        <v>673</v>
      </c>
      <c r="I350" s="1" t="n">
        <v>81363067</v>
      </c>
      <c r="J350" s="1" t="n">
        <v>81365816</v>
      </c>
      <c r="K350" s="1" t="s">
        <v>27</v>
      </c>
      <c r="L350" s="1" t="s">
        <v>22</v>
      </c>
      <c r="M350" s="1" t="s">
        <v>730</v>
      </c>
      <c r="N350" s="1" t="s">
        <v>24</v>
      </c>
      <c r="O350" s="1" t="n">
        <v>-1.68741730375194</v>
      </c>
      <c r="P350" s="1" t="s">
        <v>25</v>
      </c>
      <c r="Q350" s="1" t="str">
        <f aca="false">CONCATENATE(N350,"_",P350)</f>
        <v>Up_Down</v>
      </c>
    </row>
    <row r="351" customFormat="false" ht="16" hidden="false" customHeight="false" outlineLevel="0" collapsed="false">
      <c r="A351" s="1" t="s">
        <v>731</v>
      </c>
      <c r="B351" s="1" t="n">
        <v>0.785625534422619</v>
      </c>
      <c r="C351" s="1" t="n">
        <v>3.8442857914689</v>
      </c>
      <c r="D351" s="1" t="n">
        <v>7.73405697935893</v>
      </c>
      <c r="E351" s="2" t="n">
        <v>3.20618926990762E-006</v>
      </c>
      <c r="F351" s="2" t="n">
        <v>3.15232068109606E-005</v>
      </c>
      <c r="G351" s="1" t="n">
        <v>4.35285397708132</v>
      </c>
      <c r="H351" s="1" t="s">
        <v>673</v>
      </c>
      <c r="I351" s="1" t="n">
        <v>81502306</v>
      </c>
      <c r="J351" s="1" t="n">
        <v>81524225</v>
      </c>
      <c r="K351" s="1" t="s">
        <v>27</v>
      </c>
      <c r="L351" s="1" t="s">
        <v>22</v>
      </c>
      <c r="M351" s="1" t="s">
        <v>732</v>
      </c>
      <c r="N351" s="1" t="s">
        <v>24</v>
      </c>
      <c r="O351" s="1" t="n">
        <v>-0.960844748342768</v>
      </c>
      <c r="P351" s="1" t="s">
        <v>25</v>
      </c>
      <c r="Q351" s="1" t="str">
        <f aca="false">CONCATENATE(N351,"_",P351)</f>
        <v>Up_Down</v>
      </c>
    </row>
    <row r="352" customFormat="false" ht="16" hidden="false" customHeight="false" outlineLevel="0" collapsed="false">
      <c r="A352" s="1" t="s">
        <v>733</v>
      </c>
      <c r="B352" s="1" t="n">
        <v>0.689484591796399</v>
      </c>
      <c r="C352" s="1" t="n">
        <v>4.72660090673143</v>
      </c>
      <c r="D352" s="1" t="n">
        <v>8.85765948303288</v>
      </c>
      <c r="E352" s="2" t="n">
        <v>7.14203984039332E-007</v>
      </c>
      <c r="F352" s="2" t="n">
        <v>9.70873813334461E-006</v>
      </c>
      <c r="G352" s="1" t="n">
        <v>5.84337639054018</v>
      </c>
      <c r="H352" s="1" t="s">
        <v>673</v>
      </c>
      <c r="I352" s="1" t="n">
        <v>82629828</v>
      </c>
      <c r="J352" s="1" t="n">
        <v>82650799</v>
      </c>
      <c r="K352" s="1" t="s">
        <v>21</v>
      </c>
      <c r="L352" s="1" t="s">
        <v>22</v>
      </c>
      <c r="M352" s="1" t="s">
        <v>734</v>
      </c>
      <c r="N352" s="1" t="s">
        <v>24</v>
      </c>
      <c r="O352" s="1" t="n">
        <v>-0.813005168440101</v>
      </c>
      <c r="P352" s="1" t="s">
        <v>25</v>
      </c>
      <c r="Q352" s="1" t="str">
        <f aca="false">CONCATENATE(N352,"_",P352)</f>
        <v>Up_Down</v>
      </c>
    </row>
    <row r="353" customFormat="false" ht="16" hidden="false" customHeight="false" outlineLevel="0" collapsed="false">
      <c r="A353" s="1" t="s">
        <v>735</v>
      </c>
      <c r="B353" s="1" t="n">
        <v>0.787572733643631</v>
      </c>
      <c r="C353" s="1" t="n">
        <v>5.19260189954307</v>
      </c>
      <c r="D353" s="1" t="n">
        <v>9.13564509062729</v>
      </c>
      <c r="E353" s="2" t="n">
        <v>5.03225632905945E-007</v>
      </c>
      <c r="F353" s="2" t="n">
        <v>7.50244972873264E-006</v>
      </c>
      <c r="G353" s="1" t="n">
        <v>6.1673577149445</v>
      </c>
      <c r="H353" s="1" t="s">
        <v>673</v>
      </c>
      <c r="I353" s="1" t="n">
        <v>83230848</v>
      </c>
      <c r="J353" s="1" t="n">
        <v>83337882</v>
      </c>
      <c r="K353" s="1" t="s">
        <v>27</v>
      </c>
      <c r="L353" s="1" t="s">
        <v>22</v>
      </c>
      <c r="M353" s="1" t="s">
        <v>736</v>
      </c>
      <c r="N353" s="1" t="s">
        <v>24</v>
      </c>
      <c r="O353" s="1" t="n">
        <v>-1.12666520900888</v>
      </c>
      <c r="P353" s="1" t="s">
        <v>25</v>
      </c>
      <c r="Q353" s="1" t="str">
        <f aca="false">CONCATENATE(N353,"_",P353)</f>
        <v>Up_Down</v>
      </c>
    </row>
    <row r="354" customFormat="false" ht="16" hidden="false" customHeight="false" outlineLevel="0" collapsed="false">
      <c r="A354" s="1" t="s">
        <v>737</v>
      </c>
      <c r="B354" s="1" t="n">
        <v>0.9359721655726</v>
      </c>
      <c r="C354" s="1" t="n">
        <v>5.12590095809052</v>
      </c>
      <c r="D354" s="1" t="n">
        <v>10.9510261315818</v>
      </c>
      <c r="E354" s="2" t="n">
        <v>6.13478062157077E-008</v>
      </c>
      <c r="F354" s="2" t="n">
        <v>1.46578393759495E-006</v>
      </c>
      <c r="G354" s="1" t="n">
        <v>8.3805934751748</v>
      </c>
      <c r="H354" s="1" t="s">
        <v>673</v>
      </c>
      <c r="I354" s="1" t="n">
        <v>84526305</v>
      </c>
      <c r="J354" s="1" t="n">
        <v>84534062</v>
      </c>
      <c r="K354" s="1" t="s">
        <v>27</v>
      </c>
      <c r="L354" s="1" t="s">
        <v>22</v>
      </c>
      <c r="M354" s="1" t="s">
        <v>738</v>
      </c>
      <c r="N354" s="1" t="s">
        <v>24</v>
      </c>
      <c r="O354" s="1" t="n">
        <v>-1.64216612693621</v>
      </c>
      <c r="P354" s="1" t="s">
        <v>25</v>
      </c>
      <c r="Q354" s="1" t="str">
        <f aca="false">CONCATENATE(N354,"_",P354)</f>
        <v>Up_Down</v>
      </c>
    </row>
    <row r="355" customFormat="false" ht="16" hidden="false" customHeight="false" outlineLevel="0" collapsed="false">
      <c r="A355" s="1" t="s">
        <v>739</v>
      </c>
      <c r="B355" s="1" t="n">
        <v>0.963247139032129</v>
      </c>
      <c r="C355" s="1" t="n">
        <v>8.87239727806129</v>
      </c>
      <c r="D355" s="1" t="n">
        <v>10.9114756985924</v>
      </c>
      <c r="E355" s="2" t="n">
        <v>6.40287524679502E-008</v>
      </c>
      <c r="F355" s="2" t="n">
        <v>1.50035682710231E-006</v>
      </c>
      <c r="G355" s="1" t="n">
        <v>8.25429071838801</v>
      </c>
      <c r="H355" s="1" t="s">
        <v>673</v>
      </c>
      <c r="I355" s="1" t="n">
        <v>86690209</v>
      </c>
      <c r="J355" s="1" t="n">
        <v>86705509</v>
      </c>
      <c r="K355" s="1" t="s">
        <v>27</v>
      </c>
      <c r="L355" s="1" t="s">
        <v>22</v>
      </c>
      <c r="M355" s="1" t="s">
        <v>740</v>
      </c>
      <c r="N355" s="1" t="s">
        <v>24</v>
      </c>
      <c r="O355" s="1" t="n">
        <v>-0.946303530230828</v>
      </c>
      <c r="P355" s="1" t="s">
        <v>25</v>
      </c>
      <c r="Q355" s="1" t="str">
        <f aca="false">CONCATENATE(N355,"_",P355)</f>
        <v>Up_Down</v>
      </c>
    </row>
    <row r="356" customFormat="false" ht="16" hidden="false" customHeight="false" outlineLevel="0" collapsed="false">
      <c r="A356" s="1" t="s">
        <v>741</v>
      </c>
      <c r="B356" s="1" t="n">
        <v>1.16943560259145</v>
      </c>
      <c r="C356" s="1" t="n">
        <v>4.02989558863495</v>
      </c>
      <c r="D356" s="1" t="n">
        <v>6.75552315559196</v>
      </c>
      <c r="E356" s="2" t="n">
        <v>1.34230050726322E-005</v>
      </c>
      <c r="F356" s="1" t="n">
        <v>0.000100330102344286</v>
      </c>
      <c r="G356" s="1" t="n">
        <v>2.82181498153809</v>
      </c>
      <c r="H356" s="1" t="s">
        <v>673</v>
      </c>
      <c r="I356" s="1" t="n">
        <v>86779005</v>
      </c>
      <c r="J356" s="1" t="n">
        <v>86838389</v>
      </c>
      <c r="K356" s="1" t="s">
        <v>21</v>
      </c>
      <c r="L356" s="1" t="s">
        <v>22</v>
      </c>
      <c r="M356" s="1" t="s">
        <v>742</v>
      </c>
      <c r="N356" s="1" t="s">
        <v>24</v>
      </c>
      <c r="O356" s="1" t="n">
        <v>-1.54743702689438</v>
      </c>
      <c r="P356" s="1" t="s">
        <v>25</v>
      </c>
      <c r="Q356" s="1" t="str">
        <f aca="false">CONCATENATE(N356,"_",P356)</f>
        <v>Up_Down</v>
      </c>
    </row>
    <row r="357" customFormat="false" ht="16" hidden="false" customHeight="false" outlineLevel="0" collapsed="false">
      <c r="A357" s="1" t="s">
        <v>743</v>
      </c>
      <c r="B357" s="1" t="n">
        <v>0.905945071420383</v>
      </c>
      <c r="C357" s="1" t="n">
        <v>4.38740131738512</v>
      </c>
      <c r="D357" s="1" t="n">
        <v>6.72040328336686</v>
      </c>
      <c r="E357" s="2" t="n">
        <v>1.41635857973338E-005</v>
      </c>
      <c r="F357" s="1" t="n">
        <v>0.0001051506915741</v>
      </c>
      <c r="G357" s="1" t="n">
        <v>2.72789918994498</v>
      </c>
      <c r="H357" s="1" t="s">
        <v>673</v>
      </c>
      <c r="I357" s="1" t="n">
        <v>88746607</v>
      </c>
      <c r="J357" s="1" t="n">
        <v>88826804</v>
      </c>
      <c r="K357" s="1" t="s">
        <v>27</v>
      </c>
      <c r="L357" s="1" t="s">
        <v>22</v>
      </c>
      <c r="M357" s="1" t="s">
        <v>744</v>
      </c>
      <c r="N357" s="1" t="s">
        <v>24</v>
      </c>
      <c r="O357" s="1" t="n">
        <v>-1.25073567029477</v>
      </c>
      <c r="P357" s="1" t="s">
        <v>25</v>
      </c>
      <c r="Q357" s="1" t="str">
        <f aca="false">CONCATENATE(N357,"_",P357)</f>
        <v>Up_Down</v>
      </c>
    </row>
    <row r="358" customFormat="false" ht="16" hidden="false" customHeight="false" outlineLevel="0" collapsed="false">
      <c r="A358" s="1" t="s">
        <v>745</v>
      </c>
      <c r="B358" s="1" t="n">
        <v>1.20533696224372</v>
      </c>
      <c r="C358" s="1" t="n">
        <v>5.20572485133492</v>
      </c>
      <c r="D358" s="1" t="n">
        <v>8.24317563833038</v>
      </c>
      <c r="E358" s="2" t="n">
        <v>1.59494860011883E-006</v>
      </c>
      <c r="F358" s="2" t="n">
        <v>1.84889009863351E-005</v>
      </c>
      <c r="G358" s="1" t="n">
        <v>4.94075632774271</v>
      </c>
      <c r="H358" s="1" t="s">
        <v>673</v>
      </c>
      <c r="I358" s="1" t="n">
        <v>94036001</v>
      </c>
      <c r="J358" s="1" t="n">
        <v>94145339</v>
      </c>
      <c r="K358" s="1" t="s">
        <v>21</v>
      </c>
      <c r="L358" s="1" t="s">
        <v>22</v>
      </c>
      <c r="M358" s="1" t="s">
        <v>746</v>
      </c>
      <c r="N358" s="1" t="s">
        <v>24</v>
      </c>
      <c r="O358" s="1" t="n">
        <v>-1.83161897182154</v>
      </c>
      <c r="P358" s="1" t="s">
        <v>25</v>
      </c>
      <c r="Q358" s="1" t="str">
        <f aca="false">CONCATENATE(N358,"_",P358)</f>
        <v>Up_Down</v>
      </c>
    </row>
    <row r="359" customFormat="false" ht="16" hidden="false" customHeight="false" outlineLevel="0" collapsed="false">
      <c r="A359" s="1" t="s">
        <v>747</v>
      </c>
      <c r="B359" s="1" t="n">
        <v>0.622144052634318</v>
      </c>
      <c r="C359" s="1" t="n">
        <v>4.52745554653461</v>
      </c>
      <c r="D359" s="1" t="n">
        <v>6.02775749402836</v>
      </c>
      <c r="E359" s="2" t="n">
        <v>4.22720579358336E-005</v>
      </c>
      <c r="F359" s="1" t="n">
        <v>0.000252915872056767</v>
      </c>
      <c r="G359" s="1" t="n">
        <v>1.58330087841038</v>
      </c>
      <c r="H359" s="1" t="s">
        <v>673</v>
      </c>
      <c r="I359" s="1" t="n">
        <v>94198720</v>
      </c>
      <c r="J359" s="1" t="n">
        <v>94221443</v>
      </c>
      <c r="K359" s="1" t="s">
        <v>21</v>
      </c>
      <c r="L359" s="1" t="s">
        <v>22</v>
      </c>
      <c r="M359" s="1" t="s">
        <v>748</v>
      </c>
      <c r="N359" s="1" t="s">
        <v>24</v>
      </c>
      <c r="O359" s="1" t="n">
        <v>-0.716762781127137</v>
      </c>
      <c r="P359" s="1" t="s">
        <v>25</v>
      </c>
      <c r="Q359" s="1" t="str">
        <f aca="false">CONCATENATE(N359,"_",P359)</f>
        <v>Up_Down</v>
      </c>
    </row>
    <row r="360" customFormat="false" ht="16" hidden="false" customHeight="false" outlineLevel="0" collapsed="false">
      <c r="A360" s="1" t="s">
        <v>749</v>
      </c>
      <c r="B360" s="1" t="n">
        <v>2.66348663710243</v>
      </c>
      <c r="C360" s="1" t="n">
        <v>6.36893937213908</v>
      </c>
      <c r="D360" s="1" t="n">
        <v>43.5760236049293</v>
      </c>
      <c r="E360" s="2" t="n">
        <v>1.71650686313539E-015</v>
      </c>
      <c r="F360" s="2" t="n">
        <v>1.87837346032906E-011</v>
      </c>
      <c r="G360" s="1" t="n">
        <v>25.7612275040768</v>
      </c>
      <c r="H360" s="1" t="s">
        <v>673</v>
      </c>
      <c r="I360" s="1" t="n">
        <v>128790910</v>
      </c>
      <c r="J360" s="1" t="n">
        <v>128800824</v>
      </c>
      <c r="K360" s="1" t="s">
        <v>21</v>
      </c>
      <c r="L360" s="1" t="s">
        <v>22</v>
      </c>
      <c r="M360" s="1" t="s">
        <v>750</v>
      </c>
      <c r="N360" s="1" t="s">
        <v>24</v>
      </c>
      <c r="O360" s="1" t="n">
        <v>-3.26507483137751</v>
      </c>
      <c r="P360" s="1" t="s">
        <v>25</v>
      </c>
      <c r="Q360" s="1" t="str">
        <f aca="false">CONCATENATE(N360,"_",P360)</f>
        <v>Up_Down</v>
      </c>
    </row>
    <row r="361" customFormat="false" ht="16" hidden="false" customHeight="false" outlineLevel="0" collapsed="false">
      <c r="A361" s="1" t="s">
        <v>751</v>
      </c>
      <c r="B361" s="1" t="n">
        <v>1.73291472557118</v>
      </c>
      <c r="C361" s="1" t="n">
        <v>5.3990353847699</v>
      </c>
      <c r="D361" s="1" t="n">
        <v>20.8856319796808</v>
      </c>
      <c r="E361" s="2" t="n">
        <v>2.15028799525065E-011</v>
      </c>
      <c r="F361" s="2" t="n">
        <v>4.9022086525058E-009</v>
      </c>
      <c r="G361" s="1" t="n">
        <v>16.6373633807613</v>
      </c>
      <c r="H361" s="1" t="s">
        <v>673</v>
      </c>
      <c r="I361" s="1" t="n">
        <v>128800036</v>
      </c>
      <c r="J361" s="1" t="n">
        <v>128804370</v>
      </c>
      <c r="K361" s="1" t="s">
        <v>27</v>
      </c>
      <c r="L361" s="1" t="s">
        <v>22</v>
      </c>
      <c r="M361" s="1" t="s">
        <v>752</v>
      </c>
      <c r="N361" s="1" t="s">
        <v>24</v>
      </c>
      <c r="O361" s="1" t="n">
        <v>-2.14268020508909</v>
      </c>
      <c r="P361" s="1" t="s">
        <v>25</v>
      </c>
      <c r="Q361" s="1" t="str">
        <f aca="false">CONCATENATE(N361,"_",P361)</f>
        <v>Up_Down</v>
      </c>
    </row>
    <row r="362" customFormat="false" ht="16" hidden="false" customHeight="false" outlineLevel="0" collapsed="false">
      <c r="A362" s="1" t="s">
        <v>753</v>
      </c>
      <c r="B362" s="1" t="n">
        <v>0.856504588982537</v>
      </c>
      <c r="C362" s="1" t="n">
        <v>4.53152929942302</v>
      </c>
      <c r="D362" s="1" t="n">
        <v>9.80425282038561</v>
      </c>
      <c r="E362" s="2" t="n">
        <v>2.23794660120474E-007</v>
      </c>
      <c r="F362" s="2" t="n">
        <v>3.98857486270089E-006</v>
      </c>
      <c r="G362" s="1" t="n">
        <v>7.08666153975167</v>
      </c>
      <c r="H362" s="1" t="s">
        <v>754</v>
      </c>
      <c r="I362" s="1" t="n">
        <v>6615598</v>
      </c>
      <c r="J362" s="1" t="n">
        <v>6626067</v>
      </c>
      <c r="K362" s="1" t="s">
        <v>27</v>
      </c>
      <c r="L362" s="1" t="s">
        <v>22</v>
      </c>
      <c r="M362" s="1" t="s">
        <v>755</v>
      </c>
      <c r="N362" s="1" t="s">
        <v>24</v>
      </c>
      <c r="O362" s="1" t="n">
        <v>-0.814335070374876</v>
      </c>
      <c r="P362" s="1" t="s">
        <v>25</v>
      </c>
      <c r="Q362" s="1" t="str">
        <f aca="false">CONCATENATE(N362,"_",P362)</f>
        <v>Up_Down</v>
      </c>
    </row>
    <row r="363" customFormat="false" ht="16" hidden="false" customHeight="false" outlineLevel="0" collapsed="false">
      <c r="A363" s="1" t="s">
        <v>756</v>
      </c>
      <c r="B363" s="1" t="n">
        <v>0.600412990300968</v>
      </c>
      <c r="C363" s="1" t="n">
        <v>4.23497326163206</v>
      </c>
      <c r="D363" s="1" t="n">
        <v>6.63884228629931</v>
      </c>
      <c r="E363" s="2" t="n">
        <v>1.60552095287354E-005</v>
      </c>
      <c r="F363" s="1" t="n">
        <v>0.000115982885493075</v>
      </c>
      <c r="G363" s="1" t="n">
        <v>2.62040555993927</v>
      </c>
      <c r="H363" s="1" t="s">
        <v>754</v>
      </c>
      <c r="I363" s="1" t="n">
        <v>17203198</v>
      </c>
      <c r="J363" s="1" t="n">
        <v>17211568</v>
      </c>
      <c r="K363" s="1" t="s">
        <v>27</v>
      </c>
      <c r="L363" s="1" t="s">
        <v>22</v>
      </c>
      <c r="M363" s="1" t="s">
        <v>757</v>
      </c>
      <c r="N363" s="1" t="s">
        <v>24</v>
      </c>
      <c r="O363" s="1" t="n">
        <v>-0.971450458331089</v>
      </c>
      <c r="P363" s="1" t="s">
        <v>25</v>
      </c>
      <c r="Q363" s="1" t="str">
        <f aca="false">CONCATENATE(N363,"_",P363)</f>
        <v>Up_Down</v>
      </c>
    </row>
    <row r="364" customFormat="false" ht="16" hidden="false" customHeight="false" outlineLevel="0" collapsed="false">
      <c r="A364" s="1" t="s">
        <v>758</v>
      </c>
      <c r="B364" s="1" t="n">
        <v>1.25064997441664</v>
      </c>
      <c r="C364" s="1" t="n">
        <v>4.25612531149271</v>
      </c>
      <c r="D364" s="1" t="n">
        <v>7.23705575659135</v>
      </c>
      <c r="E364" s="2" t="n">
        <v>6.53415225471503E-006</v>
      </c>
      <c r="F364" s="2" t="n">
        <v>5.67035908987681E-005</v>
      </c>
      <c r="G364" s="1" t="n">
        <v>3.59290972565873</v>
      </c>
      <c r="H364" s="1" t="s">
        <v>754</v>
      </c>
      <c r="I364" s="1" t="n">
        <v>29373658</v>
      </c>
      <c r="J364" s="1" t="n">
        <v>29510808</v>
      </c>
      <c r="K364" s="1" t="s">
        <v>21</v>
      </c>
      <c r="L364" s="1" t="s">
        <v>22</v>
      </c>
      <c r="M364" s="1" t="s">
        <v>759</v>
      </c>
      <c r="N364" s="1" t="s">
        <v>24</v>
      </c>
      <c r="O364" s="1" t="n">
        <v>-0.798901001352667</v>
      </c>
      <c r="P364" s="1" t="s">
        <v>25</v>
      </c>
      <c r="Q364" s="1" t="str">
        <f aca="false">CONCATENATE(N364,"_",P364)</f>
        <v>Up_Down</v>
      </c>
    </row>
    <row r="365" customFormat="false" ht="16" hidden="false" customHeight="false" outlineLevel="0" collapsed="false">
      <c r="A365" s="1" t="s">
        <v>760</v>
      </c>
      <c r="B365" s="1" t="n">
        <v>1.53980600504374</v>
      </c>
      <c r="C365" s="1" t="n">
        <v>6.02897475435191</v>
      </c>
      <c r="D365" s="1" t="n">
        <v>18.7121571718699</v>
      </c>
      <c r="E365" s="2" t="n">
        <v>8.60906912582585E-011</v>
      </c>
      <c r="F365" s="2" t="n">
        <v>1.27309518167449E-008</v>
      </c>
      <c r="G365" s="1" t="n">
        <v>15.2069957024233</v>
      </c>
      <c r="H365" s="1" t="s">
        <v>754</v>
      </c>
      <c r="I365" s="1" t="n">
        <v>35808381</v>
      </c>
      <c r="J365" s="1" t="n">
        <v>35834506</v>
      </c>
      <c r="K365" s="1" t="s">
        <v>27</v>
      </c>
      <c r="L365" s="1" t="s">
        <v>22</v>
      </c>
      <c r="M365" s="1" t="s">
        <v>761</v>
      </c>
      <c r="N365" s="1" t="s">
        <v>24</v>
      </c>
      <c r="O365" s="1" t="n">
        <v>-1.22656048558917</v>
      </c>
      <c r="P365" s="1" t="s">
        <v>25</v>
      </c>
      <c r="Q365" s="1" t="str">
        <f aca="false">CONCATENATE(N365,"_",P365)</f>
        <v>Up_Down</v>
      </c>
    </row>
    <row r="366" customFormat="false" ht="16" hidden="false" customHeight="false" outlineLevel="0" collapsed="false">
      <c r="A366" s="1" t="s">
        <v>762</v>
      </c>
      <c r="B366" s="1" t="n">
        <v>0.717484947109345</v>
      </c>
      <c r="C366" s="1" t="n">
        <v>6.48075397880946</v>
      </c>
      <c r="D366" s="1" t="n">
        <v>10.5989252617817</v>
      </c>
      <c r="E366" s="2" t="n">
        <v>9.01850428852584E-008</v>
      </c>
      <c r="F366" s="2" t="n">
        <v>1.96592614401072E-006</v>
      </c>
      <c r="G366" s="1" t="n">
        <v>7.92787727040152</v>
      </c>
      <c r="H366" s="1" t="s">
        <v>754</v>
      </c>
      <c r="I366" s="1" t="n">
        <v>45852051</v>
      </c>
      <c r="J366" s="1" t="n">
        <v>45910625</v>
      </c>
      <c r="K366" s="1" t="s">
        <v>21</v>
      </c>
      <c r="L366" s="1" t="s">
        <v>22</v>
      </c>
      <c r="M366" s="1" t="s">
        <v>763</v>
      </c>
      <c r="N366" s="1" t="s">
        <v>24</v>
      </c>
      <c r="O366" s="1" t="n">
        <v>-0.69592108571734</v>
      </c>
      <c r="P366" s="1" t="s">
        <v>25</v>
      </c>
      <c r="Q366" s="1" t="str">
        <f aca="false">CONCATENATE(N366,"_",P366)</f>
        <v>Up_Down</v>
      </c>
    </row>
    <row r="367" customFormat="false" ht="16" hidden="false" customHeight="false" outlineLevel="0" collapsed="false">
      <c r="A367" s="1" t="s">
        <v>764</v>
      </c>
      <c r="B367" s="1" t="n">
        <v>0.707492610383037</v>
      </c>
      <c r="C367" s="1" t="n">
        <v>4.74683373233827</v>
      </c>
      <c r="D367" s="1" t="n">
        <v>6.13854929877779</v>
      </c>
      <c r="E367" s="2" t="n">
        <v>3.53319478809611E-005</v>
      </c>
      <c r="F367" s="1" t="n">
        <v>0.000217456414882653</v>
      </c>
      <c r="G367" s="1" t="n">
        <v>1.74151420929433</v>
      </c>
      <c r="H367" s="1" t="s">
        <v>754</v>
      </c>
      <c r="I367" s="1" t="n">
        <v>51619735</v>
      </c>
      <c r="J367" s="1" t="n">
        <v>51623714</v>
      </c>
      <c r="K367" s="1" t="s">
        <v>21</v>
      </c>
      <c r="L367" s="1" t="s">
        <v>22</v>
      </c>
      <c r="M367" s="1" t="s">
        <v>765</v>
      </c>
      <c r="N367" s="1" t="s">
        <v>24</v>
      </c>
      <c r="O367" s="1" t="n">
        <v>-0.971609410094192</v>
      </c>
      <c r="P367" s="1" t="s">
        <v>25</v>
      </c>
      <c r="Q367" s="1" t="str">
        <f aca="false">CONCATENATE(N367,"_",P367)</f>
        <v>Up_Down</v>
      </c>
    </row>
    <row r="368" customFormat="false" ht="16" hidden="false" customHeight="false" outlineLevel="0" collapsed="false">
      <c r="A368" s="1" t="s">
        <v>766</v>
      </c>
      <c r="B368" s="1" t="n">
        <v>0.766576316826409</v>
      </c>
      <c r="C368" s="1" t="n">
        <v>6.99084549377644</v>
      </c>
      <c r="D368" s="1" t="n">
        <v>11.4851323193985</v>
      </c>
      <c r="E368" s="2" t="n">
        <v>3.48494746114583E-008</v>
      </c>
      <c r="F368" s="2" t="n">
        <v>9.80354243375805E-007</v>
      </c>
      <c r="G368" s="1" t="n">
        <v>8.91380646266088</v>
      </c>
      <c r="H368" s="1" t="s">
        <v>754</v>
      </c>
      <c r="I368" s="1" t="n">
        <v>53259814</v>
      </c>
      <c r="J368" s="1" t="n">
        <v>53300457</v>
      </c>
      <c r="K368" s="1" t="s">
        <v>27</v>
      </c>
      <c r="L368" s="1" t="s">
        <v>22</v>
      </c>
      <c r="M368" s="1" t="s">
        <v>767</v>
      </c>
      <c r="N368" s="1" t="s">
        <v>24</v>
      </c>
      <c r="O368" s="1" t="n">
        <v>-0.778426161825787</v>
      </c>
      <c r="P368" s="1" t="s">
        <v>25</v>
      </c>
      <c r="Q368" s="1" t="str">
        <f aca="false">CONCATENATE(N368,"_",P368)</f>
        <v>Up_Down</v>
      </c>
    </row>
    <row r="369" customFormat="false" ht="16" hidden="false" customHeight="false" outlineLevel="0" collapsed="false">
      <c r="A369" s="1" t="s">
        <v>768</v>
      </c>
      <c r="B369" s="1" t="n">
        <v>0.667324504520317</v>
      </c>
      <c r="C369" s="1" t="n">
        <v>6.20680078783931</v>
      </c>
      <c r="D369" s="1" t="n">
        <v>6.64889196027419</v>
      </c>
      <c r="E369" s="2" t="n">
        <v>1.58083567134542E-005</v>
      </c>
      <c r="F369" s="1" t="n">
        <v>0.000114791537833662</v>
      </c>
      <c r="G369" s="1" t="n">
        <v>2.49723555371254</v>
      </c>
      <c r="H369" s="1" t="s">
        <v>754</v>
      </c>
      <c r="I369" s="1" t="n">
        <v>60199089</v>
      </c>
      <c r="J369" s="1" t="n">
        <v>60222581</v>
      </c>
      <c r="K369" s="1" t="s">
        <v>27</v>
      </c>
      <c r="L369" s="1" t="s">
        <v>22</v>
      </c>
      <c r="M369" s="1" t="s">
        <v>769</v>
      </c>
      <c r="N369" s="1" t="s">
        <v>24</v>
      </c>
      <c r="O369" s="1" t="n">
        <v>-0.6879716624528</v>
      </c>
      <c r="P369" s="1" t="s">
        <v>25</v>
      </c>
      <c r="Q369" s="1" t="str">
        <f aca="false">CONCATENATE(N369,"_",P369)</f>
        <v>Up_Down</v>
      </c>
    </row>
    <row r="370" customFormat="false" ht="16" hidden="false" customHeight="false" outlineLevel="0" collapsed="false">
      <c r="A370" s="1" t="s">
        <v>770</v>
      </c>
      <c r="B370" s="1" t="n">
        <v>0.801784166076247</v>
      </c>
      <c r="C370" s="1" t="n">
        <v>3.52798159820852</v>
      </c>
      <c r="D370" s="1" t="n">
        <v>7.8866317020921</v>
      </c>
      <c r="E370" s="2" t="n">
        <v>2.59247085440923E-006</v>
      </c>
      <c r="F370" s="2" t="n">
        <v>2.70068788788522E-005</v>
      </c>
      <c r="G370" s="1" t="n">
        <v>4.66243821148345</v>
      </c>
      <c r="H370" s="1" t="s">
        <v>754</v>
      </c>
      <c r="I370" s="1" t="n">
        <v>63962627</v>
      </c>
      <c r="J370" s="1" t="n">
        <v>64079468</v>
      </c>
      <c r="K370" s="1" t="s">
        <v>27</v>
      </c>
      <c r="L370" s="1" t="s">
        <v>22</v>
      </c>
      <c r="M370" s="1" t="s">
        <v>771</v>
      </c>
      <c r="N370" s="1" t="s">
        <v>24</v>
      </c>
      <c r="O370" s="1" t="n">
        <v>-0.685834838786399</v>
      </c>
      <c r="P370" s="1" t="s">
        <v>25</v>
      </c>
      <c r="Q370" s="1" t="str">
        <f aca="false">CONCATENATE(N370,"_",P370)</f>
        <v>Up_Down</v>
      </c>
    </row>
    <row r="371" customFormat="false" ht="16" hidden="false" customHeight="false" outlineLevel="0" collapsed="false">
      <c r="A371" s="1" t="s">
        <v>772</v>
      </c>
      <c r="B371" s="1" t="n">
        <v>0.629004325931847</v>
      </c>
      <c r="C371" s="1" t="n">
        <v>9.20511090692008</v>
      </c>
      <c r="D371" s="1" t="n">
        <v>10.2738494678471</v>
      </c>
      <c r="E371" s="2" t="n">
        <v>1.29915149874155E-007</v>
      </c>
      <c r="F371" s="2" t="n">
        <v>2.63759088139681E-006</v>
      </c>
      <c r="G371" s="1" t="n">
        <v>7.50877290116787</v>
      </c>
      <c r="H371" s="1" t="s">
        <v>754</v>
      </c>
      <c r="I371" s="1" t="n">
        <v>69666936</v>
      </c>
      <c r="J371" s="1" t="n">
        <v>69672423</v>
      </c>
      <c r="K371" s="1" t="s">
        <v>27</v>
      </c>
      <c r="L371" s="1" t="s">
        <v>22</v>
      </c>
      <c r="M371" s="1" t="s">
        <v>773</v>
      </c>
      <c r="N371" s="1" t="s">
        <v>24</v>
      </c>
      <c r="O371" s="1" t="n">
        <v>-1.0851608863779</v>
      </c>
      <c r="P371" s="1" t="s">
        <v>25</v>
      </c>
      <c r="Q371" s="1" t="str">
        <f aca="false">CONCATENATE(N371,"_",P371)</f>
        <v>Up_Down</v>
      </c>
    </row>
    <row r="372" customFormat="false" ht="16" hidden="false" customHeight="false" outlineLevel="0" collapsed="false">
      <c r="A372" s="1" t="s">
        <v>774</v>
      </c>
      <c r="B372" s="1" t="n">
        <v>1.07108073254643</v>
      </c>
      <c r="C372" s="1" t="n">
        <v>8.50980722861789</v>
      </c>
      <c r="D372" s="1" t="n">
        <v>14.9297988436985</v>
      </c>
      <c r="E372" s="2" t="n">
        <v>1.43882802708797E-009</v>
      </c>
      <c r="F372" s="2" t="n">
        <v>9.54248187904463E-008</v>
      </c>
      <c r="G372" s="1" t="n">
        <v>12.245766384398</v>
      </c>
      <c r="H372" s="1" t="s">
        <v>754</v>
      </c>
      <c r="I372" s="1" t="n">
        <v>69916714</v>
      </c>
      <c r="J372" s="1" t="n">
        <v>69921958</v>
      </c>
      <c r="K372" s="1" t="s">
        <v>27</v>
      </c>
      <c r="L372" s="1" t="s">
        <v>22</v>
      </c>
      <c r="M372" s="1" t="s">
        <v>775</v>
      </c>
      <c r="N372" s="1" t="s">
        <v>24</v>
      </c>
      <c r="O372" s="1" t="n">
        <v>-1.33891008106593</v>
      </c>
      <c r="P372" s="1" t="s">
        <v>25</v>
      </c>
      <c r="Q372" s="1" t="str">
        <f aca="false">CONCATENATE(N372,"_",P372)</f>
        <v>Up_Down</v>
      </c>
    </row>
    <row r="373" customFormat="false" ht="16" hidden="false" customHeight="false" outlineLevel="0" collapsed="false">
      <c r="A373" s="1" t="s">
        <v>776</v>
      </c>
      <c r="B373" s="1" t="n">
        <v>2.89217890845854</v>
      </c>
      <c r="C373" s="1" t="n">
        <v>1.06595130781045</v>
      </c>
      <c r="D373" s="1" t="n">
        <v>8.40383306125763</v>
      </c>
      <c r="E373" s="2" t="n">
        <v>1.28755479055283E-006</v>
      </c>
      <c r="F373" s="2" t="n">
        <v>1.53650077132166E-005</v>
      </c>
      <c r="G373" s="1" t="n">
        <v>5.76733754542596</v>
      </c>
      <c r="H373" s="1" t="s">
        <v>754</v>
      </c>
      <c r="I373" s="1" t="n">
        <v>70790932</v>
      </c>
      <c r="J373" s="1" t="n">
        <v>70812586</v>
      </c>
      <c r="K373" s="1" t="s">
        <v>27</v>
      </c>
      <c r="L373" s="1" t="s">
        <v>22</v>
      </c>
      <c r="M373" s="1" t="s">
        <v>777</v>
      </c>
      <c r="N373" s="1" t="s">
        <v>24</v>
      </c>
      <c r="O373" s="1" t="n">
        <v>-3.15291679682946</v>
      </c>
      <c r="P373" s="1" t="s">
        <v>25</v>
      </c>
      <c r="Q373" s="1" t="str">
        <f aca="false">CONCATENATE(N373,"_",P373)</f>
        <v>Up_Down</v>
      </c>
    </row>
    <row r="374" customFormat="false" ht="16" hidden="false" customHeight="false" outlineLevel="0" collapsed="false">
      <c r="A374" s="1" t="s">
        <v>778</v>
      </c>
      <c r="B374" s="1" t="n">
        <v>0.861072503623792</v>
      </c>
      <c r="C374" s="1" t="n">
        <v>5.54340440588608</v>
      </c>
      <c r="D374" s="1" t="n">
        <v>7.69443361782108</v>
      </c>
      <c r="E374" s="2" t="n">
        <v>3.38963391416541E-006</v>
      </c>
      <c r="F374" s="2" t="n">
        <v>3.29713457090774E-005</v>
      </c>
      <c r="G374" s="1" t="n">
        <v>4.15067755343702</v>
      </c>
      <c r="H374" s="1" t="s">
        <v>754</v>
      </c>
      <c r="I374" s="1" t="n">
        <v>70977836</v>
      </c>
      <c r="J374" s="1" t="n">
        <v>70983026</v>
      </c>
      <c r="K374" s="1" t="s">
        <v>27</v>
      </c>
      <c r="L374" s="1" t="s">
        <v>22</v>
      </c>
      <c r="M374" s="1" t="s">
        <v>779</v>
      </c>
      <c r="N374" s="1" t="s">
        <v>24</v>
      </c>
      <c r="O374" s="1" t="n">
        <v>-0.651666530843841</v>
      </c>
      <c r="P374" s="1" t="s">
        <v>25</v>
      </c>
      <c r="Q374" s="1" t="str">
        <f aca="false">CONCATENATE(N374,"_",P374)</f>
        <v>Up_Down</v>
      </c>
    </row>
    <row r="375" customFormat="false" ht="16" hidden="false" customHeight="false" outlineLevel="0" collapsed="false">
      <c r="A375" s="1" t="s">
        <v>780</v>
      </c>
      <c r="B375" s="1" t="n">
        <v>1.35531481417086</v>
      </c>
      <c r="C375" s="1" t="n">
        <v>5.93099705052742</v>
      </c>
      <c r="D375" s="1" t="n">
        <v>11.1101412453504</v>
      </c>
      <c r="E375" s="2" t="n">
        <v>5.17150568964418E-008</v>
      </c>
      <c r="F375" s="2" t="n">
        <v>1.30096061521325E-006</v>
      </c>
      <c r="G375" s="1" t="n">
        <v>8.53076393574687</v>
      </c>
      <c r="H375" s="1" t="s">
        <v>754</v>
      </c>
      <c r="I375" s="1" t="n">
        <v>74649495</v>
      </c>
      <c r="J375" s="1" t="n">
        <v>74670847</v>
      </c>
      <c r="K375" s="1" t="s">
        <v>21</v>
      </c>
      <c r="L375" s="1" t="s">
        <v>22</v>
      </c>
      <c r="M375" s="1" t="s">
        <v>781</v>
      </c>
      <c r="N375" s="1" t="s">
        <v>24</v>
      </c>
      <c r="O375" s="1" t="n">
        <v>-1.09922187906479</v>
      </c>
      <c r="P375" s="1" t="s">
        <v>25</v>
      </c>
      <c r="Q375" s="1" t="str">
        <f aca="false">CONCATENATE(N375,"_",P375)</f>
        <v>Up_Down</v>
      </c>
    </row>
    <row r="376" customFormat="false" ht="16" hidden="false" customHeight="false" outlineLevel="0" collapsed="false">
      <c r="A376" s="1" t="s">
        <v>782</v>
      </c>
      <c r="B376" s="1" t="n">
        <v>1.0075938861051</v>
      </c>
      <c r="C376" s="1" t="n">
        <v>4.47707440159102</v>
      </c>
      <c r="D376" s="1" t="n">
        <v>12.2282909399186</v>
      </c>
      <c r="E376" s="2" t="n">
        <v>1.6438404727549E-008</v>
      </c>
      <c r="F376" s="2" t="n">
        <v>5.48431289431613E-007</v>
      </c>
      <c r="G376" s="1" t="n">
        <v>9.82383443184168</v>
      </c>
      <c r="H376" s="1" t="s">
        <v>754</v>
      </c>
      <c r="I376" s="1" t="n">
        <v>74898071</v>
      </c>
      <c r="J376" s="1" t="n">
        <v>74909342</v>
      </c>
      <c r="K376" s="1" t="s">
        <v>21</v>
      </c>
      <c r="L376" s="1" t="s">
        <v>22</v>
      </c>
      <c r="M376" s="1" t="s">
        <v>783</v>
      </c>
      <c r="N376" s="1" t="s">
        <v>24</v>
      </c>
      <c r="O376" s="1" t="n">
        <v>-1.0687553643678</v>
      </c>
      <c r="P376" s="1" t="s">
        <v>25</v>
      </c>
      <c r="Q376" s="1" t="str">
        <f aca="false">CONCATENATE(N376,"_",P376)</f>
        <v>Up_Down</v>
      </c>
    </row>
    <row r="377" customFormat="false" ht="16" hidden="false" customHeight="false" outlineLevel="0" collapsed="false">
      <c r="A377" s="1" t="s">
        <v>784</v>
      </c>
      <c r="B377" s="1" t="n">
        <v>0.967946066561119</v>
      </c>
      <c r="C377" s="1" t="n">
        <v>2.91765099515006</v>
      </c>
      <c r="D377" s="1" t="n">
        <v>8.85537681671796</v>
      </c>
      <c r="E377" s="2" t="n">
        <v>7.16284320261278E-007</v>
      </c>
      <c r="F377" s="2" t="n">
        <v>9.7249371173935E-006</v>
      </c>
      <c r="G377" s="1" t="n">
        <v>6.10906295924493</v>
      </c>
      <c r="H377" s="1" t="s">
        <v>754</v>
      </c>
      <c r="I377" s="1" t="n">
        <v>76179671</v>
      </c>
      <c r="J377" s="1" t="n">
        <v>76214827</v>
      </c>
      <c r="K377" s="1" t="s">
        <v>21</v>
      </c>
      <c r="L377" s="1" t="s">
        <v>22</v>
      </c>
      <c r="M377" s="1" t="s">
        <v>785</v>
      </c>
      <c r="N377" s="1" t="s">
        <v>24</v>
      </c>
      <c r="O377" s="1" t="n">
        <v>-1.07338612761425</v>
      </c>
      <c r="P377" s="1" t="s">
        <v>25</v>
      </c>
      <c r="Q377" s="1" t="str">
        <f aca="false">CONCATENATE(N377,"_",P377)</f>
        <v>Up_Down</v>
      </c>
    </row>
    <row r="378" customFormat="false" ht="16" hidden="false" customHeight="false" outlineLevel="0" collapsed="false">
      <c r="A378" s="1" t="s">
        <v>786</v>
      </c>
      <c r="B378" s="1" t="n">
        <v>1.01189422707565</v>
      </c>
      <c r="C378" s="1" t="n">
        <v>2.71398619977383</v>
      </c>
      <c r="D378" s="1" t="n">
        <v>9.44810504384452</v>
      </c>
      <c r="E378" s="2" t="n">
        <v>3.42716796409899E-007</v>
      </c>
      <c r="F378" s="2" t="n">
        <v>5.53966012276739E-006</v>
      </c>
      <c r="G378" s="1" t="n">
        <v>6.90738186546295</v>
      </c>
      <c r="H378" s="1" t="s">
        <v>754</v>
      </c>
      <c r="I378" s="1" t="n">
        <v>76210571</v>
      </c>
      <c r="J378" s="1" t="n">
        <v>76217664</v>
      </c>
      <c r="K378" s="1" t="s">
        <v>27</v>
      </c>
      <c r="L378" s="1" t="s">
        <v>22</v>
      </c>
      <c r="M378" s="1" t="s">
        <v>787</v>
      </c>
      <c r="N378" s="1" t="s">
        <v>24</v>
      </c>
      <c r="O378" s="1" t="n">
        <v>-1.16523131373912</v>
      </c>
      <c r="P378" s="1" t="s">
        <v>25</v>
      </c>
      <c r="Q378" s="1" t="str">
        <f aca="false">CONCATENATE(N378,"_",P378)</f>
        <v>Up_Down</v>
      </c>
    </row>
    <row r="379" customFormat="false" ht="16" hidden="false" customHeight="false" outlineLevel="0" collapsed="false">
      <c r="A379" s="1" t="s">
        <v>788</v>
      </c>
      <c r="B379" s="1" t="n">
        <v>1.37638042486614</v>
      </c>
      <c r="C379" s="1" t="n">
        <v>2.98691314271876</v>
      </c>
      <c r="D379" s="1" t="n">
        <v>12.5645808084494</v>
      </c>
      <c r="E379" s="2" t="n">
        <v>1.18491380500018E-008</v>
      </c>
      <c r="F379" s="2" t="n">
        <v>4.38057830003953E-007</v>
      </c>
      <c r="G379" s="1" t="n">
        <v>10.2315567559484</v>
      </c>
      <c r="H379" s="1" t="s">
        <v>754</v>
      </c>
      <c r="I379" s="1" t="n">
        <v>77470485</v>
      </c>
      <c r="J379" s="1" t="n">
        <v>77489678</v>
      </c>
      <c r="K379" s="1" t="s">
        <v>27</v>
      </c>
      <c r="L379" s="1" t="s">
        <v>22</v>
      </c>
      <c r="M379" s="1" t="s">
        <v>789</v>
      </c>
      <c r="N379" s="1" t="s">
        <v>24</v>
      </c>
      <c r="O379" s="1" t="n">
        <v>-3.49754869639554</v>
      </c>
      <c r="P379" s="1" t="s">
        <v>25</v>
      </c>
      <c r="Q379" s="1" t="str">
        <f aca="false">CONCATENATE(N379,"_",P379)</f>
        <v>Up_Down</v>
      </c>
    </row>
    <row r="380" customFormat="false" ht="16" hidden="false" customHeight="false" outlineLevel="0" collapsed="false">
      <c r="A380" s="1" t="s">
        <v>790</v>
      </c>
      <c r="B380" s="1" t="n">
        <v>2.17416296104671</v>
      </c>
      <c r="C380" s="1" t="n">
        <v>4.00178108890921</v>
      </c>
      <c r="D380" s="1" t="n">
        <v>8.13014843996645</v>
      </c>
      <c r="E380" s="2" t="n">
        <v>1.85749794804506E-006</v>
      </c>
      <c r="F380" s="2" t="n">
        <v>2.10202689198109E-005</v>
      </c>
      <c r="G380" s="1" t="n">
        <v>4.95129677508832</v>
      </c>
      <c r="H380" s="1" t="s">
        <v>754</v>
      </c>
      <c r="I380" s="1" t="n">
        <v>82035571</v>
      </c>
      <c r="J380" s="1" t="n">
        <v>82037453</v>
      </c>
      <c r="K380" s="1" t="s">
        <v>21</v>
      </c>
      <c r="L380" s="1" t="s">
        <v>22</v>
      </c>
      <c r="M380" s="1" t="s">
        <v>791</v>
      </c>
      <c r="N380" s="1" t="s">
        <v>24</v>
      </c>
      <c r="O380" s="1" t="n">
        <v>-0.695565665497171</v>
      </c>
      <c r="P380" s="1" t="s">
        <v>25</v>
      </c>
      <c r="Q380" s="1" t="str">
        <f aca="false">CONCATENATE(N380,"_",P380)</f>
        <v>Up_Down</v>
      </c>
    </row>
    <row r="381" customFormat="false" ht="16" hidden="false" customHeight="false" outlineLevel="0" collapsed="false">
      <c r="A381" s="1" t="s">
        <v>792</v>
      </c>
      <c r="B381" s="1" t="n">
        <v>0.600259142155583</v>
      </c>
      <c r="C381" s="1" t="n">
        <v>7.16428424937309</v>
      </c>
      <c r="D381" s="1" t="n">
        <v>4.82263647664444</v>
      </c>
      <c r="E381" s="1" t="n">
        <v>0.000331888428559528</v>
      </c>
      <c r="F381" s="1" t="n">
        <v>0.00137414115540178</v>
      </c>
      <c r="G381" s="1" t="n">
        <v>-0.72861443351651</v>
      </c>
      <c r="H381" s="1" t="s">
        <v>754</v>
      </c>
      <c r="I381" s="1" t="n">
        <v>83587882</v>
      </c>
      <c r="J381" s="1" t="n">
        <v>83593087</v>
      </c>
      <c r="K381" s="1" t="s">
        <v>27</v>
      </c>
      <c r="L381" s="1" t="s">
        <v>22</v>
      </c>
      <c r="M381" s="1" t="s">
        <v>793</v>
      </c>
      <c r="N381" s="1" t="s">
        <v>24</v>
      </c>
      <c r="O381" s="1" t="n">
        <v>-2.10068325934326</v>
      </c>
      <c r="P381" s="1" t="s">
        <v>25</v>
      </c>
      <c r="Q381" s="1" t="str">
        <f aca="false">CONCATENATE(N381,"_",P381)</f>
        <v>Up_Down</v>
      </c>
    </row>
    <row r="382" customFormat="false" ht="16" hidden="false" customHeight="false" outlineLevel="0" collapsed="false">
      <c r="A382" s="1" t="s">
        <v>794</v>
      </c>
      <c r="B382" s="1" t="n">
        <v>1.53073708879165</v>
      </c>
      <c r="C382" s="1" t="n">
        <v>4.82225478526528</v>
      </c>
      <c r="D382" s="1" t="n">
        <v>10.6643286129514</v>
      </c>
      <c r="E382" s="2" t="n">
        <v>8.38907174563094E-008</v>
      </c>
      <c r="F382" s="2" t="n">
        <v>1.86968660106801E-006</v>
      </c>
      <c r="G382" s="1" t="n">
        <v>8.0833362857549</v>
      </c>
      <c r="H382" s="1" t="s">
        <v>754</v>
      </c>
      <c r="I382" s="1" t="n">
        <v>84129672</v>
      </c>
      <c r="J382" s="1" t="n">
        <v>84401651</v>
      </c>
      <c r="K382" s="1" t="s">
        <v>21</v>
      </c>
      <c r="L382" s="1" t="s">
        <v>22</v>
      </c>
      <c r="M382" s="1" t="s">
        <v>795</v>
      </c>
      <c r="N382" s="1" t="s">
        <v>24</v>
      </c>
      <c r="O382" s="1" t="n">
        <v>-1.36975363501317</v>
      </c>
      <c r="P382" s="1" t="s">
        <v>25</v>
      </c>
      <c r="Q382" s="1" t="str">
        <f aca="false">CONCATENATE(N382,"_",P382)</f>
        <v>Up_Down</v>
      </c>
    </row>
    <row r="383" customFormat="false" ht="16" hidden="false" customHeight="false" outlineLevel="0" collapsed="false">
      <c r="A383" s="1" t="s">
        <v>796</v>
      </c>
      <c r="B383" s="1" t="n">
        <v>0.833272814346933</v>
      </c>
      <c r="C383" s="1" t="n">
        <v>3.98469086709681</v>
      </c>
      <c r="D383" s="1" t="n">
        <v>6.51805600532204</v>
      </c>
      <c r="E383" s="2" t="n">
        <v>1.93623592907241E-005</v>
      </c>
      <c r="F383" s="1" t="n">
        <v>0.000134127154010811</v>
      </c>
      <c r="G383" s="1" t="n">
        <v>2.45886644276339</v>
      </c>
      <c r="H383" s="1" t="s">
        <v>754</v>
      </c>
      <c r="I383" s="1" t="n">
        <v>93859243</v>
      </c>
      <c r="J383" s="1" t="n">
        <v>93885766</v>
      </c>
      <c r="K383" s="1" t="s">
        <v>27</v>
      </c>
      <c r="L383" s="1" t="s">
        <v>22</v>
      </c>
      <c r="M383" s="1" t="s">
        <v>797</v>
      </c>
      <c r="N383" s="1" t="s">
        <v>24</v>
      </c>
      <c r="O383" s="1" t="n">
        <v>-1.24627171121146</v>
      </c>
      <c r="P383" s="1" t="s">
        <v>25</v>
      </c>
      <c r="Q383" s="1" t="str">
        <f aca="false">CONCATENATE(N383,"_",P383)</f>
        <v>Up_Down</v>
      </c>
    </row>
    <row r="384" customFormat="false" ht="16" hidden="false" customHeight="false" outlineLevel="0" collapsed="false">
      <c r="A384" s="1" t="s">
        <v>798</v>
      </c>
      <c r="B384" s="1" t="n">
        <v>0.724224815934233</v>
      </c>
      <c r="C384" s="1" t="n">
        <v>7.2146397841737</v>
      </c>
      <c r="D384" s="1" t="n">
        <v>8.57927358122026</v>
      </c>
      <c r="E384" s="2" t="n">
        <v>1.022501891226E-006</v>
      </c>
      <c r="F384" s="2" t="n">
        <v>1.28464273199611E-005</v>
      </c>
      <c r="G384" s="1" t="n">
        <v>5.3458128885317</v>
      </c>
      <c r="H384" s="1" t="s">
        <v>754</v>
      </c>
      <c r="I384" s="1" t="n">
        <v>93949814</v>
      </c>
      <c r="J384" s="1" t="n">
        <v>93956259</v>
      </c>
      <c r="K384" s="1" t="s">
        <v>27</v>
      </c>
      <c r="L384" s="1" t="s">
        <v>22</v>
      </c>
      <c r="M384" s="1" t="s">
        <v>799</v>
      </c>
      <c r="N384" s="1" t="s">
        <v>24</v>
      </c>
      <c r="O384" s="1" t="n">
        <v>-0.680751435689847</v>
      </c>
      <c r="P384" s="1" t="s">
        <v>25</v>
      </c>
      <c r="Q384" s="1" t="str">
        <f aca="false">CONCATENATE(N384,"_",P384)</f>
        <v>Up_Down</v>
      </c>
    </row>
    <row r="385" customFormat="false" ht="16" hidden="false" customHeight="false" outlineLevel="0" collapsed="false">
      <c r="A385" s="1" t="s">
        <v>800</v>
      </c>
      <c r="B385" s="1" t="n">
        <v>0.77602462944643</v>
      </c>
      <c r="C385" s="1" t="n">
        <v>7.41497092349921</v>
      </c>
      <c r="D385" s="1" t="n">
        <v>8.90823468236394</v>
      </c>
      <c r="E385" s="2" t="n">
        <v>6.69724936112696E-007</v>
      </c>
      <c r="F385" s="2" t="n">
        <v>9.29506978419341E-006</v>
      </c>
      <c r="G385" s="1" t="n">
        <v>5.78708711845039</v>
      </c>
      <c r="H385" s="1" t="s">
        <v>754</v>
      </c>
      <c r="I385" s="1" t="n">
        <v>93949819</v>
      </c>
      <c r="J385" s="1" t="n">
        <v>93968293</v>
      </c>
      <c r="K385" s="1" t="s">
        <v>27</v>
      </c>
      <c r="L385" s="1" t="s">
        <v>22</v>
      </c>
      <c r="M385" s="1" t="s">
        <v>801</v>
      </c>
      <c r="N385" s="1" t="s">
        <v>24</v>
      </c>
      <c r="O385" s="1" t="n">
        <v>-0.797026350928368</v>
      </c>
      <c r="P385" s="1" t="s">
        <v>25</v>
      </c>
      <c r="Q385" s="1" t="str">
        <f aca="false">CONCATENATE(N385,"_",P385)</f>
        <v>Up_Down</v>
      </c>
    </row>
    <row r="386" customFormat="false" ht="16" hidden="false" customHeight="false" outlineLevel="0" collapsed="false">
      <c r="A386" s="1" t="s">
        <v>802</v>
      </c>
      <c r="B386" s="1" t="n">
        <v>0.92196248562152</v>
      </c>
      <c r="C386" s="1" t="n">
        <v>5.39521766685174</v>
      </c>
      <c r="D386" s="1" t="n">
        <v>7.49666118907212</v>
      </c>
      <c r="E386" s="2" t="n">
        <v>4.48757389742884E-006</v>
      </c>
      <c r="F386" s="2" t="n">
        <v>4.16165433555626E-005</v>
      </c>
      <c r="G386" s="1" t="n">
        <v>3.84833960434839</v>
      </c>
      <c r="H386" s="1" t="s">
        <v>754</v>
      </c>
      <c r="I386" s="1" t="n">
        <v>93956979</v>
      </c>
      <c r="J386" s="1" t="n">
        <v>93968521</v>
      </c>
      <c r="K386" s="1" t="s">
        <v>27</v>
      </c>
      <c r="L386" s="1" t="s">
        <v>22</v>
      </c>
      <c r="M386" s="1" t="s">
        <v>803</v>
      </c>
      <c r="N386" s="1" t="s">
        <v>24</v>
      </c>
      <c r="O386" s="1" t="n">
        <v>-1.44785841202211</v>
      </c>
      <c r="P386" s="1" t="s">
        <v>25</v>
      </c>
      <c r="Q386" s="1" t="str">
        <f aca="false">CONCATENATE(N386,"_",P386)</f>
        <v>Up_Down</v>
      </c>
    </row>
    <row r="387" customFormat="false" ht="16" hidden="false" customHeight="false" outlineLevel="0" collapsed="false">
      <c r="A387" s="1" t="s">
        <v>804</v>
      </c>
      <c r="B387" s="1" t="n">
        <v>0.771094736217107</v>
      </c>
      <c r="C387" s="1" t="n">
        <v>6.92924858943614</v>
      </c>
      <c r="D387" s="1" t="n">
        <v>9.51200553320331</v>
      </c>
      <c r="E387" s="2" t="n">
        <v>3.17202176376466E-007</v>
      </c>
      <c r="F387" s="2" t="n">
        <v>5.30429125148424E-006</v>
      </c>
      <c r="G387" s="1" t="n">
        <v>6.58576619975273</v>
      </c>
      <c r="H387" s="1" t="s">
        <v>754</v>
      </c>
      <c r="I387" s="1" t="n">
        <v>94629767</v>
      </c>
      <c r="J387" s="1" t="n">
        <v>94645216</v>
      </c>
      <c r="K387" s="1" t="s">
        <v>21</v>
      </c>
      <c r="L387" s="1" t="s">
        <v>22</v>
      </c>
      <c r="M387" s="1" t="s">
        <v>805</v>
      </c>
      <c r="N387" s="1" t="s">
        <v>24</v>
      </c>
      <c r="O387" s="1" t="n">
        <v>-0.898449031097213</v>
      </c>
      <c r="P387" s="1" t="s">
        <v>25</v>
      </c>
      <c r="Q387" s="1" t="str">
        <f aca="false">CONCATENATE(N387,"_",P387)</f>
        <v>Up_Down</v>
      </c>
    </row>
    <row r="388" customFormat="false" ht="16" hidden="false" customHeight="false" outlineLevel="0" collapsed="false">
      <c r="A388" s="1" t="s">
        <v>806</v>
      </c>
      <c r="B388" s="1" t="n">
        <v>0.592672464011309</v>
      </c>
      <c r="C388" s="1" t="n">
        <v>2.27595115788214</v>
      </c>
      <c r="D388" s="1" t="n">
        <v>5.78151402819039</v>
      </c>
      <c r="E388" s="2" t="n">
        <v>6.33607575197378E-005</v>
      </c>
      <c r="F388" s="1" t="n">
        <v>0.000351779182921609</v>
      </c>
      <c r="G388" s="1" t="n">
        <v>1.42832608088298</v>
      </c>
      <c r="H388" s="1" t="s">
        <v>754</v>
      </c>
      <c r="I388" s="1" t="n">
        <v>95337018</v>
      </c>
      <c r="J388" s="1" t="n">
        <v>95381872</v>
      </c>
      <c r="K388" s="1" t="s">
        <v>21</v>
      </c>
      <c r="L388" s="1" t="s">
        <v>22</v>
      </c>
      <c r="M388" s="1" t="s">
        <v>807</v>
      </c>
      <c r="N388" s="1" t="s">
        <v>24</v>
      </c>
      <c r="O388" s="1" t="n">
        <v>-3.0431730162261</v>
      </c>
      <c r="P388" s="1" t="s">
        <v>25</v>
      </c>
      <c r="Q388" s="1" t="str">
        <f aca="false">CONCATENATE(N388,"_",P388)</f>
        <v>Up_Down</v>
      </c>
    </row>
    <row r="389" customFormat="false" ht="16" hidden="false" customHeight="false" outlineLevel="0" collapsed="false">
      <c r="A389" s="1" t="s">
        <v>808</v>
      </c>
      <c r="B389" s="1" t="n">
        <v>1.11600549214343</v>
      </c>
      <c r="C389" s="1" t="n">
        <v>5.09371030055411</v>
      </c>
      <c r="D389" s="1" t="n">
        <v>14.3404714773332</v>
      </c>
      <c r="E389" s="2" t="n">
        <v>2.36310949828566E-009</v>
      </c>
      <c r="F389" s="2" t="n">
        <v>1.33987084143731E-007</v>
      </c>
      <c r="G389" s="1" t="n">
        <v>11.7993872690388</v>
      </c>
      <c r="H389" s="1" t="s">
        <v>754</v>
      </c>
      <c r="I389" s="1" t="n">
        <v>95384692</v>
      </c>
      <c r="J389" s="1" t="n">
        <v>95391776</v>
      </c>
      <c r="K389" s="1" t="s">
        <v>21</v>
      </c>
      <c r="L389" s="1" t="s">
        <v>22</v>
      </c>
      <c r="M389" s="1" t="s">
        <v>809</v>
      </c>
      <c r="N389" s="1" t="s">
        <v>24</v>
      </c>
      <c r="O389" s="1" t="n">
        <v>-1.264300086429</v>
      </c>
      <c r="P389" s="1" t="s">
        <v>25</v>
      </c>
      <c r="Q389" s="1" t="str">
        <f aca="false">CONCATENATE(N389,"_",P389)</f>
        <v>Up_Down</v>
      </c>
    </row>
    <row r="390" customFormat="false" ht="16" hidden="false" customHeight="false" outlineLevel="0" collapsed="false">
      <c r="A390" s="1" t="s">
        <v>810</v>
      </c>
      <c r="B390" s="1" t="n">
        <v>1.93145586536216</v>
      </c>
      <c r="C390" s="1" t="n">
        <v>3.15325112223702</v>
      </c>
      <c r="D390" s="1" t="n">
        <v>13.7098688239447</v>
      </c>
      <c r="E390" s="2" t="n">
        <v>4.10155643147402E-009</v>
      </c>
      <c r="F390" s="2" t="n">
        <v>2.00372017989376E-007</v>
      </c>
      <c r="G390" s="1" t="n">
        <v>11.2807938670663</v>
      </c>
      <c r="H390" s="1" t="s">
        <v>754</v>
      </c>
      <c r="I390" s="1" t="n">
        <v>95824499</v>
      </c>
      <c r="J390" s="1" t="n">
        <v>95832140</v>
      </c>
      <c r="K390" s="1" t="s">
        <v>21</v>
      </c>
      <c r="L390" s="1" t="s">
        <v>22</v>
      </c>
      <c r="M390" s="1" t="s">
        <v>811</v>
      </c>
      <c r="N390" s="1" t="s">
        <v>24</v>
      </c>
      <c r="O390" s="1" t="n">
        <v>-5.16507757203351</v>
      </c>
      <c r="P390" s="1" t="s">
        <v>25</v>
      </c>
      <c r="Q390" s="1" t="str">
        <f aca="false">CONCATENATE(N390,"_",P390)</f>
        <v>Up_Down</v>
      </c>
    </row>
    <row r="391" customFormat="false" ht="16" hidden="false" customHeight="false" outlineLevel="0" collapsed="false">
      <c r="A391" s="1" t="s">
        <v>812</v>
      </c>
      <c r="B391" s="1" t="n">
        <v>0.702801763887301</v>
      </c>
      <c r="C391" s="1" t="n">
        <v>4.79074626090504</v>
      </c>
      <c r="D391" s="1" t="n">
        <v>5.46048654589255</v>
      </c>
      <c r="E391" s="1" t="n">
        <v>0.000108764348565216</v>
      </c>
      <c r="F391" s="1" t="n">
        <v>0.000546970710638399</v>
      </c>
      <c r="G391" s="1" t="n">
        <v>0.519706519181348</v>
      </c>
      <c r="H391" s="1" t="s">
        <v>754</v>
      </c>
      <c r="I391" s="1" t="n">
        <v>95830074</v>
      </c>
      <c r="J391" s="1" t="n">
        <v>95842476</v>
      </c>
      <c r="K391" s="1" t="s">
        <v>27</v>
      </c>
      <c r="L391" s="1" t="s">
        <v>22</v>
      </c>
      <c r="M391" s="1" t="s">
        <v>813</v>
      </c>
      <c r="N391" s="1" t="s">
        <v>24</v>
      </c>
      <c r="O391" s="1" t="n">
        <v>-2.63713591582439</v>
      </c>
      <c r="P391" s="1" t="s">
        <v>25</v>
      </c>
      <c r="Q391" s="1" t="str">
        <f aca="false">CONCATENATE(N391,"_",P391)</f>
        <v>Up_Down</v>
      </c>
    </row>
    <row r="392" customFormat="false" ht="16" hidden="false" customHeight="false" outlineLevel="0" collapsed="false">
      <c r="A392" s="1" t="s">
        <v>814</v>
      </c>
      <c r="B392" s="1" t="n">
        <v>0.762321694864955</v>
      </c>
      <c r="C392" s="1" t="n">
        <v>5.81212890398155</v>
      </c>
      <c r="D392" s="1" t="n">
        <v>6.88949186045094</v>
      </c>
      <c r="E392" s="2" t="n">
        <v>1.09530596875933E-005</v>
      </c>
      <c r="F392" s="2" t="n">
        <v>8.51878693399672E-005</v>
      </c>
      <c r="G392" s="1" t="n">
        <v>2.89814440075079</v>
      </c>
      <c r="H392" s="1" t="s">
        <v>754</v>
      </c>
      <c r="I392" s="1" t="n">
        <v>96068852</v>
      </c>
      <c r="J392" s="1" t="n">
        <v>96075670</v>
      </c>
      <c r="K392" s="1" t="s">
        <v>27</v>
      </c>
      <c r="L392" s="1" t="s">
        <v>22</v>
      </c>
      <c r="M392" s="1" t="s">
        <v>815</v>
      </c>
      <c r="N392" s="1" t="s">
        <v>24</v>
      </c>
      <c r="O392" s="1" t="n">
        <v>-0.967961576771617</v>
      </c>
      <c r="P392" s="1" t="s">
        <v>25</v>
      </c>
      <c r="Q392" s="1" t="str">
        <f aca="false">CONCATENATE(N392,"_",P392)</f>
        <v>Up_Down</v>
      </c>
    </row>
    <row r="393" customFormat="false" ht="16" hidden="false" customHeight="false" outlineLevel="0" collapsed="false">
      <c r="A393" s="1" t="s">
        <v>816</v>
      </c>
      <c r="B393" s="1" t="n">
        <v>0.894084538097239</v>
      </c>
      <c r="C393" s="1" t="n">
        <v>4.66801323385034</v>
      </c>
      <c r="D393" s="1" t="n">
        <v>3.64403324852355</v>
      </c>
      <c r="E393" s="1" t="n">
        <v>0.00296530106493136</v>
      </c>
      <c r="F393" s="1" t="n">
        <v>0.00859811593893585</v>
      </c>
      <c r="G393" s="1" t="n">
        <v>-2.86927408077196</v>
      </c>
      <c r="H393" s="1" t="s">
        <v>754</v>
      </c>
      <c r="I393" s="1" t="n">
        <v>98036623</v>
      </c>
      <c r="J393" s="1" t="n">
        <v>98053462</v>
      </c>
      <c r="K393" s="1" t="s">
        <v>27</v>
      </c>
      <c r="L393" s="1" t="s">
        <v>22</v>
      </c>
      <c r="M393" s="1" t="s">
        <v>817</v>
      </c>
      <c r="N393" s="1" t="s">
        <v>24</v>
      </c>
      <c r="O393" s="1" t="n">
        <v>-2.09594469727923</v>
      </c>
      <c r="P393" s="1" t="s">
        <v>25</v>
      </c>
      <c r="Q393" s="1" t="str">
        <f aca="false">CONCATENATE(N393,"_",P393)</f>
        <v>Up_Down</v>
      </c>
    </row>
    <row r="394" customFormat="false" ht="16" hidden="false" customHeight="false" outlineLevel="0" collapsed="false">
      <c r="A394" s="1" t="s">
        <v>818</v>
      </c>
      <c r="B394" s="1" t="n">
        <v>2.12121925006778</v>
      </c>
      <c r="C394" s="1" t="n">
        <v>3.61282960268048</v>
      </c>
      <c r="D394" s="1" t="n">
        <v>17.9070933326991</v>
      </c>
      <c r="E394" s="2" t="n">
        <v>1.49578717450504E-010</v>
      </c>
      <c r="F394" s="2" t="n">
        <v>1.91794691654689E-008</v>
      </c>
      <c r="G394" s="1" t="n">
        <v>14.7255756846435</v>
      </c>
      <c r="H394" s="1" t="s">
        <v>754</v>
      </c>
      <c r="I394" s="1" t="n">
        <v>100956733</v>
      </c>
      <c r="J394" s="1" t="n">
        <v>100970887</v>
      </c>
      <c r="K394" s="1" t="s">
        <v>27</v>
      </c>
      <c r="L394" s="1" t="s">
        <v>22</v>
      </c>
      <c r="M394" s="1" t="s">
        <v>819</v>
      </c>
      <c r="N394" s="1" t="s">
        <v>24</v>
      </c>
      <c r="O394" s="1" t="n">
        <v>-2.481021069025</v>
      </c>
      <c r="P394" s="1" t="s">
        <v>25</v>
      </c>
      <c r="Q394" s="1" t="str">
        <f aca="false">CONCATENATE(N394,"_",P394)</f>
        <v>Up_Down</v>
      </c>
    </row>
    <row r="395" customFormat="false" ht="16" hidden="false" customHeight="false" outlineLevel="0" collapsed="false">
      <c r="A395" s="1" t="s">
        <v>820</v>
      </c>
      <c r="B395" s="1" t="n">
        <v>1.55409874672437</v>
      </c>
      <c r="C395" s="1" t="n">
        <v>9.20895715047566</v>
      </c>
      <c r="D395" s="1" t="n">
        <v>11.6580967278312</v>
      </c>
      <c r="E395" s="2" t="n">
        <v>2.91535996130065E-008</v>
      </c>
      <c r="F395" s="2" t="n">
        <v>8.53015616484306E-007</v>
      </c>
      <c r="G395" s="1" t="n">
        <v>9.08695520311022</v>
      </c>
      <c r="H395" s="1" t="s">
        <v>754</v>
      </c>
      <c r="I395" s="1" t="n">
        <v>101009452</v>
      </c>
      <c r="J395" s="1" t="n">
        <v>101063719</v>
      </c>
      <c r="K395" s="1" t="s">
        <v>21</v>
      </c>
      <c r="L395" s="1" t="s">
        <v>22</v>
      </c>
      <c r="M395" s="1" t="s">
        <v>821</v>
      </c>
      <c r="N395" s="1" t="s">
        <v>24</v>
      </c>
      <c r="O395" s="1" t="n">
        <v>-1.53912822887293</v>
      </c>
      <c r="P395" s="1" t="s">
        <v>25</v>
      </c>
      <c r="Q395" s="1" t="str">
        <f aca="false">CONCATENATE(N395,"_",P395)</f>
        <v>Up_Down</v>
      </c>
    </row>
    <row r="396" customFormat="false" ht="16" hidden="false" customHeight="false" outlineLevel="0" collapsed="false">
      <c r="A396" s="1" t="s">
        <v>822</v>
      </c>
      <c r="B396" s="1" t="n">
        <v>0.848013215047333</v>
      </c>
      <c r="C396" s="1" t="n">
        <v>9.14583814822561</v>
      </c>
      <c r="D396" s="1" t="n">
        <v>6.25471718681078</v>
      </c>
      <c r="E396" s="2" t="n">
        <v>2.93289404019444E-005</v>
      </c>
      <c r="F396" s="1" t="n">
        <v>0.000187031815162283</v>
      </c>
      <c r="G396" s="1" t="n">
        <v>1.7993876587173</v>
      </c>
      <c r="H396" s="1" t="s">
        <v>754</v>
      </c>
      <c r="I396" s="1" t="n">
        <v>101458745</v>
      </c>
      <c r="J396" s="1" t="n">
        <v>101466230</v>
      </c>
      <c r="K396" s="1" t="s">
        <v>27</v>
      </c>
      <c r="L396" s="1" t="s">
        <v>22</v>
      </c>
      <c r="M396" s="1" t="s">
        <v>823</v>
      </c>
      <c r="N396" s="1" t="s">
        <v>24</v>
      </c>
      <c r="O396" s="1" t="n">
        <v>-1.20437523621909</v>
      </c>
      <c r="P396" s="1" t="s">
        <v>25</v>
      </c>
      <c r="Q396" s="1" t="str">
        <f aca="false">CONCATENATE(N396,"_",P396)</f>
        <v>Up_Down</v>
      </c>
    </row>
    <row r="397" customFormat="false" ht="16" hidden="false" customHeight="false" outlineLevel="0" collapsed="false">
      <c r="A397" s="1" t="s">
        <v>824</v>
      </c>
      <c r="B397" s="1" t="n">
        <v>1.08263834735818</v>
      </c>
      <c r="C397" s="1" t="n">
        <v>5.37709416210392</v>
      </c>
      <c r="D397" s="1" t="n">
        <v>7.54052364322314</v>
      </c>
      <c r="E397" s="2" t="n">
        <v>4.21506584548572E-006</v>
      </c>
      <c r="F397" s="2" t="n">
        <v>3.94234748266241E-005</v>
      </c>
      <c r="G397" s="1" t="n">
        <v>3.91758901438954</v>
      </c>
      <c r="H397" s="1" t="s">
        <v>754</v>
      </c>
      <c r="I397" s="1" t="n">
        <v>101464999</v>
      </c>
      <c r="J397" s="1" t="n">
        <v>101471853</v>
      </c>
      <c r="K397" s="1" t="s">
        <v>21</v>
      </c>
      <c r="L397" s="1" t="s">
        <v>22</v>
      </c>
      <c r="M397" s="1" t="s">
        <v>825</v>
      </c>
      <c r="N397" s="1" t="s">
        <v>24</v>
      </c>
      <c r="O397" s="1" t="n">
        <v>-1.31100252339345</v>
      </c>
      <c r="P397" s="1" t="s">
        <v>25</v>
      </c>
      <c r="Q397" s="1" t="str">
        <f aca="false">CONCATENATE(N397,"_",P397)</f>
        <v>Up_Down</v>
      </c>
    </row>
    <row r="398" customFormat="false" ht="16" hidden="false" customHeight="false" outlineLevel="0" collapsed="false">
      <c r="A398" s="1" t="s">
        <v>826</v>
      </c>
      <c r="B398" s="1" t="n">
        <v>0.761530421986129</v>
      </c>
      <c r="C398" s="1" t="n">
        <v>5.01792695679025</v>
      </c>
      <c r="D398" s="1" t="n">
        <v>10.3866652653108</v>
      </c>
      <c r="E398" s="2" t="n">
        <v>1.14339121554696E-007</v>
      </c>
      <c r="F398" s="2" t="n">
        <v>2.3878110823913E-006</v>
      </c>
      <c r="G398" s="1" t="n">
        <v>7.74603183416028</v>
      </c>
      <c r="H398" s="1" t="s">
        <v>754</v>
      </c>
      <c r="I398" s="1" t="n">
        <v>106249142</v>
      </c>
      <c r="J398" s="1" t="n">
        <v>106256079</v>
      </c>
      <c r="K398" s="1" t="s">
        <v>27</v>
      </c>
      <c r="L398" s="1" t="s">
        <v>22</v>
      </c>
      <c r="M398" s="1" t="s">
        <v>827</v>
      </c>
      <c r="N398" s="1" t="s">
        <v>24</v>
      </c>
      <c r="O398" s="1" t="n">
        <v>-0.956716279775832</v>
      </c>
      <c r="P398" s="1" t="s">
        <v>25</v>
      </c>
      <c r="Q398" s="1" t="str">
        <f aca="false">CONCATENATE(N398,"_",P398)</f>
        <v>Up_Down</v>
      </c>
    </row>
    <row r="399" customFormat="false" ht="16" hidden="false" customHeight="false" outlineLevel="0" collapsed="false">
      <c r="A399" s="1" t="s">
        <v>828</v>
      </c>
      <c r="B399" s="1" t="n">
        <v>0.844932208353865</v>
      </c>
      <c r="C399" s="1" t="n">
        <v>7.5352453497424</v>
      </c>
      <c r="D399" s="1" t="n">
        <v>11.5997044092659</v>
      </c>
      <c r="E399" s="2" t="n">
        <v>3.095631522221E-008</v>
      </c>
      <c r="F399" s="2" t="n">
        <v>8.81580628235994E-007</v>
      </c>
      <c r="G399" s="1" t="n">
        <v>9.02613295782636</v>
      </c>
      <c r="H399" s="1" t="s">
        <v>754</v>
      </c>
      <c r="I399" s="1" t="n">
        <v>117199661</v>
      </c>
      <c r="J399" s="1" t="n">
        <v>117362325</v>
      </c>
      <c r="K399" s="1" t="s">
        <v>21</v>
      </c>
      <c r="L399" s="1" t="s">
        <v>22</v>
      </c>
      <c r="M399" s="3" t="n">
        <v>44083</v>
      </c>
      <c r="N399" s="1" t="s">
        <v>24</v>
      </c>
      <c r="O399" s="1" t="n">
        <v>-1.10064626353417</v>
      </c>
      <c r="P399" s="1" t="s">
        <v>25</v>
      </c>
      <c r="Q399" s="1" t="str">
        <f aca="false">CONCATENATE(N399,"_",P399)</f>
        <v>Up_Down</v>
      </c>
    </row>
    <row r="400" customFormat="false" ht="16" hidden="false" customHeight="false" outlineLevel="0" collapsed="false">
      <c r="A400" s="1" t="s">
        <v>829</v>
      </c>
      <c r="B400" s="1" t="n">
        <v>0.736165368702176</v>
      </c>
      <c r="C400" s="1" t="n">
        <v>5.31678146209332</v>
      </c>
      <c r="D400" s="1" t="n">
        <v>6.04010277340938</v>
      </c>
      <c r="E400" s="2" t="n">
        <v>4.14322064083138E-005</v>
      </c>
      <c r="F400" s="1" t="n">
        <v>0.00024870687587832</v>
      </c>
      <c r="G400" s="1" t="n">
        <v>1.53584372182298</v>
      </c>
      <c r="H400" s="1" t="s">
        <v>754</v>
      </c>
      <c r="I400" s="1" t="n">
        <v>120484613</v>
      </c>
      <c r="J400" s="1" t="n">
        <v>120489065</v>
      </c>
      <c r="K400" s="1" t="s">
        <v>21</v>
      </c>
      <c r="L400" s="1" t="s">
        <v>22</v>
      </c>
      <c r="M400" s="1" t="s">
        <v>830</v>
      </c>
      <c r="N400" s="1" t="s">
        <v>24</v>
      </c>
      <c r="O400" s="1" t="n">
        <v>-0.762537839897445</v>
      </c>
      <c r="P400" s="1" t="s">
        <v>25</v>
      </c>
      <c r="Q400" s="1" t="str">
        <f aca="false">CONCATENATE(N400,"_",P400)</f>
        <v>Up_Down</v>
      </c>
    </row>
    <row r="401" customFormat="false" ht="16" hidden="false" customHeight="false" outlineLevel="0" collapsed="false">
      <c r="A401" s="1" t="s">
        <v>831</v>
      </c>
      <c r="B401" s="1" t="n">
        <v>0.632858033010503</v>
      </c>
      <c r="C401" s="1" t="n">
        <v>8.91618035281453</v>
      </c>
      <c r="D401" s="1" t="n">
        <v>7.91670784153956</v>
      </c>
      <c r="E401" s="2" t="n">
        <v>2.48695092728641E-006</v>
      </c>
      <c r="F401" s="2" t="n">
        <v>2.61931703535083E-005</v>
      </c>
      <c r="G401" s="1" t="n">
        <v>4.39225109384878</v>
      </c>
      <c r="H401" s="1" t="s">
        <v>754</v>
      </c>
      <c r="I401" s="1" t="n">
        <v>120560298</v>
      </c>
      <c r="J401" s="1" t="n">
        <v>120573253</v>
      </c>
      <c r="K401" s="1" t="s">
        <v>27</v>
      </c>
      <c r="L401" s="1" t="s">
        <v>22</v>
      </c>
      <c r="M401" s="1" t="s">
        <v>832</v>
      </c>
      <c r="N401" s="1" t="s">
        <v>24</v>
      </c>
      <c r="O401" s="1" t="n">
        <v>-0.587744748035041</v>
      </c>
      <c r="P401" s="1" t="s">
        <v>25</v>
      </c>
      <c r="Q401" s="1" t="str">
        <f aca="false">CONCATENATE(N401,"_",P401)</f>
        <v>Up_Down</v>
      </c>
    </row>
    <row r="402" customFormat="false" ht="16" hidden="false" customHeight="false" outlineLevel="0" collapsed="false">
      <c r="A402" s="1" t="s">
        <v>833</v>
      </c>
      <c r="B402" s="1" t="n">
        <v>1.81715700979878</v>
      </c>
      <c r="C402" s="1" t="n">
        <v>6.23500920715569</v>
      </c>
      <c r="D402" s="1" t="n">
        <v>11.3306895707364</v>
      </c>
      <c r="E402" s="2" t="n">
        <v>4.094748528322E-008</v>
      </c>
      <c r="F402" s="2" t="n">
        <v>1.10229665910358E-006</v>
      </c>
      <c r="G402" s="1" t="n">
        <v>8.76711728043169</v>
      </c>
      <c r="H402" s="1" t="s">
        <v>754</v>
      </c>
      <c r="I402" s="1" t="n">
        <v>120805846</v>
      </c>
      <c r="J402" s="1" t="n">
        <v>120824547</v>
      </c>
      <c r="K402" s="1" t="s">
        <v>27</v>
      </c>
      <c r="L402" s="1" t="s">
        <v>22</v>
      </c>
      <c r="M402" s="1" t="s">
        <v>834</v>
      </c>
      <c r="N402" s="1" t="s">
        <v>24</v>
      </c>
      <c r="O402" s="1" t="n">
        <v>-1.1618078950785</v>
      </c>
      <c r="P402" s="1" t="s">
        <v>25</v>
      </c>
      <c r="Q402" s="1" t="str">
        <f aca="false">CONCATENATE(N402,"_",P402)</f>
        <v>Up_Down</v>
      </c>
    </row>
    <row r="403" customFormat="false" ht="16" hidden="false" customHeight="false" outlineLevel="0" collapsed="false">
      <c r="A403" s="1" t="s">
        <v>835</v>
      </c>
      <c r="B403" s="1" t="n">
        <v>0.832721936197988</v>
      </c>
      <c r="C403" s="1" t="n">
        <v>6.73694333488504</v>
      </c>
      <c r="D403" s="1" t="n">
        <v>7.1408725453185</v>
      </c>
      <c r="E403" s="2" t="n">
        <v>7.52648377885416E-006</v>
      </c>
      <c r="F403" s="2" t="n">
        <v>6.34043972224797E-005</v>
      </c>
      <c r="G403" s="1" t="n">
        <v>3.24146437087682</v>
      </c>
      <c r="H403" s="1" t="s">
        <v>836</v>
      </c>
      <c r="I403" s="1" t="n">
        <v>3806007</v>
      </c>
      <c r="J403" s="1" t="n">
        <v>3914443</v>
      </c>
      <c r="K403" s="1" t="s">
        <v>21</v>
      </c>
      <c r="L403" s="1" t="s">
        <v>22</v>
      </c>
      <c r="M403" s="1" t="s">
        <v>837</v>
      </c>
      <c r="N403" s="1" t="s">
        <v>24</v>
      </c>
      <c r="O403" s="1" t="n">
        <v>-2.10318623858902</v>
      </c>
      <c r="P403" s="1" t="s">
        <v>25</v>
      </c>
      <c r="Q403" s="1" t="str">
        <f aca="false">CONCATENATE(N403,"_",P403)</f>
        <v>Up_Down</v>
      </c>
    </row>
    <row r="404" customFormat="false" ht="16" hidden="false" customHeight="false" outlineLevel="0" collapsed="false">
      <c r="A404" s="1" t="s">
        <v>838</v>
      </c>
      <c r="B404" s="1" t="n">
        <v>1.29705509808469</v>
      </c>
      <c r="C404" s="1" t="n">
        <v>7.32430499082572</v>
      </c>
      <c r="D404" s="1" t="n">
        <v>12.7012107438226</v>
      </c>
      <c r="E404" s="2" t="n">
        <v>1.03957058552242E-008</v>
      </c>
      <c r="F404" s="2" t="n">
        <v>4.03164996248805E-007</v>
      </c>
      <c r="G404" s="1" t="n">
        <v>10.1781582905142</v>
      </c>
      <c r="H404" s="1" t="s">
        <v>836</v>
      </c>
      <c r="I404" s="1" t="n">
        <v>17266545</v>
      </c>
      <c r="J404" s="1" t="n">
        <v>17284770</v>
      </c>
      <c r="K404" s="1" t="s">
        <v>21</v>
      </c>
      <c r="L404" s="1" t="s">
        <v>22</v>
      </c>
      <c r="M404" s="1" t="s">
        <v>839</v>
      </c>
      <c r="N404" s="1" t="s">
        <v>24</v>
      </c>
      <c r="O404" s="1" t="n">
        <v>-1.3504889768123</v>
      </c>
      <c r="P404" s="1" t="s">
        <v>25</v>
      </c>
      <c r="Q404" s="1" t="str">
        <f aca="false">CONCATENATE(N404,"_",P404)</f>
        <v>Up_Down</v>
      </c>
    </row>
    <row r="405" customFormat="false" ht="16" hidden="false" customHeight="false" outlineLevel="0" collapsed="false">
      <c r="A405" s="1" t="s">
        <v>840</v>
      </c>
      <c r="B405" s="1" t="n">
        <v>0.776645878671633</v>
      </c>
      <c r="C405" s="1" t="n">
        <v>3.2209243116171</v>
      </c>
      <c r="D405" s="1" t="n">
        <v>5.80712702703047</v>
      </c>
      <c r="E405" s="2" t="n">
        <v>6.07248819917695E-005</v>
      </c>
      <c r="F405" s="1" t="n">
        <v>0.000339730257482584</v>
      </c>
      <c r="G405" s="1" t="n">
        <v>1.43804428048371</v>
      </c>
      <c r="H405" s="1" t="s">
        <v>836</v>
      </c>
      <c r="I405" s="1" t="n">
        <v>17348458</v>
      </c>
      <c r="J405" s="1" t="n">
        <v>17430095</v>
      </c>
      <c r="K405" s="1" t="s">
        <v>21</v>
      </c>
      <c r="L405" s="1" t="s">
        <v>22</v>
      </c>
      <c r="M405" s="1" t="s">
        <v>841</v>
      </c>
      <c r="N405" s="1" t="s">
        <v>24</v>
      </c>
      <c r="O405" s="1" t="n">
        <v>-0.754641095214784</v>
      </c>
      <c r="P405" s="1" t="s">
        <v>25</v>
      </c>
      <c r="Q405" s="1" t="str">
        <f aca="false">CONCATENATE(N405,"_",P405)</f>
        <v>Up_Down</v>
      </c>
    </row>
    <row r="406" customFormat="false" ht="16" hidden="false" customHeight="false" outlineLevel="0" collapsed="false">
      <c r="A406" s="1" t="s">
        <v>842</v>
      </c>
      <c r="B406" s="1" t="n">
        <v>0.898094014524994</v>
      </c>
      <c r="C406" s="1" t="n">
        <v>4.91374996638364</v>
      </c>
      <c r="D406" s="1" t="n">
        <v>3.44031705521096</v>
      </c>
      <c r="E406" s="1" t="n">
        <v>0.00438160950866688</v>
      </c>
      <c r="F406" s="1" t="n">
        <v>0.0119066185382026</v>
      </c>
      <c r="G406" s="1" t="n">
        <v>-3.23413782043734</v>
      </c>
      <c r="H406" s="1" t="s">
        <v>836</v>
      </c>
      <c r="I406" s="1" t="n">
        <v>17544794</v>
      </c>
      <c r="J406" s="1" t="n">
        <v>17551505</v>
      </c>
      <c r="K406" s="1" t="s">
        <v>21</v>
      </c>
      <c r="L406" s="1" t="s">
        <v>22</v>
      </c>
      <c r="M406" s="1" t="s">
        <v>843</v>
      </c>
      <c r="N406" s="1" t="s">
        <v>24</v>
      </c>
      <c r="O406" s="1" t="n">
        <v>-0.831329327466891</v>
      </c>
      <c r="P406" s="1" t="s">
        <v>25</v>
      </c>
      <c r="Q406" s="1" t="str">
        <f aca="false">CONCATENATE(N406,"_",P406)</f>
        <v>Up_Down</v>
      </c>
    </row>
    <row r="407" customFormat="false" ht="16" hidden="false" customHeight="false" outlineLevel="0" collapsed="false">
      <c r="A407" s="1" t="s">
        <v>844</v>
      </c>
      <c r="B407" s="1" t="n">
        <v>1.98960444133093</v>
      </c>
      <c r="C407" s="1" t="n">
        <v>2.58263460052454</v>
      </c>
      <c r="D407" s="1" t="n">
        <v>16.3482464779088</v>
      </c>
      <c r="E407" s="2" t="n">
        <v>4.66903120779923E-010</v>
      </c>
      <c r="F407" s="2" t="n">
        <v>4.40458694025405E-008</v>
      </c>
      <c r="G407" s="1" t="n">
        <v>13.6033475991153</v>
      </c>
      <c r="H407" s="1" t="s">
        <v>836</v>
      </c>
      <c r="I407" s="1" t="n">
        <v>20990459</v>
      </c>
      <c r="J407" s="1" t="n">
        <v>21270171</v>
      </c>
      <c r="K407" s="1" t="s">
        <v>21</v>
      </c>
      <c r="L407" s="1" t="s">
        <v>22</v>
      </c>
      <c r="M407" s="1" t="s">
        <v>845</v>
      </c>
      <c r="N407" s="1" t="s">
        <v>24</v>
      </c>
      <c r="O407" s="1" t="n">
        <v>-2.09308879546731</v>
      </c>
      <c r="P407" s="1" t="s">
        <v>25</v>
      </c>
      <c r="Q407" s="1" t="str">
        <f aca="false">CONCATENATE(N407,"_",P407)</f>
        <v>Up_Down</v>
      </c>
    </row>
    <row r="408" customFormat="false" ht="16" hidden="false" customHeight="false" outlineLevel="0" collapsed="false">
      <c r="A408" s="1" t="s">
        <v>846</v>
      </c>
      <c r="B408" s="1" t="n">
        <v>1.28778170533971</v>
      </c>
      <c r="C408" s="1" t="n">
        <v>5.03386506498166</v>
      </c>
      <c r="D408" s="1" t="n">
        <v>10.7295768071763</v>
      </c>
      <c r="E408" s="2" t="n">
        <v>7.80769550117046E-008</v>
      </c>
      <c r="F408" s="2" t="n">
        <v>1.76528123696918E-006</v>
      </c>
      <c r="G408" s="1" t="n">
        <v>8.11230619556579</v>
      </c>
      <c r="H408" s="1" t="s">
        <v>836</v>
      </c>
      <c r="I408" s="1" t="n">
        <v>25093799</v>
      </c>
      <c r="J408" s="1" t="n">
        <v>25097140</v>
      </c>
      <c r="K408" s="1" t="s">
        <v>27</v>
      </c>
      <c r="L408" s="1" t="s">
        <v>22</v>
      </c>
      <c r="M408" s="1" t="s">
        <v>847</v>
      </c>
      <c r="N408" s="1" t="s">
        <v>24</v>
      </c>
      <c r="O408" s="1" t="n">
        <v>-2.83673794037301</v>
      </c>
      <c r="P408" s="1" t="s">
        <v>25</v>
      </c>
      <c r="Q408" s="1" t="str">
        <f aca="false">CONCATENATE(N408,"_",P408)</f>
        <v>Up_Down</v>
      </c>
    </row>
    <row r="409" customFormat="false" ht="16" hidden="false" customHeight="false" outlineLevel="0" collapsed="false">
      <c r="A409" s="1" t="s">
        <v>848</v>
      </c>
      <c r="B409" s="1" t="n">
        <v>1.09024575186434</v>
      </c>
      <c r="C409" s="1" t="n">
        <v>3.48816467500765</v>
      </c>
      <c r="D409" s="1" t="n">
        <v>11.0200373488566</v>
      </c>
      <c r="E409" s="2" t="n">
        <v>5.69530542665338E-008</v>
      </c>
      <c r="F409" s="2" t="n">
        <v>1.38771739819633E-006</v>
      </c>
      <c r="G409" s="1" t="n">
        <v>8.64526716121614</v>
      </c>
      <c r="H409" s="1" t="s">
        <v>836</v>
      </c>
      <c r="I409" s="1" t="n">
        <v>36091835</v>
      </c>
      <c r="J409" s="1" t="n">
        <v>36158080</v>
      </c>
      <c r="K409" s="1" t="s">
        <v>27</v>
      </c>
      <c r="L409" s="1" t="s">
        <v>22</v>
      </c>
      <c r="M409" s="1" t="s">
        <v>849</v>
      </c>
      <c r="N409" s="1" t="s">
        <v>24</v>
      </c>
      <c r="O409" s="1" t="n">
        <v>-1.15078248835904</v>
      </c>
      <c r="P409" s="1" t="s">
        <v>25</v>
      </c>
      <c r="Q409" s="1" t="str">
        <f aca="false">CONCATENATE(N409,"_",P409)</f>
        <v>Up_Down</v>
      </c>
    </row>
    <row r="410" customFormat="false" ht="16" hidden="false" customHeight="false" outlineLevel="0" collapsed="false">
      <c r="A410" s="1" t="s">
        <v>850</v>
      </c>
      <c r="B410" s="1" t="n">
        <v>1.36717324767969</v>
      </c>
      <c r="C410" s="1" t="n">
        <v>4.64525267280285</v>
      </c>
      <c r="D410" s="1" t="n">
        <v>16.4726253251457</v>
      </c>
      <c r="E410" s="2" t="n">
        <v>4.24840860892146E-010</v>
      </c>
      <c r="F410" s="2" t="n">
        <v>4.04880805894971E-008</v>
      </c>
      <c r="G410" s="1" t="n">
        <v>13.6099629388902</v>
      </c>
      <c r="H410" s="1" t="s">
        <v>836</v>
      </c>
      <c r="I410" s="1" t="n">
        <v>40201567</v>
      </c>
      <c r="J410" s="1" t="n">
        <v>40248504</v>
      </c>
      <c r="K410" s="1" t="s">
        <v>27</v>
      </c>
      <c r="L410" s="1" t="s">
        <v>22</v>
      </c>
      <c r="M410" s="1" t="s">
        <v>851</v>
      </c>
      <c r="N410" s="1" t="s">
        <v>24</v>
      </c>
      <c r="O410" s="1" t="n">
        <v>-1.39927056710078</v>
      </c>
      <c r="P410" s="1" t="s">
        <v>25</v>
      </c>
      <c r="Q410" s="1" t="str">
        <f aca="false">CONCATENATE(N410,"_",P410)</f>
        <v>Up_Down</v>
      </c>
    </row>
    <row r="411" customFormat="false" ht="16" hidden="false" customHeight="false" outlineLevel="0" collapsed="false">
      <c r="A411" s="1" t="s">
        <v>852</v>
      </c>
      <c r="B411" s="1" t="n">
        <v>0.753677994377764</v>
      </c>
      <c r="C411" s="1" t="n">
        <v>3.34547150984372</v>
      </c>
      <c r="D411" s="1" t="n">
        <v>5.91336161256642</v>
      </c>
      <c r="E411" s="2" t="n">
        <v>5.09625827493616E-005</v>
      </c>
      <c r="F411" s="1" t="n">
        <v>0.000294758743671387</v>
      </c>
      <c r="G411" s="1" t="n">
        <v>1.48286968218906</v>
      </c>
      <c r="H411" s="1" t="s">
        <v>836</v>
      </c>
      <c r="I411" s="1" t="n">
        <v>75308322</v>
      </c>
      <c r="J411" s="1" t="n">
        <v>75401456</v>
      </c>
      <c r="K411" s="1" t="s">
        <v>21</v>
      </c>
      <c r="L411" s="1" t="s">
        <v>22</v>
      </c>
      <c r="M411" s="1" t="s">
        <v>853</v>
      </c>
      <c r="N411" s="1" t="s">
        <v>24</v>
      </c>
      <c r="O411" s="1" t="n">
        <v>-1.9500838986438</v>
      </c>
      <c r="P411" s="1" t="s">
        <v>25</v>
      </c>
      <c r="Q411" s="1" t="str">
        <f aca="false">CONCATENATE(N411,"_",P411)</f>
        <v>Up_Down</v>
      </c>
    </row>
    <row r="412" customFormat="false" ht="16" hidden="false" customHeight="false" outlineLevel="0" collapsed="false">
      <c r="A412" s="1" t="s">
        <v>854</v>
      </c>
      <c r="B412" s="1" t="n">
        <v>0.617391327485242</v>
      </c>
      <c r="C412" s="1" t="n">
        <v>4.36360756832207</v>
      </c>
      <c r="D412" s="1" t="n">
        <v>6.21475265441468</v>
      </c>
      <c r="E412" s="2" t="n">
        <v>3.12627025657196E-005</v>
      </c>
      <c r="F412" s="1" t="n">
        <v>0.000196500720377179</v>
      </c>
      <c r="G412" s="1" t="n">
        <v>1.92965109478347</v>
      </c>
      <c r="H412" s="1" t="s">
        <v>836</v>
      </c>
      <c r="I412" s="1" t="n">
        <v>76255298</v>
      </c>
      <c r="J412" s="1" t="n">
        <v>76319803</v>
      </c>
      <c r="K412" s="1" t="s">
        <v>21</v>
      </c>
      <c r="L412" s="1" t="s">
        <v>22</v>
      </c>
      <c r="M412" s="1" t="s">
        <v>855</v>
      </c>
      <c r="N412" s="1" t="s">
        <v>24</v>
      </c>
      <c r="O412" s="1" t="n">
        <v>-0.680659499529458</v>
      </c>
      <c r="P412" s="1" t="s">
        <v>25</v>
      </c>
      <c r="Q412" s="1" t="str">
        <f aca="false">CONCATENATE(N412,"_",P412)</f>
        <v>Up_Down</v>
      </c>
    </row>
    <row r="413" customFormat="false" ht="16" hidden="false" customHeight="false" outlineLevel="0" collapsed="false">
      <c r="A413" s="1" t="s">
        <v>856</v>
      </c>
      <c r="B413" s="1" t="n">
        <v>0.602019836968922</v>
      </c>
      <c r="C413" s="1" t="n">
        <v>5.81152926432614</v>
      </c>
      <c r="D413" s="1" t="n">
        <v>7.10211839234789</v>
      </c>
      <c r="E413" s="2" t="n">
        <v>7.97038011274321E-006</v>
      </c>
      <c r="F413" s="2" t="n">
        <v>6.60756587679916E-005</v>
      </c>
      <c r="G413" s="1" t="n">
        <v>3.23466969986899</v>
      </c>
      <c r="H413" s="1" t="s">
        <v>836</v>
      </c>
      <c r="I413" s="1" t="n">
        <v>78861819</v>
      </c>
      <c r="J413" s="1" t="n">
        <v>78887010</v>
      </c>
      <c r="K413" s="1" t="s">
        <v>21</v>
      </c>
      <c r="L413" s="1" t="s">
        <v>22</v>
      </c>
      <c r="M413" s="1" t="s">
        <v>857</v>
      </c>
      <c r="N413" s="1" t="s">
        <v>24</v>
      </c>
      <c r="O413" s="1" t="n">
        <v>-0.825136968012166</v>
      </c>
      <c r="P413" s="1" t="s">
        <v>25</v>
      </c>
      <c r="Q413" s="1" t="str">
        <f aca="false">CONCATENATE(N413,"_",P413)</f>
        <v>Up_Down</v>
      </c>
    </row>
    <row r="414" customFormat="false" ht="16" hidden="false" customHeight="false" outlineLevel="0" collapsed="false">
      <c r="A414" s="1" t="s">
        <v>858</v>
      </c>
      <c r="B414" s="1" t="n">
        <v>0.952708054035715</v>
      </c>
      <c r="C414" s="1" t="n">
        <v>7.44202470770808</v>
      </c>
      <c r="D414" s="1" t="n">
        <v>9.46800031590751</v>
      </c>
      <c r="E414" s="2" t="n">
        <v>3.3454592898351E-007</v>
      </c>
      <c r="F414" s="2" t="n">
        <v>5.47314818710006E-006</v>
      </c>
      <c r="G414" s="1" t="n">
        <v>6.51569787539249</v>
      </c>
      <c r="H414" s="1" t="s">
        <v>836</v>
      </c>
      <c r="I414" s="1" t="n">
        <v>80167547</v>
      </c>
      <c r="J414" s="1" t="n">
        <v>80260371</v>
      </c>
      <c r="K414" s="1" t="s">
        <v>27</v>
      </c>
      <c r="L414" s="1" t="s">
        <v>22</v>
      </c>
      <c r="M414" s="1" t="s">
        <v>859</v>
      </c>
      <c r="N414" s="1" t="s">
        <v>24</v>
      </c>
      <c r="O414" s="1" t="n">
        <v>-1.38927723354783</v>
      </c>
      <c r="P414" s="1" t="s">
        <v>25</v>
      </c>
      <c r="Q414" s="1" t="str">
        <f aca="false">CONCATENATE(N414,"_",P414)</f>
        <v>Up_Down</v>
      </c>
    </row>
    <row r="415" customFormat="false" ht="16" hidden="false" customHeight="false" outlineLevel="0" collapsed="false">
      <c r="A415" s="1" t="s">
        <v>860</v>
      </c>
      <c r="B415" s="1" t="n">
        <v>0.61189278951147</v>
      </c>
      <c r="C415" s="1" t="n">
        <v>5.89908771626928</v>
      </c>
      <c r="D415" s="1" t="n">
        <v>5.38956963520179</v>
      </c>
      <c r="E415" s="1" t="n">
        <v>0.000122790642151595</v>
      </c>
      <c r="F415" s="1" t="n">
        <v>0.000603909212164001</v>
      </c>
      <c r="G415" s="1" t="n">
        <v>0.360841652550207</v>
      </c>
      <c r="H415" s="1" t="s">
        <v>836</v>
      </c>
      <c r="I415" s="1" t="n">
        <v>86947043</v>
      </c>
      <c r="J415" s="1" t="n">
        <v>86965362</v>
      </c>
      <c r="K415" s="1" t="s">
        <v>21</v>
      </c>
      <c r="L415" s="1" t="s">
        <v>22</v>
      </c>
      <c r="M415" s="1" t="s">
        <v>861</v>
      </c>
      <c r="N415" s="1" t="s">
        <v>24</v>
      </c>
      <c r="O415" s="1" t="n">
        <v>-0.798048973580252</v>
      </c>
      <c r="P415" s="1" t="s">
        <v>25</v>
      </c>
      <c r="Q415" s="1" t="str">
        <f aca="false">CONCATENATE(N415,"_",P415)</f>
        <v>Up_Down</v>
      </c>
    </row>
    <row r="416" customFormat="false" ht="16" hidden="false" customHeight="false" outlineLevel="0" collapsed="false">
      <c r="A416" s="1" t="s">
        <v>862</v>
      </c>
      <c r="B416" s="1" t="n">
        <v>0.69342333652917</v>
      </c>
      <c r="C416" s="1" t="n">
        <v>3.84147038092888</v>
      </c>
      <c r="D416" s="1" t="n">
        <v>6.55515751504952</v>
      </c>
      <c r="E416" s="2" t="n">
        <v>1.82760059341667E-005</v>
      </c>
      <c r="F416" s="1" t="n">
        <v>0.000128622356311187</v>
      </c>
      <c r="G416" s="1" t="n">
        <v>2.57819702990246</v>
      </c>
      <c r="H416" s="1" t="s">
        <v>836</v>
      </c>
      <c r="I416" s="1" t="n">
        <v>87425840</v>
      </c>
      <c r="J416" s="1" t="n">
        <v>87444017</v>
      </c>
      <c r="K416" s="1" t="s">
        <v>27</v>
      </c>
      <c r="L416" s="1" t="s">
        <v>22</v>
      </c>
      <c r="M416" s="1" t="s">
        <v>863</v>
      </c>
      <c r="N416" s="1" t="s">
        <v>24</v>
      </c>
      <c r="O416" s="1" t="n">
        <v>-0.608656263281788</v>
      </c>
      <c r="P416" s="1" t="s">
        <v>25</v>
      </c>
      <c r="Q416" s="1" t="str">
        <f aca="false">CONCATENATE(N416,"_",P416)</f>
        <v>Up_Down</v>
      </c>
    </row>
    <row r="417" customFormat="false" ht="16" hidden="false" customHeight="false" outlineLevel="0" collapsed="false">
      <c r="A417" s="1" t="s">
        <v>864</v>
      </c>
      <c r="B417" s="1" t="n">
        <v>2.85405321266514</v>
      </c>
      <c r="C417" s="1" t="n">
        <v>4.93457979729347</v>
      </c>
      <c r="D417" s="1" t="n">
        <v>21.7772325133398</v>
      </c>
      <c r="E417" s="2" t="n">
        <v>1.26568153314553E-011</v>
      </c>
      <c r="F417" s="2" t="n">
        <v>3.37813488224673E-009</v>
      </c>
      <c r="G417" s="1" t="n">
        <v>17.181044142333</v>
      </c>
      <c r="H417" s="1" t="s">
        <v>836</v>
      </c>
      <c r="I417" s="1" t="n">
        <v>95692226</v>
      </c>
      <c r="J417" s="1" t="n">
        <v>95785215</v>
      </c>
      <c r="K417" s="1" t="s">
        <v>21</v>
      </c>
      <c r="L417" s="1" t="s">
        <v>22</v>
      </c>
      <c r="M417" s="1" t="s">
        <v>865</v>
      </c>
      <c r="N417" s="1" t="s">
        <v>24</v>
      </c>
      <c r="O417" s="1" t="n">
        <v>-2.84945275693779</v>
      </c>
      <c r="P417" s="1" t="s">
        <v>25</v>
      </c>
      <c r="Q417" s="1" t="str">
        <f aca="false">CONCATENATE(N417,"_",P417)</f>
        <v>Up_Down</v>
      </c>
    </row>
    <row r="418" customFormat="false" ht="16" hidden="false" customHeight="false" outlineLevel="0" collapsed="false">
      <c r="A418" s="1" t="s">
        <v>866</v>
      </c>
      <c r="B418" s="1" t="n">
        <v>0.736710893015753</v>
      </c>
      <c r="C418" s="1" t="n">
        <v>5.06810145221025</v>
      </c>
      <c r="D418" s="1" t="n">
        <v>10.6303457936637</v>
      </c>
      <c r="E418" s="2" t="n">
        <v>8.71004078795585E-008</v>
      </c>
      <c r="F418" s="2" t="n">
        <v>1.91009972630463E-006</v>
      </c>
      <c r="G418" s="1" t="n">
        <v>8.03108890795925</v>
      </c>
      <c r="H418" s="1" t="s">
        <v>836</v>
      </c>
      <c r="I418" s="1" t="n">
        <v>102568582</v>
      </c>
      <c r="J418" s="1" t="n">
        <v>102704930</v>
      </c>
      <c r="K418" s="1" t="s">
        <v>27</v>
      </c>
      <c r="L418" s="1" t="s">
        <v>22</v>
      </c>
      <c r="M418" s="1" t="s">
        <v>867</v>
      </c>
      <c r="N418" s="1" t="s">
        <v>24</v>
      </c>
      <c r="O418" s="1" t="n">
        <v>-0.721171377105272</v>
      </c>
      <c r="P418" s="1" t="s">
        <v>25</v>
      </c>
      <c r="Q418" s="1" t="str">
        <f aca="false">CONCATENATE(N418,"_",P418)</f>
        <v>Up_Down</v>
      </c>
    </row>
    <row r="419" customFormat="false" ht="16" hidden="false" customHeight="false" outlineLevel="0" collapsed="false">
      <c r="A419" s="1" t="s">
        <v>868</v>
      </c>
      <c r="B419" s="1" t="n">
        <v>0.746378195856249</v>
      </c>
      <c r="C419" s="1" t="n">
        <v>7.31409448012415</v>
      </c>
      <c r="D419" s="1" t="n">
        <v>7.95965367554248</v>
      </c>
      <c r="E419" s="2" t="n">
        <v>2.34411676709384E-006</v>
      </c>
      <c r="F419" s="2" t="n">
        <v>2.50047031280456E-005</v>
      </c>
      <c r="G419" s="1" t="n">
        <v>4.45707179974025</v>
      </c>
      <c r="H419" s="1" t="s">
        <v>836</v>
      </c>
      <c r="I419" s="1" t="n">
        <v>108554720</v>
      </c>
      <c r="J419" s="1" t="n">
        <v>108688516</v>
      </c>
      <c r="K419" s="1" t="s">
        <v>21</v>
      </c>
      <c r="L419" s="1" t="s">
        <v>22</v>
      </c>
      <c r="M419" s="1" t="s">
        <v>869</v>
      </c>
      <c r="N419" s="1" t="s">
        <v>24</v>
      </c>
      <c r="O419" s="1" t="n">
        <v>-2.70127725314378</v>
      </c>
      <c r="P419" s="1" t="s">
        <v>25</v>
      </c>
      <c r="Q419" s="1" t="str">
        <f aca="false">CONCATENATE(N419,"_",P419)</f>
        <v>Up_Down</v>
      </c>
    </row>
    <row r="420" customFormat="false" ht="16" hidden="false" customHeight="false" outlineLevel="0" collapsed="false">
      <c r="A420" s="1" t="s">
        <v>870</v>
      </c>
      <c r="B420" s="1" t="n">
        <v>0.652742503159771</v>
      </c>
      <c r="C420" s="1" t="n">
        <v>4.19857357235106</v>
      </c>
      <c r="D420" s="1" t="n">
        <v>5.66969639152106</v>
      </c>
      <c r="E420" s="2" t="n">
        <v>7.63570122958157E-005</v>
      </c>
      <c r="F420" s="1" t="n">
        <v>0.00041161319485375</v>
      </c>
      <c r="G420" s="1" t="n">
        <v>0.920125079993063</v>
      </c>
      <c r="H420" s="1" t="s">
        <v>836</v>
      </c>
      <c r="I420" s="1" t="n">
        <v>108678711</v>
      </c>
      <c r="J420" s="1" t="n">
        <v>108702315</v>
      </c>
      <c r="K420" s="1" t="s">
        <v>27</v>
      </c>
      <c r="L420" s="1" t="s">
        <v>22</v>
      </c>
      <c r="M420" s="1" t="s">
        <v>871</v>
      </c>
      <c r="N420" s="1" t="s">
        <v>24</v>
      </c>
      <c r="O420" s="1" t="n">
        <v>-2.73549530378669</v>
      </c>
      <c r="P420" s="1" t="s">
        <v>25</v>
      </c>
      <c r="Q420" s="1" t="str">
        <f aca="false">CONCATENATE(N420,"_",P420)</f>
        <v>Up_Down</v>
      </c>
    </row>
    <row r="421" customFormat="false" ht="16" hidden="false" customHeight="false" outlineLevel="0" collapsed="false">
      <c r="A421" s="1" t="s">
        <v>872</v>
      </c>
      <c r="B421" s="1" t="n">
        <v>0.731452154759226</v>
      </c>
      <c r="C421" s="1" t="n">
        <v>6.95856475200344</v>
      </c>
      <c r="D421" s="1" t="n">
        <v>5.00000489500623</v>
      </c>
      <c r="E421" s="1" t="n">
        <v>0.000242037001376249</v>
      </c>
      <c r="F421" s="1" t="n">
        <v>0.0010606683152961</v>
      </c>
      <c r="G421" s="1" t="n">
        <v>-0.384920406593841</v>
      </c>
      <c r="H421" s="1" t="s">
        <v>836</v>
      </c>
      <c r="I421" s="1" t="n">
        <v>110690605</v>
      </c>
      <c r="J421" s="1" t="n">
        <v>110702728</v>
      </c>
      <c r="K421" s="1" t="s">
        <v>27</v>
      </c>
      <c r="L421" s="1" t="s">
        <v>22</v>
      </c>
      <c r="M421" s="1" t="s">
        <v>873</v>
      </c>
      <c r="N421" s="1" t="s">
        <v>24</v>
      </c>
      <c r="O421" s="1" t="n">
        <v>-1.02639376510768</v>
      </c>
      <c r="P421" s="1" t="s">
        <v>25</v>
      </c>
      <c r="Q421" s="1" t="str">
        <f aca="false">CONCATENATE(N421,"_",P421)</f>
        <v>Up_Down</v>
      </c>
    </row>
    <row r="422" customFormat="false" ht="16" hidden="false" customHeight="false" outlineLevel="0" collapsed="false">
      <c r="A422" s="1" t="s">
        <v>874</v>
      </c>
      <c r="B422" s="1" t="n">
        <v>1.75248744714374</v>
      </c>
      <c r="C422" s="1" t="n">
        <v>2.55546408038022</v>
      </c>
      <c r="D422" s="1" t="n">
        <v>11.4905109173617</v>
      </c>
      <c r="E422" s="2" t="n">
        <v>3.46554462533256E-008</v>
      </c>
      <c r="F422" s="2" t="n">
        <v>9.77408629768408E-007</v>
      </c>
      <c r="G422" s="1" t="n">
        <v>9.25423074312321</v>
      </c>
      <c r="H422" s="1" t="s">
        <v>836</v>
      </c>
      <c r="I422" s="1" t="n">
        <v>111678105</v>
      </c>
      <c r="J422" s="1" t="n">
        <v>111683902</v>
      </c>
      <c r="K422" s="1" t="s">
        <v>21</v>
      </c>
      <c r="L422" s="1" t="s">
        <v>22</v>
      </c>
      <c r="M422" s="1" t="s">
        <v>875</v>
      </c>
      <c r="N422" s="1" t="s">
        <v>24</v>
      </c>
      <c r="O422" s="1" t="n">
        <v>-2.3737584810906</v>
      </c>
      <c r="P422" s="1" t="s">
        <v>25</v>
      </c>
      <c r="Q422" s="1" t="str">
        <f aca="false">CONCATENATE(N422,"_",P422)</f>
        <v>Up_Down</v>
      </c>
    </row>
    <row r="423" customFormat="false" ht="16" hidden="false" customHeight="false" outlineLevel="0" collapsed="false">
      <c r="A423" s="1" t="s">
        <v>876</v>
      </c>
      <c r="B423" s="1" t="n">
        <v>0.972050810485676</v>
      </c>
      <c r="C423" s="1" t="n">
        <v>8.52630128019774</v>
      </c>
      <c r="D423" s="1" t="n">
        <v>2.67257944145012</v>
      </c>
      <c r="E423" s="1" t="n">
        <v>0.0191529006856721</v>
      </c>
      <c r="F423" s="1" t="n">
        <v>0.041104175760602</v>
      </c>
      <c r="G423" s="1" t="n">
        <v>-4.8383344380186</v>
      </c>
      <c r="H423" s="1" t="s">
        <v>836</v>
      </c>
      <c r="I423" s="1" t="n">
        <v>112772194</v>
      </c>
      <c r="J423" s="1" t="n">
        <v>112802657</v>
      </c>
      <c r="K423" s="1" t="s">
        <v>27</v>
      </c>
      <c r="L423" s="1" t="s">
        <v>22</v>
      </c>
      <c r="M423" s="1" t="s">
        <v>877</v>
      </c>
      <c r="N423" s="1" t="s">
        <v>24</v>
      </c>
      <c r="O423" s="1" t="n">
        <v>-1.46978652819863</v>
      </c>
      <c r="P423" s="1" t="s">
        <v>25</v>
      </c>
      <c r="Q423" s="1" t="str">
        <f aca="false">CONCATENATE(N423,"_",P423)</f>
        <v>Up_Down</v>
      </c>
    </row>
    <row r="424" customFormat="false" ht="16" hidden="false" customHeight="false" outlineLevel="0" collapsed="false">
      <c r="A424" s="1" t="s">
        <v>878</v>
      </c>
      <c r="B424" s="1" t="n">
        <v>1.1630781870799</v>
      </c>
      <c r="C424" s="1" t="n">
        <v>6.74527550618026</v>
      </c>
      <c r="D424" s="1" t="n">
        <v>19.3917497500375</v>
      </c>
      <c r="E424" s="2" t="n">
        <v>5.49305702558621E-011</v>
      </c>
      <c r="F424" s="2" t="n">
        <v>8.97171985537163E-009</v>
      </c>
      <c r="G424" s="1" t="n">
        <v>15.6549131305865</v>
      </c>
      <c r="H424" s="1" t="s">
        <v>879</v>
      </c>
      <c r="I424" s="1" t="n">
        <v>6579768</v>
      </c>
      <c r="J424" s="1" t="n">
        <v>6648777</v>
      </c>
      <c r="K424" s="1" t="s">
        <v>27</v>
      </c>
      <c r="L424" s="1" t="s">
        <v>22</v>
      </c>
      <c r="M424" s="1" t="s">
        <v>880</v>
      </c>
      <c r="N424" s="1" t="s">
        <v>24</v>
      </c>
      <c r="O424" s="1" t="n">
        <v>-1.54692417311394</v>
      </c>
      <c r="P424" s="1" t="s">
        <v>25</v>
      </c>
      <c r="Q424" s="1" t="str">
        <f aca="false">CONCATENATE(N424,"_",P424)</f>
        <v>Up_Down</v>
      </c>
    </row>
    <row r="425" customFormat="false" ht="16" hidden="false" customHeight="false" outlineLevel="0" collapsed="false">
      <c r="A425" s="1" t="s">
        <v>881</v>
      </c>
      <c r="B425" s="1" t="n">
        <v>1.78234091678496</v>
      </c>
      <c r="C425" s="1" t="n">
        <v>5.53100816958429</v>
      </c>
      <c r="D425" s="1" t="n">
        <v>12.846502010144</v>
      </c>
      <c r="E425" s="2" t="n">
        <v>9.05718378675407E-009</v>
      </c>
      <c r="F425" s="2" t="n">
        <v>3.69823739471827E-007</v>
      </c>
      <c r="G425" s="1" t="n">
        <v>10.3795895459972</v>
      </c>
      <c r="H425" s="1" t="s">
        <v>879</v>
      </c>
      <c r="I425" s="1" t="n">
        <v>8885501</v>
      </c>
      <c r="J425" s="1" t="n">
        <v>8892451</v>
      </c>
      <c r="K425" s="1" t="s">
        <v>21</v>
      </c>
      <c r="L425" s="1" t="s">
        <v>22</v>
      </c>
      <c r="M425" s="1" t="s">
        <v>882</v>
      </c>
      <c r="N425" s="1" t="s">
        <v>24</v>
      </c>
      <c r="O425" s="1" t="n">
        <v>-1.20071894985816</v>
      </c>
      <c r="P425" s="1" t="s">
        <v>25</v>
      </c>
      <c r="Q425" s="1" t="str">
        <f aca="false">CONCATENATE(N425,"_",P425)</f>
        <v>Up_Down</v>
      </c>
    </row>
    <row r="426" customFormat="false" ht="16" hidden="false" customHeight="false" outlineLevel="0" collapsed="false">
      <c r="A426" s="1" t="s">
        <v>883</v>
      </c>
      <c r="B426" s="1" t="n">
        <v>0.755228066242608</v>
      </c>
      <c r="C426" s="1" t="n">
        <v>4.73575820806264</v>
      </c>
      <c r="D426" s="1" t="n">
        <v>9.35437270222531</v>
      </c>
      <c r="E426" s="2" t="n">
        <v>3.84180892146682E-007</v>
      </c>
      <c r="F426" s="2" t="n">
        <v>6.03169512591269E-006</v>
      </c>
      <c r="G426" s="1" t="n">
        <v>6.50315106832767</v>
      </c>
      <c r="H426" s="1" t="s">
        <v>879</v>
      </c>
      <c r="I426" s="1" t="n">
        <v>8966331</v>
      </c>
      <c r="J426" s="1" t="n">
        <v>8996083</v>
      </c>
      <c r="K426" s="1" t="s">
        <v>27</v>
      </c>
      <c r="L426" s="1" t="s">
        <v>22</v>
      </c>
      <c r="M426" s="1" t="s">
        <v>884</v>
      </c>
      <c r="N426" s="1" t="s">
        <v>24</v>
      </c>
      <c r="O426" s="1" t="n">
        <v>-0.638015632271774</v>
      </c>
      <c r="P426" s="1" t="s">
        <v>25</v>
      </c>
      <c r="Q426" s="1" t="str">
        <f aca="false">CONCATENATE(N426,"_",P426)</f>
        <v>Up_Down</v>
      </c>
    </row>
    <row r="427" customFormat="false" ht="16" hidden="false" customHeight="false" outlineLevel="0" collapsed="false">
      <c r="A427" s="1" t="s">
        <v>885</v>
      </c>
      <c r="B427" s="1" t="n">
        <v>0.753673326686344</v>
      </c>
      <c r="C427" s="1" t="n">
        <v>3.20081253152558</v>
      </c>
      <c r="D427" s="1" t="n">
        <v>4.94687707810241</v>
      </c>
      <c r="E427" s="1" t="n">
        <v>0.000265927180480623</v>
      </c>
      <c r="F427" s="1" t="n">
        <v>0.00114530238484435</v>
      </c>
      <c r="G427" s="1" t="n">
        <v>-0.0794967969114628</v>
      </c>
      <c r="H427" s="1" t="s">
        <v>879</v>
      </c>
      <c r="I427" s="1" t="n">
        <v>9276528</v>
      </c>
      <c r="J427" s="1" t="n">
        <v>9668928</v>
      </c>
      <c r="K427" s="1" t="s">
        <v>21</v>
      </c>
      <c r="L427" s="1" t="s">
        <v>22</v>
      </c>
      <c r="M427" s="1" t="s">
        <v>886</v>
      </c>
      <c r="N427" s="1" t="s">
        <v>24</v>
      </c>
      <c r="O427" s="1" t="n">
        <v>-0.794925516390498</v>
      </c>
      <c r="P427" s="1" t="s">
        <v>25</v>
      </c>
      <c r="Q427" s="1" t="str">
        <f aca="false">CONCATENATE(N427,"_",P427)</f>
        <v>Up_Down</v>
      </c>
    </row>
    <row r="428" customFormat="false" ht="16" hidden="false" customHeight="false" outlineLevel="0" collapsed="false">
      <c r="A428" s="1" t="s">
        <v>887</v>
      </c>
      <c r="B428" s="1" t="n">
        <v>2.86807204699831</v>
      </c>
      <c r="C428" s="1" t="n">
        <v>2.53715881916808</v>
      </c>
      <c r="D428" s="1" t="n">
        <v>15.6835774990149</v>
      </c>
      <c r="E428" s="2" t="n">
        <v>7.82116785809632E-010</v>
      </c>
      <c r="F428" s="2" t="n">
        <v>6.04249951124998E-008</v>
      </c>
      <c r="G428" s="1" t="n">
        <v>13.0724496497735</v>
      </c>
      <c r="H428" s="1" t="s">
        <v>879</v>
      </c>
      <c r="I428" s="1" t="n">
        <v>33027416</v>
      </c>
      <c r="J428" s="1" t="n">
        <v>33041884</v>
      </c>
      <c r="K428" s="1" t="s">
        <v>21</v>
      </c>
      <c r="L428" s="1" t="s">
        <v>22</v>
      </c>
      <c r="M428" s="1" t="s">
        <v>888</v>
      </c>
      <c r="N428" s="1" t="s">
        <v>24</v>
      </c>
      <c r="O428" s="1" t="n">
        <v>-4.29995346925689</v>
      </c>
      <c r="P428" s="1" t="s">
        <v>25</v>
      </c>
      <c r="Q428" s="1" t="str">
        <f aca="false">CONCATENATE(N428,"_",P428)</f>
        <v>Up_Down</v>
      </c>
    </row>
    <row r="429" customFormat="false" ht="16" hidden="false" customHeight="false" outlineLevel="0" collapsed="false">
      <c r="A429" s="1" t="s">
        <v>889</v>
      </c>
      <c r="B429" s="1" t="n">
        <v>0.65293240000732</v>
      </c>
      <c r="C429" s="1" t="n">
        <v>6.16953956428718</v>
      </c>
      <c r="D429" s="1" t="n">
        <v>7.57705120153944</v>
      </c>
      <c r="E429" s="2" t="n">
        <v>4.00152886860432E-006</v>
      </c>
      <c r="F429" s="2" t="n">
        <v>3.78141022531408E-005</v>
      </c>
      <c r="G429" s="1" t="n">
        <v>3.94136895163094</v>
      </c>
      <c r="H429" s="1" t="s">
        <v>879</v>
      </c>
      <c r="I429" s="1" t="n">
        <v>38500079</v>
      </c>
      <c r="J429" s="1" t="n">
        <v>38528824</v>
      </c>
      <c r="K429" s="1" t="s">
        <v>27</v>
      </c>
      <c r="L429" s="1" t="s">
        <v>22</v>
      </c>
      <c r="M429" s="1" t="s">
        <v>890</v>
      </c>
      <c r="N429" s="1" t="s">
        <v>24</v>
      </c>
      <c r="O429" s="1" t="n">
        <v>-0.755025242295305</v>
      </c>
      <c r="P429" s="1" t="s">
        <v>25</v>
      </c>
      <c r="Q429" s="1" t="str">
        <f aca="false">CONCATENATE(N429,"_",P429)</f>
        <v>Up_Down</v>
      </c>
    </row>
    <row r="430" customFormat="false" ht="16" hidden="false" customHeight="false" outlineLevel="0" collapsed="false">
      <c r="A430" s="1" t="s">
        <v>891</v>
      </c>
      <c r="B430" s="1" t="n">
        <v>0.782683301009089</v>
      </c>
      <c r="C430" s="1" t="n">
        <v>3.33125403510704</v>
      </c>
      <c r="D430" s="1" t="n">
        <v>7.04671048214252</v>
      </c>
      <c r="E430" s="2" t="n">
        <v>8.6538136669457E-006</v>
      </c>
      <c r="F430" s="2" t="n">
        <v>7.0512794458218E-005</v>
      </c>
      <c r="G430" s="1" t="n">
        <v>3.3939715910266</v>
      </c>
      <c r="H430" s="1" t="s">
        <v>879</v>
      </c>
      <c r="I430" s="1" t="n">
        <v>38644207</v>
      </c>
      <c r="J430" s="1" t="n">
        <v>38659058</v>
      </c>
      <c r="K430" s="1" t="s">
        <v>27</v>
      </c>
      <c r="L430" s="1" t="s">
        <v>22</v>
      </c>
      <c r="M430" s="1" t="s">
        <v>892</v>
      </c>
      <c r="N430" s="1" t="s">
        <v>24</v>
      </c>
      <c r="O430" s="1" t="n">
        <v>-1.54136711261717</v>
      </c>
      <c r="P430" s="1" t="s">
        <v>25</v>
      </c>
      <c r="Q430" s="1" t="str">
        <f aca="false">CONCATENATE(N430,"_",P430)</f>
        <v>Up_Down</v>
      </c>
    </row>
    <row r="431" customFormat="false" ht="16" hidden="false" customHeight="false" outlineLevel="0" collapsed="false">
      <c r="A431" s="1" t="s">
        <v>893</v>
      </c>
      <c r="B431" s="1" t="n">
        <v>0.716991977334334</v>
      </c>
      <c r="C431" s="1" t="n">
        <v>3.26631341837133</v>
      </c>
      <c r="D431" s="1" t="n">
        <v>6.67414334788031</v>
      </c>
      <c r="E431" s="2" t="n">
        <v>1.52056327655961E-005</v>
      </c>
      <c r="F431" s="1" t="n">
        <v>0.000111227208373392</v>
      </c>
      <c r="G431" s="1" t="n">
        <v>2.85210327176142</v>
      </c>
      <c r="H431" s="1" t="s">
        <v>879</v>
      </c>
      <c r="I431" s="1" t="n">
        <v>45507444</v>
      </c>
      <c r="J431" s="1" t="n">
        <v>45553800</v>
      </c>
      <c r="K431" s="1" t="s">
        <v>21</v>
      </c>
      <c r="L431" s="1" t="s">
        <v>22</v>
      </c>
      <c r="M431" s="1" t="s">
        <v>894</v>
      </c>
      <c r="N431" s="1" t="s">
        <v>24</v>
      </c>
      <c r="O431" s="1" t="n">
        <v>-1.0367715307623</v>
      </c>
      <c r="P431" s="1" t="s">
        <v>25</v>
      </c>
      <c r="Q431" s="1" t="str">
        <f aca="false">CONCATENATE(N431,"_",P431)</f>
        <v>Up_Down</v>
      </c>
    </row>
    <row r="432" customFormat="false" ht="16" hidden="false" customHeight="false" outlineLevel="0" collapsed="false">
      <c r="A432" s="1" t="s">
        <v>895</v>
      </c>
      <c r="B432" s="1" t="n">
        <v>0.924172340289235</v>
      </c>
      <c r="C432" s="1" t="n">
        <v>4.20544943547033</v>
      </c>
      <c r="D432" s="1" t="n">
        <v>10.2076913018286</v>
      </c>
      <c r="E432" s="2" t="n">
        <v>1.40091582090925E-007</v>
      </c>
      <c r="F432" s="2" t="n">
        <v>2.80259996859413E-006</v>
      </c>
      <c r="G432" s="1" t="n">
        <v>7.60160409561054</v>
      </c>
      <c r="H432" s="1" t="s">
        <v>879</v>
      </c>
      <c r="I432" s="1" t="n">
        <v>54584185</v>
      </c>
      <c r="J432" s="1" t="n">
        <v>54590090</v>
      </c>
      <c r="K432" s="1" t="s">
        <v>27</v>
      </c>
      <c r="L432" s="1" t="s">
        <v>22</v>
      </c>
      <c r="M432" s="1" t="s">
        <v>896</v>
      </c>
      <c r="N432" s="1" t="s">
        <v>24</v>
      </c>
      <c r="O432" s="1" t="n">
        <v>-1.19065199998799</v>
      </c>
      <c r="P432" s="1" t="s">
        <v>25</v>
      </c>
      <c r="Q432" s="1" t="str">
        <f aca="false">CONCATENATE(N432,"_",P432)</f>
        <v>Up_Down</v>
      </c>
    </row>
    <row r="433" customFormat="false" ht="16" hidden="false" customHeight="false" outlineLevel="0" collapsed="false">
      <c r="A433" s="1" t="s">
        <v>897</v>
      </c>
      <c r="B433" s="1" t="n">
        <v>0.601693063199972</v>
      </c>
      <c r="C433" s="1" t="n">
        <v>4.77760752217784</v>
      </c>
      <c r="D433" s="1" t="n">
        <v>5.19579512297834</v>
      </c>
      <c r="E433" s="1" t="n">
        <v>0.000171648608664216</v>
      </c>
      <c r="F433" s="1" t="n">
        <v>0.000800661007933724</v>
      </c>
      <c r="G433" s="1" t="n">
        <v>0.092268548551087</v>
      </c>
      <c r="H433" s="1" t="s">
        <v>879</v>
      </c>
      <c r="I433" s="1" t="n">
        <v>54592401</v>
      </c>
      <c r="J433" s="1" t="n">
        <v>54611344</v>
      </c>
      <c r="K433" s="1" t="s">
        <v>27</v>
      </c>
      <c r="L433" s="1" t="s">
        <v>22</v>
      </c>
      <c r="M433" s="1" t="s">
        <v>898</v>
      </c>
      <c r="N433" s="1" t="s">
        <v>24</v>
      </c>
      <c r="O433" s="1" t="n">
        <v>-0.786610431981911</v>
      </c>
      <c r="P433" s="1" t="s">
        <v>25</v>
      </c>
      <c r="Q433" s="1" t="str">
        <f aca="false">CONCATENATE(N433,"_",P433)</f>
        <v>Up_Down</v>
      </c>
    </row>
    <row r="434" customFormat="false" ht="16" hidden="false" customHeight="false" outlineLevel="0" collapsed="false">
      <c r="A434" s="1" t="s">
        <v>899</v>
      </c>
      <c r="B434" s="1" t="n">
        <v>0.660971307763216</v>
      </c>
      <c r="C434" s="1" t="n">
        <v>8.24790604009795</v>
      </c>
      <c r="D434" s="1" t="n">
        <v>6.14265501608549</v>
      </c>
      <c r="E434" s="2" t="n">
        <v>3.5099062616702E-005</v>
      </c>
      <c r="F434" s="1" t="n">
        <v>0.000216144649529865</v>
      </c>
      <c r="G434" s="1" t="n">
        <v>1.60886266494953</v>
      </c>
      <c r="H434" s="1" t="s">
        <v>879</v>
      </c>
      <c r="I434" s="1" t="n">
        <v>55005985</v>
      </c>
      <c r="J434" s="1" t="n">
        <v>55021385</v>
      </c>
      <c r="K434" s="1" t="s">
        <v>27</v>
      </c>
      <c r="L434" s="1" t="s">
        <v>22</v>
      </c>
      <c r="M434" s="1" t="s">
        <v>900</v>
      </c>
      <c r="N434" s="1" t="s">
        <v>24</v>
      </c>
      <c r="O434" s="1" t="n">
        <v>-1.16654485281499</v>
      </c>
      <c r="P434" s="1" t="s">
        <v>25</v>
      </c>
      <c r="Q434" s="1" t="str">
        <f aca="false">CONCATENATE(N434,"_",P434)</f>
        <v>Up_Down</v>
      </c>
    </row>
    <row r="435" customFormat="false" ht="16" hidden="false" customHeight="false" outlineLevel="0" collapsed="false">
      <c r="A435" s="1" t="s">
        <v>901</v>
      </c>
      <c r="B435" s="1" t="n">
        <v>0.745503668601468</v>
      </c>
      <c r="C435" s="1" t="n">
        <v>4.84659635762996</v>
      </c>
      <c r="D435" s="1" t="n">
        <v>8.84309882119002</v>
      </c>
      <c r="E435" s="2" t="n">
        <v>7.27585314956152E-007</v>
      </c>
      <c r="F435" s="2" t="n">
        <v>9.81714263274813E-006</v>
      </c>
      <c r="G435" s="1" t="n">
        <v>5.81218441993571</v>
      </c>
      <c r="H435" s="1" t="s">
        <v>879</v>
      </c>
      <c r="I435" s="1" t="n">
        <v>55599896</v>
      </c>
      <c r="J435" s="1" t="n">
        <v>55610443</v>
      </c>
      <c r="K435" s="1" t="s">
        <v>21</v>
      </c>
      <c r="L435" s="1" t="s">
        <v>22</v>
      </c>
      <c r="M435" s="1" t="s">
        <v>902</v>
      </c>
      <c r="N435" s="1" t="s">
        <v>24</v>
      </c>
      <c r="O435" s="1" t="n">
        <v>-0.883798215587809</v>
      </c>
      <c r="P435" s="1" t="s">
        <v>25</v>
      </c>
      <c r="Q435" s="1" t="str">
        <f aca="false">CONCATENATE(N435,"_",P435)</f>
        <v>Up_Down</v>
      </c>
    </row>
    <row r="436" customFormat="false" ht="16" hidden="false" customHeight="false" outlineLevel="0" collapsed="false">
      <c r="A436" s="1" t="s">
        <v>903</v>
      </c>
      <c r="B436" s="1" t="n">
        <v>1.80835709999808</v>
      </c>
      <c r="C436" s="1" t="n">
        <v>1.46823220031143</v>
      </c>
      <c r="D436" s="1" t="n">
        <v>11.9311281582719</v>
      </c>
      <c r="E436" s="2" t="n">
        <v>2.20947331408524E-008</v>
      </c>
      <c r="F436" s="2" t="n">
        <v>6.86882570341897E-007</v>
      </c>
      <c r="G436" s="1" t="n">
        <v>9.74176739387806</v>
      </c>
      <c r="H436" s="1" t="s">
        <v>879</v>
      </c>
      <c r="I436" s="1" t="n">
        <v>58000228</v>
      </c>
      <c r="J436" s="1" t="n">
        <v>58113592</v>
      </c>
      <c r="K436" s="1" t="s">
        <v>27</v>
      </c>
      <c r="L436" s="1" t="s">
        <v>22</v>
      </c>
      <c r="M436" s="1" t="s">
        <v>904</v>
      </c>
      <c r="N436" s="1" t="s">
        <v>24</v>
      </c>
      <c r="O436" s="1" t="n">
        <v>-5.45861928962971</v>
      </c>
      <c r="P436" s="1" t="s">
        <v>25</v>
      </c>
      <c r="Q436" s="1" t="str">
        <f aca="false">CONCATENATE(N436,"_",P436)</f>
        <v>Up_Down</v>
      </c>
    </row>
    <row r="437" customFormat="false" ht="16" hidden="false" customHeight="false" outlineLevel="0" collapsed="false">
      <c r="A437" s="1" t="s">
        <v>905</v>
      </c>
      <c r="B437" s="1" t="n">
        <v>0.598794621928557</v>
      </c>
      <c r="C437" s="1" t="n">
        <v>5.78393577348307</v>
      </c>
      <c r="D437" s="1" t="n">
        <v>7.73012731143948</v>
      </c>
      <c r="E437" s="2" t="n">
        <v>3.22390246318193E-006</v>
      </c>
      <c r="F437" s="2" t="n">
        <v>3.16121547084228E-005</v>
      </c>
      <c r="G437" s="1" t="n">
        <v>4.18813558470806</v>
      </c>
      <c r="H437" s="1" t="s">
        <v>879</v>
      </c>
      <c r="I437" s="1" t="n">
        <v>69533746</v>
      </c>
      <c r="J437" s="1" t="n">
        <v>69635780</v>
      </c>
      <c r="K437" s="1" t="s">
        <v>21</v>
      </c>
      <c r="L437" s="1" t="s">
        <v>22</v>
      </c>
      <c r="M437" s="1" t="s">
        <v>906</v>
      </c>
      <c r="N437" s="1" t="s">
        <v>24</v>
      </c>
      <c r="O437" s="1" t="n">
        <v>-0.871787592495629</v>
      </c>
      <c r="P437" s="1" t="s">
        <v>25</v>
      </c>
      <c r="Q437" s="1" t="str">
        <f aca="false">CONCATENATE(N437,"_",P437)</f>
        <v>Up_Down</v>
      </c>
    </row>
    <row r="438" customFormat="false" ht="16" hidden="false" customHeight="false" outlineLevel="0" collapsed="false">
      <c r="A438" s="1" t="s">
        <v>907</v>
      </c>
      <c r="B438" s="1" t="n">
        <v>1.45769776821967</v>
      </c>
      <c r="C438" s="1" t="n">
        <v>6.4589623589808</v>
      </c>
      <c r="D438" s="1" t="n">
        <v>16.5881007556384</v>
      </c>
      <c r="E438" s="2" t="n">
        <v>3.8941568472369E-010</v>
      </c>
      <c r="F438" s="2" t="n">
        <v>3.87397803448304E-008</v>
      </c>
      <c r="G438" s="1" t="n">
        <v>13.6348961038713</v>
      </c>
      <c r="H438" s="1" t="s">
        <v>879</v>
      </c>
      <c r="I438" s="1" t="n">
        <v>96648967</v>
      </c>
      <c r="J438" s="1" t="n">
        <v>96670936</v>
      </c>
      <c r="K438" s="1" t="s">
        <v>27</v>
      </c>
      <c r="L438" s="1" t="s">
        <v>22</v>
      </c>
      <c r="M438" s="1" t="s">
        <v>908</v>
      </c>
      <c r="N438" s="1" t="s">
        <v>24</v>
      </c>
      <c r="O438" s="1" t="n">
        <v>-1.15457212287773</v>
      </c>
      <c r="P438" s="1" t="s">
        <v>25</v>
      </c>
      <c r="Q438" s="1" t="str">
        <f aca="false">CONCATENATE(N438,"_",P438)</f>
        <v>Up_Down</v>
      </c>
    </row>
    <row r="439" customFormat="false" ht="16" hidden="false" customHeight="false" outlineLevel="0" collapsed="false">
      <c r="A439" s="1" t="s">
        <v>909</v>
      </c>
      <c r="B439" s="1" t="n">
        <v>0.66466449790963</v>
      </c>
      <c r="C439" s="1" t="n">
        <v>3.89070450201968</v>
      </c>
      <c r="D439" s="1" t="n">
        <v>5.89823464522061</v>
      </c>
      <c r="E439" s="2" t="n">
        <v>5.22453762040491E-005</v>
      </c>
      <c r="F439" s="1" t="n">
        <v>0.000300714082192114</v>
      </c>
      <c r="G439" s="1" t="n">
        <v>1.46037750595737</v>
      </c>
      <c r="H439" s="1" t="s">
        <v>879</v>
      </c>
      <c r="I439" s="1" t="n">
        <v>99344786</v>
      </c>
      <c r="J439" s="1" t="n">
        <v>99415562</v>
      </c>
      <c r="K439" s="1" t="s">
        <v>21</v>
      </c>
      <c r="L439" s="1" t="s">
        <v>22</v>
      </c>
      <c r="M439" s="1" t="s">
        <v>910</v>
      </c>
      <c r="N439" s="1" t="s">
        <v>24</v>
      </c>
      <c r="O439" s="1" t="n">
        <v>-0.729795002236201</v>
      </c>
      <c r="P439" s="1" t="s">
        <v>25</v>
      </c>
      <c r="Q439" s="1" t="str">
        <f aca="false">CONCATENATE(N439,"_",P439)</f>
        <v>Up_Down</v>
      </c>
    </row>
    <row r="440" customFormat="false" ht="16" hidden="false" customHeight="false" outlineLevel="0" collapsed="false">
      <c r="A440" s="1" t="s">
        <v>911</v>
      </c>
      <c r="B440" s="1" t="n">
        <v>0.747078950999317</v>
      </c>
      <c r="C440" s="1" t="n">
        <v>5.16888029619286</v>
      </c>
      <c r="D440" s="1" t="n">
        <v>9.47860090857534</v>
      </c>
      <c r="E440" s="2" t="n">
        <v>3.30277407731952E-007</v>
      </c>
      <c r="F440" s="2" t="n">
        <v>5.42676527449061E-006</v>
      </c>
      <c r="G440" s="1" t="n">
        <v>6.61567516737506</v>
      </c>
      <c r="H440" s="1" t="s">
        <v>879</v>
      </c>
      <c r="I440" s="1" t="n">
        <v>104023057</v>
      </c>
      <c r="J440" s="1" t="n">
        <v>104109614</v>
      </c>
      <c r="K440" s="1" t="s">
        <v>27</v>
      </c>
      <c r="L440" s="1" t="s">
        <v>22</v>
      </c>
      <c r="M440" s="1" t="s">
        <v>912</v>
      </c>
      <c r="N440" s="1" t="s">
        <v>24</v>
      </c>
      <c r="O440" s="1" t="n">
        <v>-0.955458729565935</v>
      </c>
      <c r="P440" s="1" t="s">
        <v>25</v>
      </c>
      <c r="Q440" s="1" t="str">
        <f aca="false">CONCATENATE(N440,"_",P440)</f>
        <v>Up_Down</v>
      </c>
    </row>
    <row r="441" customFormat="false" ht="16" hidden="false" customHeight="false" outlineLevel="0" collapsed="false">
      <c r="A441" s="1" t="s">
        <v>913</v>
      </c>
      <c r="B441" s="1" t="n">
        <v>0.762547086227551</v>
      </c>
      <c r="C441" s="1" t="n">
        <v>6.48380181074664</v>
      </c>
      <c r="D441" s="1" t="n">
        <v>6.44115092768648</v>
      </c>
      <c r="E441" s="2" t="n">
        <v>2.18372359168989E-005</v>
      </c>
      <c r="F441" s="1" t="n">
        <v>0.00014669421279228</v>
      </c>
      <c r="G441" s="1" t="n">
        <v>2.13396610765757</v>
      </c>
      <c r="H441" s="1" t="s">
        <v>879</v>
      </c>
      <c r="I441" s="1" t="n">
        <v>110395046</v>
      </c>
      <c r="J441" s="1" t="n">
        <v>110400844</v>
      </c>
      <c r="K441" s="1" t="s">
        <v>21</v>
      </c>
      <c r="L441" s="1" t="s">
        <v>22</v>
      </c>
      <c r="M441" s="1" t="s">
        <v>914</v>
      </c>
      <c r="N441" s="1" t="s">
        <v>24</v>
      </c>
      <c r="O441" s="1" t="n">
        <v>-1.79026718918828</v>
      </c>
      <c r="P441" s="1" t="s">
        <v>25</v>
      </c>
      <c r="Q441" s="1" t="str">
        <f aca="false">CONCATENATE(N441,"_",P441)</f>
        <v>Up_Down</v>
      </c>
    </row>
    <row r="442" customFormat="false" ht="16" hidden="false" customHeight="false" outlineLevel="0" collapsed="false">
      <c r="A442" s="1" t="s">
        <v>915</v>
      </c>
      <c r="B442" s="1" t="n">
        <v>1.71081863739191</v>
      </c>
      <c r="C442" s="1" t="n">
        <v>2.21271491155827</v>
      </c>
      <c r="D442" s="1" t="n">
        <v>10.248068248613</v>
      </c>
      <c r="E442" s="2" t="n">
        <v>1.33783650000131E-007</v>
      </c>
      <c r="F442" s="2" t="n">
        <v>2.69612243453302E-006</v>
      </c>
      <c r="G442" s="1" t="n">
        <v>7.92191172843192</v>
      </c>
      <c r="H442" s="1" t="s">
        <v>879</v>
      </c>
      <c r="I442" s="1" t="n">
        <v>112288451</v>
      </c>
      <c r="J442" s="1" t="n">
        <v>112384002</v>
      </c>
      <c r="K442" s="1" t="s">
        <v>21</v>
      </c>
      <c r="L442" s="1" t="s">
        <v>22</v>
      </c>
      <c r="M442" s="1" t="s">
        <v>916</v>
      </c>
      <c r="N442" s="1" t="s">
        <v>24</v>
      </c>
      <c r="O442" s="1" t="n">
        <v>-2.41299142888428</v>
      </c>
      <c r="P442" s="1" t="s">
        <v>25</v>
      </c>
      <c r="Q442" s="1" t="str">
        <f aca="false">CONCATENATE(N442,"_",P442)</f>
        <v>Up_Down</v>
      </c>
    </row>
    <row r="443" customFormat="false" ht="16" hidden="false" customHeight="false" outlineLevel="0" collapsed="false">
      <c r="A443" s="1" t="s">
        <v>917</v>
      </c>
      <c r="B443" s="1" t="n">
        <v>1.35492489376855</v>
      </c>
      <c r="C443" s="1" t="n">
        <v>8.29035545504648</v>
      </c>
      <c r="D443" s="1" t="n">
        <v>10.6310983563355</v>
      </c>
      <c r="E443" s="2" t="n">
        <v>8.70279239935704E-008</v>
      </c>
      <c r="F443" s="2" t="n">
        <v>1.91009972630463E-006</v>
      </c>
      <c r="G443" s="1" t="n">
        <v>7.93330479670557</v>
      </c>
      <c r="H443" s="1" t="s">
        <v>879</v>
      </c>
      <c r="I443" s="1" t="n">
        <v>112464070</v>
      </c>
      <c r="J443" s="1" t="n">
        <v>112510086</v>
      </c>
      <c r="K443" s="1" t="s">
        <v>21</v>
      </c>
      <c r="L443" s="1" t="s">
        <v>22</v>
      </c>
      <c r="M443" s="1" t="s">
        <v>918</v>
      </c>
      <c r="N443" s="1" t="s">
        <v>24</v>
      </c>
      <c r="O443" s="1" t="n">
        <v>-0.63482532774912</v>
      </c>
      <c r="P443" s="1" t="s">
        <v>25</v>
      </c>
      <c r="Q443" s="1" t="str">
        <f aca="false">CONCATENATE(N443,"_",P443)</f>
        <v>Up_Down</v>
      </c>
    </row>
    <row r="444" customFormat="false" ht="16" hidden="false" customHeight="false" outlineLevel="0" collapsed="false">
      <c r="A444" s="1" t="s">
        <v>919</v>
      </c>
      <c r="B444" s="1" t="n">
        <v>0.904871269526887</v>
      </c>
      <c r="C444" s="1" t="n">
        <v>3.83280624621875</v>
      </c>
      <c r="D444" s="1" t="n">
        <v>9.3853319548338</v>
      </c>
      <c r="E444" s="2" t="n">
        <v>3.69922998255003E-007</v>
      </c>
      <c r="F444" s="2" t="n">
        <v>5.87527920160304E-006</v>
      </c>
      <c r="G444" s="1" t="n">
        <v>6.64529266115402</v>
      </c>
      <c r="H444" s="1" t="s">
        <v>879</v>
      </c>
      <c r="I444" s="1" t="n">
        <v>112927454</v>
      </c>
      <c r="J444" s="1" t="n">
        <v>112969432</v>
      </c>
      <c r="K444" s="1" t="s">
        <v>21</v>
      </c>
      <c r="L444" s="1" t="s">
        <v>22</v>
      </c>
      <c r="M444" s="1" t="s">
        <v>920</v>
      </c>
      <c r="N444" s="1" t="s">
        <v>24</v>
      </c>
      <c r="O444" s="1" t="n">
        <v>-0.818886037014353</v>
      </c>
      <c r="P444" s="1" t="s">
        <v>25</v>
      </c>
      <c r="Q444" s="1" t="str">
        <f aca="false">CONCATENATE(N444,"_",P444)</f>
        <v>Up_Down</v>
      </c>
    </row>
    <row r="445" customFormat="false" ht="16" hidden="false" customHeight="false" outlineLevel="0" collapsed="false">
      <c r="A445" s="1" t="s">
        <v>921</v>
      </c>
      <c r="B445" s="1" t="n">
        <v>2.28333442723383</v>
      </c>
      <c r="C445" s="1" t="n">
        <v>1.88396469253591</v>
      </c>
      <c r="D445" s="1" t="n">
        <v>5.69874647552484</v>
      </c>
      <c r="E445" s="2" t="n">
        <v>7.2731893711345E-005</v>
      </c>
      <c r="F445" s="1" t="n">
        <v>0.000394990130463151</v>
      </c>
      <c r="G445" s="1" t="n">
        <v>1.431580941493</v>
      </c>
      <c r="H445" s="1" t="s">
        <v>879</v>
      </c>
      <c r="I445" s="1" t="n">
        <v>119488039</v>
      </c>
      <c r="J445" s="1" t="n">
        <v>119611059</v>
      </c>
      <c r="K445" s="1" t="s">
        <v>21</v>
      </c>
      <c r="L445" s="1" t="s">
        <v>22</v>
      </c>
      <c r="M445" s="1" t="s">
        <v>922</v>
      </c>
      <c r="N445" s="1" t="s">
        <v>24</v>
      </c>
      <c r="O445" s="1" t="n">
        <v>-4.14939320008182</v>
      </c>
      <c r="P445" s="1" t="s">
        <v>25</v>
      </c>
      <c r="Q445" s="1" t="str">
        <f aca="false">CONCATENATE(N445,"_",P445)</f>
        <v>Up_Down</v>
      </c>
    </row>
    <row r="446" customFormat="false" ht="16" hidden="false" customHeight="false" outlineLevel="0" collapsed="false">
      <c r="A446" s="1" t="s">
        <v>923</v>
      </c>
      <c r="B446" s="1" t="n">
        <v>1.79934029490809</v>
      </c>
      <c r="C446" s="1" t="n">
        <v>6.53391377979244</v>
      </c>
      <c r="D446" s="1" t="n">
        <v>19.9142631029216</v>
      </c>
      <c r="E446" s="2" t="n">
        <v>3.92724360000145E-011</v>
      </c>
      <c r="F446" s="2" t="n">
        <v>7.4096252956579E-009</v>
      </c>
      <c r="G446" s="1" t="n">
        <v>16.0043585942617</v>
      </c>
      <c r="H446" s="1" t="s">
        <v>879</v>
      </c>
      <c r="I446" s="1" t="n">
        <v>119690379</v>
      </c>
      <c r="J446" s="1" t="n">
        <v>119708260</v>
      </c>
      <c r="K446" s="1" t="s">
        <v>21</v>
      </c>
      <c r="L446" s="1" t="s">
        <v>22</v>
      </c>
      <c r="M446" s="1" t="s">
        <v>924</v>
      </c>
      <c r="N446" s="1" t="s">
        <v>24</v>
      </c>
      <c r="O446" s="1" t="n">
        <v>-1.51675335104656</v>
      </c>
      <c r="P446" s="1" t="s">
        <v>25</v>
      </c>
      <c r="Q446" s="1" t="str">
        <f aca="false">CONCATENATE(N446,"_",P446)</f>
        <v>Up_Down</v>
      </c>
    </row>
    <row r="447" customFormat="false" ht="16" hidden="false" customHeight="false" outlineLevel="0" collapsed="false">
      <c r="A447" s="1" t="s">
        <v>925</v>
      </c>
      <c r="B447" s="1" t="n">
        <v>0.618562252108315</v>
      </c>
      <c r="C447" s="1" t="n">
        <v>3.75151023091957</v>
      </c>
      <c r="D447" s="1" t="n">
        <v>5.65368079202971</v>
      </c>
      <c r="E447" s="2" t="n">
        <v>7.84362264767449E-005</v>
      </c>
      <c r="F447" s="1" t="n">
        <v>0.000420748836438735</v>
      </c>
      <c r="G447" s="1" t="n">
        <v>1.01902799785382</v>
      </c>
      <c r="H447" s="1" t="s">
        <v>926</v>
      </c>
      <c r="I447" s="1" t="n">
        <v>21845855</v>
      </c>
      <c r="J447" s="1" t="n">
        <v>21848977</v>
      </c>
      <c r="K447" s="1" t="s">
        <v>27</v>
      </c>
      <c r="L447" s="1" t="s">
        <v>22</v>
      </c>
      <c r="M447" s="1" t="s">
        <v>927</v>
      </c>
      <c r="N447" s="1" t="s">
        <v>24</v>
      </c>
      <c r="O447" s="1" t="n">
        <v>-1.372109804672</v>
      </c>
      <c r="P447" s="1" t="s">
        <v>25</v>
      </c>
      <c r="Q447" s="1" t="str">
        <f aca="false">CONCATENATE(N447,"_",P447)</f>
        <v>Up_Down</v>
      </c>
    </row>
    <row r="448" customFormat="false" ht="16" hidden="false" customHeight="false" outlineLevel="0" collapsed="false">
      <c r="A448" s="1" t="s">
        <v>928</v>
      </c>
      <c r="B448" s="1" t="n">
        <v>0.900060344509021</v>
      </c>
      <c r="C448" s="1" t="n">
        <v>4.142845241028</v>
      </c>
      <c r="D448" s="1" t="n">
        <v>7.9407258023178</v>
      </c>
      <c r="E448" s="2" t="n">
        <v>2.40596445975622E-006</v>
      </c>
      <c r="F448" s="2" t="n">
        <v>2.54873853660332E-005</v>
      </c>
      <c r="G448" s="1" t="n">
        <v>4.64577576198554</v>
      </c>
      <c r="H448" s="1" t="s">
        <v>926</v>
      </c>
      <c r="I448" s="1" t="n">
        <v>26659958</v>
      </c>
      <c r="J448" s="1" t="n">
        <v>26669883</v>
      </c>
      <c r="K448" s="1" t="s">
        <v>27</v>
      </c>
      <c r="L448" s="1" t="s">
        <v>22</v>
      </c>
      <c r="M448" s="1" t="s">
        <v>929</v>
      </c>
      <c r="N448" s="1" t="s">
        <v>24</v>
      </c>
      <c r="O448" s="1" t="n">
        <v>-0.702131824094132</v>
      </c>
      <c r="P448" s="1" t="s">
        <v>25</v>
      </c>
      <c r="Q448" s="1" t="str">
        <f aca="false">CONCATENATE(N448,"_",P448)</f>
        <v>Up_Down</v>
      </c>
    </row>
    <row r="449" customFormat="false" ht="16" hidden="false" customHeight="false" outlineLevel="0" collapsed="false">
      <c r="A449" s="1" t="s">
        <v>930</v>
      </c>
      <c r="B449" s="1" t="n">
        <v>0.874249989141093</v>
      </c>
      <c r="C449" s="1" t="n">
        <v>8.66750146922501</v>
      </c>
      <c r="D449" s="1" t="n">
        <v>11.767897446234</v>
      </c>
      <c r="E449" s="2" t="n">
        <v>2.6060895871181E-008</v>
      </c>
      <c r="F449" s="2" t="n">
        <v>7.83473581094323E-007</v>
      </c>
      <c r="G449" s="1" t="n">
        <v>9.2015968875941</v>
      </c>
      <c r="H449" s="1" t="s">
        <v>926</v>
      </c>
      <c r="I449" s="1" t="n">
        <v>30595354</v>
      </c>
      <c r="J449" s="1" t="n">
        <v>30626210</v>
      </c>
      <c r="K449" s="1" t="s">
        <v>27</v>
      </c>
      <c r="L449" s="1" t="s">
        <v>22</v>
      </c>
      <c r="M449" s="1" t="s">
        <v>931</v>
      </c>
      <c r="N449" s="1" t="s">
        <v>24</v>
      </c>
      <c r="O449" s="1" t="n">
        <v>-0.712306527732704</v>
      </c>
      <c r="P449" s="1" t="s">
        <v>25</v>
      </c>
      <c r="Q449" s="1" t="str">
        <f aca="false">CONCATENATE(N449,"_",P449)</f>
        <v>Up_Down</v>
      </c>
    </row>
    <row r="450" customFormat="false" ht="16" hidden="false" customHeight="false" outlineLevel="0" collapsed="false">
      <c r="A450" s="1" t="s">
        <v>932</v>
      </c>
      <c r="B450" s="1" t="n">
        <v>1.1807311858097</v>
      </c>
      <c r="C450" s="1" t="n">
        <v>4.01551590897639</v>
      </c>
      <c r="D450" s="1" t="n">
        <v>8.92034252174982</v>
      </c>
      <c r="E450" s="2" t="n">
        <v>6.59520551745068E-007</v>
      </c>
      <c r="F450" s="2" t="n">
        <v>9.21728403288159E-006</v>
      </c>
      <c r="G450" s="1" t="n">
        <v>6.00854652517155</v>
      </c>
      <c r="H450" s="1" t="s">
        <v>926</v>
      </c>
      <c r="I450" s="1" t="n">
        <v>31012433</v>
      </c>
      <c r="J450" s="1" t="n">
        <v>31019152</v>
      </c>
      <c r="K450" s="1" t="s">
        <v>27</v>
      </c>
      <c r="L450" s="1" t="s">
        <v>22</v>
      </c>
      <c r="M450" s="1" t="s">
        <v>933</v>
      </c>
      <c r="N450" s="1" t="s">
        <v>24</v>
      </c>
      <c r="O450" s="1" t="n">
        <v>-1.23363100348829</v>
      </c>
      <c r="P450" s="1" t="s">
        <v>25</v>
      </c>
      <c r="Q450" s="1" t="str">
        <f aca="false">CONCATENATE(N450,"_",P450)</f>
        <v>Up_Down</v>
      </c>
    </row>
    <row r="451" customFormat="false" ht="16" hidden="false" customHeight="false" outlineLevel="0" collapsed="false">
      <c r="A451" s="1" t="s">
        <v>934</v>
      </c>
      <c r="B451" s="1" t="n">
        <v>0.809360341810205</v>
      </c>
      <c r="C451" s="1" t="n">
        <v>5.56376684583074</v>
      </c>
      <c r="D451" s="1" t="n">
        <v>10.1904258271735</v>
      </c>
      <c r="E451" s="2" t="n">
        <v>1.42885192479153E-007</v>
      </c>
      <c r="F451" s="2" t="n">
        <v>2.83100774618294E-006</v>
      </c>
      <c r="G451" s="1" t="n">
        <v>7.47839852052822</v>
      </c>
      <c r="H451" s="1" t="s">
        <v>926</v>
      </c>
      <c r="I451" s="1" t="n">
        <v>32180162</v>
      </c>
      <c r="J451" s="1" t="n">
        <v>32201898</v>
      </c>
      <c r="K451" s="1" t="s">
        <v>27</v>
      </c>
      <c r="L451" s="1" t="s">
        <v>22</v>
      </c>
      <c r="M451" s="1" t="s">
        <v>935</v>
      </c>
      <c r="N451" s="1" t="s">
        <v>24</v>
      </c>
      <c r="O451" s="1" t="n">
        <v>-0.937724985104703</v>
      </c>
      <c r="P451" s="1" t="s">
        <v>25</v>
      </c>
      <c r="Q451" s="1" t="str">
        <f aca="false">CONCATENATE(N451,"_",P451)</f>
        <v>Up_Down</v>
      </c>
    </row>
    <row r="452" customFormat="false" ht="16" hidden="false" customHeight="false" outlineLevel="0" collapsed="false">
      <c r="A452" s="1" t="s">
        <v>936</v>
      </c>
      <c r="B452" s="1" t="n">
        <v>1.27750141020783</v>
      </c>
      <c r="C452" s="1" t="n">
        <v>3.77895310356275</v>
      </c>
      <c r="D452" s="1" t="n">
        <v>11.2616679346729</v>
      </c>
      <c r="E452" s="2" t="n">
        <v>4.40332749258658E-008</v>
      </c>
      <c r="F452" s="2" t="n">
        <v>1.15830799883113E-006</v>
      </c>
      <c r="G452" s="1" t="n">
        <v>8.81516968748921</v>
      </c>
      <c r="H452" s="1" t="s">
        <v>926</v>
      </c>
      <c r="I452" s="1" t="n">
        <v>32513521</v>
      </c>
      <c r="J452" s="1" t="n">
        <v>32580990</v>
      </c>
      <c r="K452" s="1" t="s">
        <v>21</v>
      </c>
      <c r="L452" s="1" t="s">
        <v>22</v>
      </c>
      <c r="M452" s="1" t="s">
        <v>937</v>
      </c>
      <c r="N452" s="1" t="s">
        <v>24</v>
      </c>
      <c r="O452" s="1" t="n">
        <v>-2.28384951995329</v>
      </c>
      <c r="P452" s="1" t="s">
        <v>25</v>
      </c>
      <c r="Q452" s="1" t="str">
        <f aca="false">CONCATENATE(N452,"_",P452)</f>
        <v>Up_Down</v>
      </c>
    </row>
    <row r="453" customFormat="false" ht="16" hidden="false" customHeight="false" outlineLevel="0" collapsed="false">
      <c r="A453" s="1" t="s">
        <v>938</v>
      </c>
      <c r="B453" s="1" t="n">
        <v>4.5914597082823</v>
      </c>
      <c r="C453" s="1" t="n">
        <v>0.204556110452182</v>
      </c>
      <c r="D453" s="1" t="n">
        <v>8.79435391656428</v>
      </c>
      <c r="E453" s="2" t="n">
        <v>7.74360611040599E-007</v>
      </c>
      <c r="F453" s="2" t="n">
        <v>1.03592031376739E-005</v>
      </c>
      <c r="G453" s="1" t="n">
        <v>6.17819475489722</v>
      </c>
      <c r="H453" s="1" t="s">
        <v>926</v>
      </c>
      <c r="I453" s="1" t="n">
        <v>43922720</v>
      </c>
      <c r="J453" s="1" t="n">
        <v>43923559</v>
      </c>
      <c r="K453" s="1" t="s">
        <v>27</v>
      </c>
      <c r="L453" s="1" t="s">
        <v>22</v>
      </c>
      <c r="M453" s="1" t="s">
        <v>939</v>
      </c>
      <c r="N453" s="1" t="s">
        <v>24</v>
      </c>
      <c r="O453" s="1" t="n">
        <v>-5.02213855544015</v>
      </c>
      <c r="P453" s="1" t="s">
        <v>25</v>
      </c>
      <c r="Q453" s="1" t="str">
        <f aca="false">CONCATENATE(N453,"_",P453)</f>
        <v>Up_Down</v>
      </c>
    </row>
    <row r="454" customFormat="false" ht="16" hidden="false" customHeight="false" outlineLevel="0" collapsed="false">
      <c r="A454" s="1" t="s">
        <v>940</v>
      </c>
      <c r="B454" s="1" t="n">
        <v>5.26442293609193</v>
      </c>
      <c r="C454" s="1" t="n">
        <v>1.64382313626383</v>
      </c>
      <c r="D454" s="1" t="n">
        <v>13.8531786702354</v>
      </c>
      <c r="E454" s="2" t="n">
        <v>3.61148954904893E-009</v>
      </c>
      <c r="F454" s="2" t="n">
        <v>1.81286835482764E-007</v>
      </c>
      <c r="G454" s="1" t="n">
        <v>11.4085768212419</v>
      </c>
      <c r="H454" s="1" t="s">
        <v>926</v>
      </c>
      <c r="I454" s="1" t="n">
        <v>44102654</v>
      </c>
      <c r="J454" s="1" t="n">
        <v>44103534</v>
      </c>
      <c r="K454" s="1" t="s">
        <v>21</v>
      </c>
      <c r="L454" s="1" t="s">
        <v>22</v>
      </c>
      <c r="M454" s="1" t="s">
        <v>941</v>
      </c>
      <c r="N454" s="1" t="s">
        <v>24</v>
      </c>
      <c r="O454" s="1" t="n">
        <v>-5.02119410269628</v>
      </c>
      <c r="P454" s="1" t="s">
        <v>25</v>
      </c>
      <c r="Q454" s="1" t="str">
        <f aca="false">CONCATENATE(N454,"_",P454)</f>
        <v>Up_Down</v>
      </c>
    </row>
    <row r="455" customFormat="false" ht="16" hidden="false" customHeight="false" outlineLevel="0" collapsed="false">
      <c r="A455" s="1" t="s">
        <v>942</v>
      </c>
      <c r="B455" s="1" t="n">
        <v>2.2300047506386</v>
      </c>
      <c r="C455" s="1" t="n">
        <v>3.86302933446931</v>
      </c>
      <c r="D455" s="1" t="n">
        <v>22.187235947683</v>
      </c>
      <c r="E455" s="2" t="n">
        <v>9.98775881127239E-012</v>
      </c>
      <c r="F455" s="2" t="n">
        <v>3.12167424421731E-009</v>
      </c>
      <c r="G455" s="1" t="n">
        <v>17.4177887172815</v>
      </c>
      <c r="H455" s="1" t="s">
        <v>926</v>
      </c>
      <c r="I455" s="1" t="n">
        <v>44988195</v>
      </c>
      <c r="J455" s="1" t="n">
        <v>45003820</v>
      </c>
      <c r="K455" s="1" t="s">
        <v>21</v>
      </c>
      <c r="L455" s="1" t="s">
        <v>22</v>
      </c>
      <c r="M455" s="1" t="s">
        <v>943</v>
      </c>
      <c r="N455" s="1" t="s">
        <v>24</v>
      </c>
      <c r="O455" s="1" t="n">
        <v>-1.87276440503398</v>
      </c>
      <c r="P455" s="1" t="s">
        <v>25</v>
      </c>
      <c r="Q455" s="1" t="str">
        <f aca="false">CONCATENATE(N455,"_",P455)</f>
        <v>Up_Down</v>
      </c>
    </row>
    <row r="456" customFormat="false" ht="16" hidden="false" customHeight="false" outlineLevel="0" collapsed="false">
      <c r="A456" s="1" t="s">
        <v>944</v>
      </c>
      <c r="B456" s="1" t="n">
        <v>0.908629379093121</v>
      </c>
      <c r="C456" s="1" t="n">
        <v>12.0658955263844</v>
      </c>
      <c r="D456" s="1" t="n">
        <v>7.64912946293055</v>
      </c>
      <c r="E456" s="2" t="n">
        <v>3.61312249743127E-006</v>
      </c>
      <c r="F456" s="2" t="n">
        <v>3.46220661027937E-005</v>
      </c>
      <c r="G456" s="1" t="n">
        <v>4.02714305853368</v>
      </c>
      <c r="H456" s="1" t="s">
        <v>926</v>
      </c>
      <c r="I456" s="1" t="n">
        <v>47367751</v>
      </c>
      <c r="J456" s="1" t="n">
        <v>47386160</v>
      </c>
      <c r="K456" s="1" t="s">
        <v>21</v>
      </c>
      <c r="L456" s="1" t="s">
        <v>22</v>
      </c>
      <c r="M456" s="1" t="s">
        <v>945</v>
      </c>
      <c r="N456" s="1" t="s">
        <v>24</v>
      </c>
      <c r="O456" s="1" t="n">
        <v>-0.746418354907904</v>
      </c>
      <c r="P456" s="1" t="s">
        <v>25</v>
      </c>
      <c r="Q456" s="1" t="str">
        <f aca="false">CONCATENATE(N456,"_",P456)</f>
        <v>Up_Down</v>
      </c>
    </row>
    <row r="457" customFormat="false" ht="16" hidden="false" customHeight="false" outlineLevel="0" collapsed="false">
      <c r="A457" s="1" t="s">
        <v>946</v>
      </c>
      <c r="B457" s="1" t="n">
        <v>1.04838898217763</v>
      </c>
      <c r="C457" s="1" t="n">
        <v>4.96749815186032</v>
      </c>
      <c r="D457" s="1" t="n">
        <v>9.44384303551119</v>
      </c>
      <c r="E457" s="2" t="n">
        <v>3.44494707463008E-007</v>
      </c>
      <c r="F457" s="2" t="n">
        <v>5.54650848572147E-006</v>
      </c>
      <c r="G457" s="1" t="n">
        <v>6.58012979766983</v>
      </c>
      <c r="H457" s="1" t="s">
        <v>926</v>
      </c>
      <c r="I457" s="1" t="n">
        <v>50924968</v>
      </c>
      <c r="J457" s="1" t="n">
        <v>50927139</v>
      </c>
      <c r="K457" s="1" t="s">
        <v>21</v>
      </c>
      <c r="L457" s="1" t="s">
        <v>22</v>
      </c>
      <c r="M457" s="1" t="s">
        <v>947</v>
      </c>
      <c r="N457" s="1" t="s">
        <v>24</v>
      </c>
      <c r="O457" s="1" t="n">
        <v>-1.2471819261355</v>
      </c>
      <c r="P457" s="1" t="s">
        <v>25</v>
      </c>
      <c r="Q457" s="1" t="str">
        <f aca="false">CONCATENATE(N457,"_",P457)</f>
        <v>Up_Down</v>
      </c>
    </row>
    <row r="458" customFormat="false" ht="16" hidden="false" customHeight="false" outlineLevel="0" collapsed="false">
      <c r="A458" s="1" t="s">
        <v>948</v>
      </c>
      <c r="B458" s="1" t="n">
        <v>0.62686798977629</v>
      </c>
      <c r="C458" s="1" t="n">
        <v>6.1143651682013</v>
      </c>
      <c r="D458" s="1" t="n">
        <v>4.94414683937391</v>
      </c>
      <c r="E458" s="1" t="n">
        <v>0.00026721939721456</v>
      </c>
      <c r="F458" s="1" t="n">
        <v>0.00114944255649329</v>
      </c>
      <c r="G458" s="1" t="n">
        <v>-0.456073645413175</v>
      </c>
      <c r="H458" s="1" t="s">
        <v>926</v>
      </c>
      <c r="I458" s="1" t="n">
        <v>54614119</v>
      </c>
      <c r="J458" s="1" t="n">
        <v>54618022</v>
      </c>
      <c r="K458" s="1" t="s">
        <v>27</v>
      </c>
      <c r="L458" s="1" t="s">
        <v>22</v>
      </c>
      <c r="M458" s="1" t="s">
        <v>949</v>
      </c>
      <c r="N458" s="1" t="s">
        <v>24</v>
      </c>
      <c r="O458" s="1" t="n">
        <v>-0.922128280007194</v>
      </c>
      <c r="P458" s="1" t="s">
        <v>25</v>
      </c>
      <c r="Q458" s="1" t="str">
        <f aca="false">CONCATENATE(N458,"_",P458)</f>
        <v>Up_Down</v>
      </c>
    </row>
    <row r="459" customFormat="false" ht="16" hidden="false" customHeight="false" outlineLevel="0" collapsed="false">
      <c r="A459" s="1" t="s">
        <v>950</v>
      </c>
      <c r="B459" s="1" t="n">
        <v>0.611450625503315</v>
      </c>
      <c r="C459" s="1" t="n">
        <v>4.88895381307223</v>
      </c>
      <c r="D459" s="1" t="n">
        <v>6.93136921995242</v>
      </c>
      <c r="E459" s="2" t="n">
        <v>1.02835047094771E-005</v>
      </c>
      <c r="F459" s="2" t="n">
        <v>8.06398086029012E-005</v>
      </c>
      <c r="G459" s="1" t="n">
        <v>3.02832942232797</v>
      </c>
      <c r="H459" s="1" t="s">
        <v>926</v>
      </c>
      <c r="I459" s="1" t="n">
        <v>55625400</v>
      </c>
      <c r="J459" s="1" t="n">
        <v>55635957</v>
      </c>
      <c r="K459" s="1" t="s">
        <v>27</v>
      </c>
      <c r="L459" s="1" t="s">
        <v>22</v>
      </c>
      <c r="M459" s="1" t="s">
        <v>951</v>
      </c>
      <c r="N459" s="1" t="s">
        <v>24</v>
      </c>
      <c r="O459" s="1" t="n">
        <v>-0.748816221175157</v>
      </c>
      <c r="P459" s="1" t="s">
        <v>25</v>
      </c>
      <c r="Q459" s="1" t="str">
        <f aca="false">CONCATENATE(N459,"_",P459)</f>
        <v>Up_Down</v>
      </c>
    </row>
    <row r="460" customFormat="false" ht="16" hidden="false" customHeight="false" outlineLevel="0" collapsed="false">
      <c r="A460" s="1" t="s">
        <v>952</v>
      </c>
      <c r="B460" s="1" t="n">
        <v>0.65805143895617</v>
      </c>
      <c r="C460" s="1" t="n">
        <v>4.07954267294249</v>
      </c>
      <c r="D460" s="1" t="n">
        <v>4.3704651127689</v>
      </c>
      <c r="E460" s="1" t="n">
        <v>0.000755643197531084</v>
      </c>
      <c r="F460" s="1" t="n">
        <v>0.0027462648656867</v>
      </c>
      <c r="G460" s="1" t="n">
        <v>-1.33381956068981</v>
      </c>
      <c r="H460" s="1" t="s">
        <v>926</v>
      </c>
      <c r="I460" s="1" t="n">
        <v>60184612</v>
      </c>
      <c r="J460" s="1" t="n">
        <v>60251431</v>
      </c>
      <c r="K460" s="1" t="s">
        <v>27</v>
      </c>
      <c r="L460" s="1" t="s">
        <v>22</v>
      </c>
      <c r="M460" s="1" t="s">
        <v>953</v>
      </c>
      <c r="N460" s="1" t="s">
        <v>24</v>
      </c>
      <c r="O460" s="1" t="n">
        <v>-0.636443458111445</v>
      </c>
      <c r="P460" s="1" t="s">
        <v>25</v>
      </c>
      <c r="Q460" s="1" t="str">
        <f aca="false">CONCATENATE(N460,"_",P460)</f>
        <v>Up_Down</v>
      </c>
    </row>
    <row r="461" customFormat="false" ht="16" hidden="false" customHeight="false" outlineLevel="0" collapsed="false">
      <c r="A461" s="1" t="s">
        <v>954</v>
      </c>
      <c r="B461" s="1" t="n">
        <v>1.09538835667419</v>
      </c>
      <c r="C461" s="1" t="n">
        <v>6.27639453698239</v>
      </c>
      <c r="D461" s="1" t="n">
        <v>11.8271913696298</v>
      </c>
      <c r="E461" s="2" t="n">
        <v>2.45384786070255E-008</v>
      </c>
      <c r="F461" s="2" t="n">
        <v>7.50068635186257E-007</v>
      </c>
      <c r="G461" s="1" t="n">
        <v>9.29778879792939</v>
      </c>
      <c r="H461" s="1" t="s">
        <v>926</v>
      </c>
      <c r="I461" s="1" t="n">
        <v>70766036</v>
      </c>
      <c r="J461" s="1" t="n">
        <v>70778495</v>
      </c>
      <c r="K461" s="1" t="s">
        <v>21</v>
      </c>
      <c r="L461" s="1" t="s">
        <v>22</v>
      </c>
      <c r="M461" s="1" t="s">
        <v>955</v>
      </c>
      <c r="N461" s="1" t="s">
        <v>24</v>
      </c>
      <c r="O461" s="1" t="n">
        <v>-1.18298700792287</v>
      </c>
      <c r="P461" s="1" t="s">
        <v>25</v>
      </c>
      <c r="Q461" s="1" t="str">
        <f aca="false">CONCATENATE(N461,"_",P461)</f>
        <v>Up_Down</v>
      </c>
    </row>
    <row r="462" customFormat="false" ht="16" hidden="false" customHeight="false" outlineLevel="0" collapsed="false">
      <c r="A462" s="1" t="s">
        <v>956</v>
      </c>
      <c r="B462" s="1" t="n">
        <v>0.805038796769871</v>
      </c>
      <c r="C462" s="1" t="n">
        <v>8.52855102734354</v>
      </c>
      <c r="D462" s="1" t="n">
        <v>8.85388866834795</v>
      </c>
      <c r="E462" s="2" t="n">
        <v>7.17644037937825E-007</v>
      </c>
      <c r="F462" s="2" t="n">
        <v>9.73132429634897E-006</v>
      </c>
      <c r="G462" s="1" t="n">
        <v>5.70364976038643</v>
      </c>
      <c r="H462" s="1" t="s">
        <v>926</v>
      </c>
      <c r="I462" s="1" t="n">
        <v>74732297</v>
      </c>
      <c r="J462" s="1" t="n">
        <v>74750765</v>
      </c>
      <c r="K462" s="1" t="s">
        <v>21</v>
      </c>
      <c r="L462" s="1" t="s">
        <v>22</v>
      </c>
      <c r="M462" s="1" t="s">
        <v>957</v>
      </c>
      <c r="N462" s="1" t="s">
        <v>24</v>
      </c>
      <c r="O462" s="1" t="n">
        <v>-1.22693649642713</v>
      </c>
      <c r="P462" s="1" t="s">
        <v>25</v>
      </c>
      <c r="Q462" s="1" t="str">
        <f aca="false">CONCATENATE(N462,"_",P462)</f>
        <v>Up_Down</v>
      </c>
    </row>
    <row r="463" customFormat="false" ht="16" hidden="false" customHeight="false" outlineLevel="0" collapsed="false">
      <c r="A463" s="1" t="s">
        <v>958</v>
      </c>
      <c r="B463" s="1" t="n">
        <v>0.945801252208948</v>
      </c>
      <c r="C463" s="1" t="n">
        <v>6.22841915085405</v>
      </c>
      <c r="D463" s="1" t="n">
        <v>14.5654168522185</v>
      </c>
      <c r="E463" s="2" t="n">
        <v>1.95128277953469E-009</v>
      </c>
      <c r="F463" s="2" t="n">
        <v>1.17971753903028E-007</v>
      </c>
      <c r="G463" s="1" t="n">
        <v>11.9616196297495</v>
      </c>
      <c r="H463" s="1" t="s">
        <v>926</v>
      </c>
      <c r="I463" s="1" t="n">
        <v>118937976</v>
      </c>
      <c r="J463" s="1" t="n">
        <v>118981697</v>
      </c>
      <c r="K463" s="1" t="s">
        <v>21</v>
      </c>
      <c r="L463" s="1" t="s">
        <v>22</v>
      </c>
      <c r="M463" s="1" t="s">
        <v>959</v>
      </c>
      <c r="N463" s="1" t="s">
        <v>24</v>
      </c>
      <c r="O463" s="1" t="n">
        <v>-0.830103628539367</v>
      </c>
      <c r="P463" s="1" t="s">
        <v>25</v>
      </c>
      <c r="Q463" s="1" t="str">
        <f aca="false">CONCATENATE(N463,"_",P463)</f>
        <v>Up_Down</v>
      </c>
    </row>
    <row r="464" customFormat="false" ht="16" hidden="false" customHeight="false" outlineLevel="0" collapsed="false">
      <c r="A464" s="1" t="s">
        <v>960</v>
      </c>
      <c r="B464" s="1" t="n">
        <v>0.817043825317956</v>
      </c>
      <c r="C464" s="1" t="n">
        <v>3.05486797402854</v>
      </c>
      <c r="D464" s="1" t="n">
        <v>6.47125942686492</v>
      </c>
      <c r="E464" s="2" t="n">
        <v>2.08307124032897E-005</v>
      </c>
      <c r="F464" s="1" t="n">
        <v>0.000142243869137329</v>
      </c>
      <c r="G464" s="1" t="n">
        <v>2.59176687124427</v>
      </c>
      <c r="H464" s="1" t="s">
        <v>961</v>
      </c>
      <c r="I464" s="1" t="n">
        <v>10446756</v>
      </c>
      <c r="J464" s="1" t="n">
        <v>10470516</v>
      </c>
      <c r="K464" s="1" t="s">
        <v>27</v>
      </c>
      <c r="L464" s="1" t="s">
        <v>22</v>
      </c>
      <c r="M464" s="1" t="s">
        <v>962</v>
      </c>
      <c r="N464" s="1" t="s">
        <v>24</v>
      </c>
      <c r="O464" s="1" t="n">
        <v>-0.73208701027737</v>
      </c>
      <c r="P464" s="1" t="s">
        <v>25</v>
      </c>
      <c r="Q464" s="1" t="str">
        <f aca="false">CONCATENATE(N464,"_",P464)</f>
        <v>Up_Down</v>
      </c>
    </row>
    <row r="465" customFormat="false" ht="16" hidden="false" customHeight="false" outlineLevel="0" collapsed="false">
      <c r="A465" s="1" t="s">
        <v>963</v>
      </c>
      <c r="B465" s="1" t="n">
        <v>1.28200393922985</v>
      </c>
      <c r="C465" s="1" t="n">
        <v>2.46013831165694</v>
      </c>
      <c r="D465" s="1" t="n">
        <v>8.51365534270929</v>
      </c>
      <c r="E465" s="2" t="n">
        <v>1.11411664268558E-006</v>
      </c>
      <c r="F465" s="2" t="n">
        <v>1.37294802037256E-005</v>
      </c>
      <c r="G465" s="1" t="n">
        <v>5.72328897113906</v>
      </c>
      <c r="H465" s="1" t="s">
        <v>961</v>
      </c>
      <c r="I465" s="1" t="n">
        <v>10568969</v>
      </c>
      <c r="J465" s="1" t="n">
        <v>10714624</v>
      </c>
      <c r="K465" s="1" t="s">
        <v>27</v>
      </c>
      <c r="L465" s="1" t="s">
        <v>22</v>
      </c>
      <c r="M465" s="1" t="s">
        <v>964</v>
      </c>
      <c r="N465" s="1" t="s">
        <v>24</v>
      </c>
      <c r="O465" s="1" t="n">
        <v>-1.6302849817822</v>
      </c>
      <c r="P465" s="1" t="s">
        <v>25</v>
      </c>
      <c r="Q465" s="1" t="str">
        <f aca="false">CONCATENATE(N465,"_",P465)</f>
        <v>Up_Down</v>
      </c>
    </row>
    <row r="466" customFormat="false" ht="16" hidden="false" customHeight="false" outlineLevel="0" collapsed="false">
      <c r="A466" s="1" t="s">
        <v>965</v>
      </c>
      <c r="B466" s="1" t="n">
        <v>0.698301234904062</v>
      </c>
      <c r="C466" s="1" t="n">
        <v>3.46389220899657</v>
      </c>
      <c r="D466" s="1" t="n">
        <v>6.81078373888633</v>
      </c>
      <c r="E466" s="2" t="n">
        <v>1.23394417351179E-005</v>
      </c>
      <c r="F466" s="2" t="n">
        <v>9.3275712438044E-005</v>
      </c>
      <c r="G466" s="1" t="n">
        <v>3.01972245640763</v>
      </c>
      <c r="H466" s="1" t="s">
        <v>961</v>
      </c>
      <c r="I466" s="1" t="n">
        <v>39091231</v>
      </c>
      <c r="J466" s="1" t="n">
        <v>39112716</v>
      </c>
      <c r="K466" s="1" t="s">
        <v>27</v>
      </c>
      <c r="L466" s="1" t="s">
        <v>22</v>
      </c>
      <c r="M466" s="1" t="s">
        <v>966</v>
      </c>
      <c r="N466" s="1" t="s">
        <v>24</v>
      </c>
      <c r="O466" s="1" t="n">
        <v>-1.09630750492031</v>
      </c>
      <c r="P466" s="1" t="s">
        <v>25</v>
      </c>
      <c r="Q466" s="1" t="str">
        <f aca="false">CONCATENATE(N466,"_",P466)</f>
        <v>Up_Down</v>
      </c>
    </row>
    <row r="467" customFormat="false" ht="16" hidden="false" customHeight="false" outlineLevel="0" collapsed="false">
      <c r="A467" s="1" t="s">
        <v>967</v>
      </c>
      <c r="B467" s="1" t="n">
        <v>1.36529776948418</v>
      </c>
      <c r="C467" s="1" t="n">
        <v>2.88844185054311</v>
      </c>
      <c r="D467" s="1" t="n">
        <v>12.9532833983883</v>
      </c>
      <c r="E467" s="2" t="n">
        <v>8.19163105768795E-009</v>
      </c>
      <c r="F467" s="2" t="n">
        <v>3.44773148708766E-007</v>
      </c>
      <c r="G467" s="1" t="n">
        <v>10.4915709400283</v>
      </c>
      <c r="H467" s="1" t="s">
        <v>961</v>
      </c>
      <c r="I467" s="1" t="n">
        <v>39745930</v>
      </c>
      <c r="J467" s="1" t="n">
        <v>39760938</v>
      </c>
      <c r="K467" s="1" t="s">
        <v>21</v>
      </c>
      <c r="L467" s="1" t="s">
        <v>22</v>
      </c>
      <c r="M467" s="1" t="s">
        <v>968</v>
      </c>
      <c r="N467" s="1" t="s">
        <v>24</v>
      </c>
      <c r="O467" s="1" t="n">
        <v>-8.23625644204873</v>
      </c>
      <c r="P467" s="1" t="s">
        <v>25</v>
      </c>
      <c r="Q467" s="1" t="str">
        <f aca="false">CONCATENATE(N467,"_",P467)</f>
        <v>Up_Down</v>
      </c>
    </row>
    <row r="468" customFormat="false" ht="16" hidden="false" customHeight="false" outlineLevel="0" collapsed="false">
      <c r="A468" s="1" t="s">
        <v>969</v>
      </c>
      <c r="B468" s="1" t="n">
        <v>1.02703021207824</v>
      </c>
      <c r="C468" s="1" t="n">
        <v>5.78827351505689</v>
      </c>
      <c r="D468" s="1" t="n">
        <v>7.15190639415185</v>
      </c>
      <c r="E468" s="2" t="n">
        <v>7.40494619450152E-006</v>
      </c>
      <c r="F468" s="2" t="n">
        <v>6.25848837978834E-005</v>
      </c>
      <c r="G468" s="1" t="n">
        <v>3.3044818411015</v>
      </c>
      <c r="H468" s="1" t="s">
        <v>961</v>
      </c>
      <c r="I468" s="1" t="n">
        <v>39870589</v>
      </c>
      <c r="J468" s="1" t="n">
        <v>39943994</v>
      </c>
      <c r="K468" s="1" t="s">
        <v>27</v>
      </c>
      <c r="L468" s="1" t="s">
        <v>22</v>
      </c>
      <c r="M468" s="1" t="s">
        <v>970</v>
      </c>
      <c r="N468" s="1" t="s">
        <v>24</v>
      </c>
      <c r="O468" s="1" t="n">
        <v>-1.15290311645355</v>
      </c>
      <c r="P468" s="1" t="s">
        <v>25</v>
      </c>
      <c r="Q468" s="1" t="str">
        <f aca="false">CONCATENATE(N468,"_",P468)</f>
        <v>Up_Down</v>
      </c>
    </row>
    <row r="469" customFormat="false" ht="16" hidden="false" customHeight="false" outlineLevel="0" collapsed="false">
      <c r="A469" s="1" t="s">
        <v>971</v>
      </c>
      <c r="B469" s="1" t="n">
        <v>1.79667011105505</v>
      </c>
      <c r="C469" s="1" t="n">
        <v>5.86140685702493</v>
      </c>
      <c r="D469" s="1" t="n">
        <v>14.565606109218</v>
      </c>
      <c r="E469" s="2" t="n">
        <v>1.95097060409069E-009</v>
      </c>
      <c r="F469" s="2" t="n">
        <v>1.17971753903028E-007</v>
      </c>
      <c r="G469" s="1" t="n">
        <v>11.9674053074126</v>
      </c>
      <c r="H469" s="1" t="s">
        <v>961</v>
      </c>
      <c r="I469" s="1" t="n">
        <v>59315077</v>
      </c>
      <c r="J469" s="1" t="n">
        <v>59331192</v>
      </c>
      <c r="K469" s="1" t="s">
        <v>21</v>
      </c>
      <c r="L469" s="1" t="s">
        <v>22</v>
      </c>
      <c r="M469" s="1" t="s">
        <v>972</v>
      </c>
      <c r="N469" s="1" t="s">
        <v>24</v>
      </c>
      <c r="O469" s="1" t="n">
        <v>-1.76089607867363</v>
      </c>
      <c r="P469" s="1" t="s">
        <v>25</v>
      </c>
      <c r="Q469" s="1" t="str">
        <f aca="false">CONCATENATE(N469,"_",P469)</f>
        <v>Up_Down</v>
      </c>
    </row>
    <row r="470" customFormat="false" ht="16" hidden="false" customHeight="false" outlineLevel="0" collapsed="false">
      <c r="A470" s="1" t="s">
        <v>973</v>
      </c>
      <c r="B470" s="1" t="n">
        <v>1.62493868268333</v>
      </c>
      <c r="C470" s="1" t="n">
        <v>4.13364371059749</v>
      </c>
      <c r="D470" s="1" t="n">
        <v>12.9015160842136</v>
      </c>
      <c r="E470" s="2" t="n">
        <v>8.59962636506065E-009</v>
      </c>
      <c r="F470" s="2" t="n">
        <v>3.56461027700222E-007</v>
      </c>
      <c r="G470" s="1" t="n">
        <v>10.52634048457</v>
      </c>
      <c r="H470" s="1" t="s">
        <v>961</v>
      </c>
      <c r="I470" s="1" t="n">
        <v>61985391</v>
      </c>
      <c r="J470" s="1" t="n">
        <v>61990374</v>
      </c>
      <c r="K470" s="1" t="s">
        <v>21</v>
      </c>
      <c r="L470" s="1" t="s">
        <v>22</v>
      </c>
      <c r="M470" s="1" t="s">
        <v>974</v>
      </c>
      <c r="N470" s="1" t="s">
        <v>24</v>
      </c>
      <c r="O470" s="1" t="n">
        <v>-1.88643808708448</v>
      </c>
      <c r="P470" s="1" t="s">
        <v>25</v>
      </c>
      <c r="Q470" s="1" t="str">
        <f aca="false">CONCATENATE(N470,"_",P470)</f>
        <v>Up_Down</v>
      </c>
    </row>
    <row r="471" customFormat="false" ht="16" hidden="false" customHeight="false" outlineLevel="0" collapsed="false">
      <c r="A471" s="1" t="s">
        <v>975</v>
      </c>
      <c r="B471" s="1" t="n">
        <v>0.627977944450844</v>
      </c>
      <c r="C471" s="1" t="n">
        <v>3.2569462217332</v>
      </c>
      <c r="D471" s="1" t="n">
        <v>6.04428551875634</v>
      </c>
      <c r="E471" s="2" t="n">
        <v>4.11516526094951E-005</v>
      </c>
      <c r="F471" s="1" t="n">
        <v>0.000247429964014124</v>
      </c>
      <c r="G471" s="1" t="n">
        <v>1.81428261310233</v>
      </c>
      <c r="H471" s="1" t="s">
        <v>961</v>
      </c>
      <c r="I471" s="1" t="n">
        <v>73205102</v>
      </c>
      <c r="J471" s="1" t="n">
        <v>73423280</v>
      </c>
      <c r="K471" s="1" t="s">
        <v>27</v>
      </c>
      <c r="L471" s="1" t="s">
        <v>22</v>
      </c>
      <c r="M471" s="1" t="s">
        <v>976</v>
      </c>
      <c r="N471" s="1" t="s">
        <v>24</v>
      </c>
      <c r="O471" s="1" t="n">
        <v>-1.04044521768538</v>
      </c>
      <c r="P471" s="1" t="s">
        <v>25</v>
      </c>
      <c r="Q471" s="1" t="str">
        <f aca="false">CONCATENATE(N471,"_",P471)</f>
        <v>Up_Down</v>
      </c>
    </row>
    <row r="472" customFormat="false" ht="16" hidden="false" customHeight="false" outlineLevel="0" collapsed="false">
      <c r="A472" s="1" t="s">
        <v>977</v>
      </c>
      <c r="B472" s="1" t="n">
        <v>0.746430880296386</v>
      </c>
      <c r="C472" s="1" t="n">
        <v>4.85643251218077</v>
      </c>
      <c r="D472" s="1" t="n">
        <v>7.9077476451098</v>
      </c>
      <c r="E472" s="2" t="n">
        <v>2.51790148532342E-006</v>
      </c>
      <c r="F472" s="2" t="n">
        <v>2.63668860802815E-005</v>
      </c>
      <c r="G472" s="1" t="n">
        <v>4.5048596811691</v>
      </c>
      <c r="H472" s="1" t="s">
        <v>961</v>
      </c>
      <c r="I472" s="1" t="n">
        <v>76452989</v>
      </c>
      <c r="J472" s="1" t="n">
        <v>76477277</v>
      </c>
      <c r="K472" s="1" t="s">
        <v>27</v>
      </c>
      <c r="L472" s="1" t="s">
        <v>22</v>
      </c>
      <c r="M472" s="1" t="s">
        <v>978</v>
      </c>
      <c r="N472" s="1" t="s">
        <v>24</v>
      </c>
      <c r="O472" s="1" t="n">
        <v>-0.832298138377308</v>
      </c>
      <c r="P472" s="1" t="s">
        <v>25</v>
      </c>
      <c r="Q472" s="1" t="str">
        <f aca="false">CONCATENATE(N472,"_",P472)</f>
        <v>Up_Down</v>
      </c>
    </row>
    <row r="473" customFormat="false" ht="16" hidden="false" customHeight="false" outlineLevel="0" collapsed="false">
      <c r="A473" s="1" t="s">
        <v>979</v>
      </c>
      <c r="B473" s="1" t="n">
        <v>0.937526099375805</v>
      </c>
      <c r="C473" s="1" t="n">
        <v>7.99580219947379</v>
      </c>
      <c r="D473" s="1" t="n">
        <v>7.00034124577631</v>
      </c>
      <c r="E473" s="2" t="n">
        <v>9.27344738034142E-006</v>
      </c>
      <c r="F473" s="2" t="n">
        <v>7.46171578552031E-005</v>
      </c>
      <c r="G473" s="1" t="n">
        <v>3.00853685391261</v>
      </c>
      <c r="H473" s="1" t="s">
        <v>961</v>
      </c>
      <c r="I473" s="1" t="n">
        <v>78282507</v>
      </c>
      <c r="J473" s="1" t="n">
        <v>78305721</v>
      </c>
      <c r="K473" s="1" t="s">
        <v>27</v>
      </c>
      <c r="L473" s="1" t="s">
        <v>22</v>
      </c>
      <c r="M473" s="1" t="s">
        <v>980</v>
      </c>
      <c r="N473" s="1" t="s">
        <v>24</v>
      </c>
      <c r="O473" s="1" t="n">
        <v>-1.12416464724248</v>
      </c>
      <c r="P473" s="1" t="s">
        <v>25</v>
      </c>
      <c r="Q473" s="1" t="str">
        <f aca="false">CONCATENATE(N473,"_",P473)</f>
        <v>Up_Down</v>
      </c>
    </row>
    <row r="474" customFormat="false" ht="16" hidden="false" customHeight="false" outlineLevel="0" collapsed="false">
      <c r="A474" s="1" t="s">
        <v>981</v>
      </c>
      <c r="B474" s="1" t="n">
        <v>1.22823401325609</v>
      </c>
      <c r="C474" s="1" t="n">
        <v>8.48664316122481</v>
      </c>
      <c r="D474" s="1" t="n">
        <v>8.70305844948945</v>
      </c>
      <c r="E474" s="2" t="n">
        <v>8.70803828022243E-007</v>
      </c>
      <c r="F474" s="2" t="n">
        <v>1.13442932024374E-005</v>
      </c>
      <c r="G474" s="1" t="n">
        <v>5.50135410584063</v>
      </c>
      <c r="H474" s="1" t="s">
        <v>961</v>
      </c>
      <c r="I474" s="1" t="n">
        <v>78325752</v>
      </c>
      <c r="J474" s="1" t="n">
        <v>78353847</v>
      </c>
      <c r="K474" s="1" t="s">
        <v>21</v>
      </c>
      <c r="L474" s="1" t="s">
        <v>22</v>
      </c>
      <c r="M474" s="1" t="s">
        <v>982</v>
      </c>
      <c r="N474" s="1" t="s">
        <v>24</v>
      </c>
      <c r="O474" s="1" t="n">
        <v>-0.675213522686466</v>
      </c>
      <c r="P474" s="1" t="s">
        <v>25</v>
      </c>
      <c r="Q474" s="1" t="str">
        <f aca="false">CONCATENATE(N474,"_",P474)</f>
        <v>Up_Down</v>
      </c>
    </row>
    <row r="475" customFormat="false" ht="16" hidden="false" customHeight="false" outlineLevel="0" collapsed="false">
      <c r="A475" s="1" t="s">
        <v>983</v>
      </c>
      <c r="B475" s="1" t="n">
        <v>0.816305912361859</v>
      </c>
      <c r="C475" s="1" t="n">
        <v>4.867665311919</v>
      </c>
      <c r="D475" s="1" t="n">
        <v>6.01232108942737</v>
      </c>
      <c r="E475" s="2" t="n">
        <v>4.33474853364103E-005</v>
      </c>
      <c r="F475" s="1" t="n">
        <v>0.000258320230873652</v>
      </c>
      <c r="G475" s="1" t="n">
        <v>1.51402327631436</v>
      </c>
      <c r="H475" s="1" t="s">
        <v>961</v>
      </c>
      <c r="I475" s="1" t="n">
        <v>79108898</v>
      </c>
      <c r="J475" s="1" t="n">
        <v>79136900</v>
      </c>
      <c r="K475" s="1" t="s">
        <v>21</v>
      </c>
      <c r="L475" s="1" t="s">
        <v>22</v>
      </c>
      <c r="M475" s="1" t="s">
        <v>984</v>
      </c>
      <c r="N475" s="1" t="s">
        <v>24</v>
      </c>
      <c r="O475" s="1" t="n">
        <v>-1.03509075821622</v>
      </c>
      <c r="P475" s="1" t="s">
        <v>25</v>
      </c>
      <c r="Q475" s="1" t="str">
        <f aca="false">CONCATENATE(N475,"_",P475)</f>
        <v>Up_Down</v>
      </c>
    </row>
    <row r="476" customFormat="false" ht="16" hidden="false" customHeight="false" outlineLevel="0" collapsed="false">
      <c r="A476" s="1" t="s">
        <v>985</v>
      </c>
      <c r="B476" s="1" t="n">
        <v>0.796090926374281</v>
      </c>
      <c r="C476" s="1" t="n">
        <v>3.80788047394678</v>
      </c>
      <c r="D476" s="1" t="n">
        <v>7.64918990278862</v>
      </c>
      <c r="E476" s="2" t="n">
        <v>3.61281413210203E-006</v>
      </c>
      <c r="F476" s="2" t="n">
        <v>3.46220661027937E-005</v>
      </c>
      <c r="G476" s="1" t="n">
        <v>4.24829474000785</v>
      </c>
      <c r="H476" s="1" t="s">
        <v>961</v>
      </c>
      <c r="I476" s="1" t="n">
        <v>79129349</v>
      </c>
      <c r="J476" s="1" t="n">
        <v>79141253</v>
      </c>
      <c r="K476" s="1" t="s">
        <v>27</v>
      </c>
      <c r="L476" s="1" t="s">
        <v>22</v>
      </c>
      <c r="M476" s="1" t="s">
        <v>986</v>
      </c>
      <c r="N476" s="1" t="s">
        <v>24</v>
      </c>
      <c r="O476" s="1" t="n">
        <v>-1.03909170773109</v>
      </c>
      <c r="P476" s="1" t="s">
        <v>25</v>
      </c>
      <c r="Q476" s="1" t="str">
        <f aca="false">CONCATENATE(N476,"_",P476)</f>
        <v>Up_Down</v>
      </c>
    </row>
    <row r="477" customFormat="false" ht="16" hidden="false" customHeight="false" outlineLevel="0" collapsed="false">
      <c r="A477" s="1" t="s">
        <v>987</v>
      </c>
      <c r="B477" s="1" t="n">
        <v>0.778474012830416</v>
      </c>
      <c r="C477" s="1" t="n">
        <v>3.44691843741986</v>
      </c>
      <c r="D477" s="1" t="n">
        <v>5.91636551560181</v>
      </c>
      <c r="E477" s="2" t="n">
        <v>5.07118123733296E-005</v>
      </c>
      <c r="F477" s="1" t="n">
        <v>0.000293774146533269</v>
      </c>
      <c r="G477" s="1" t="n">
        <v>1.5896067867655</v>
      </c>
      <c r="H477" s="1" t="s">
        <v>961</v>
      </c>
      <c r="I477" s="1" t="n">
        <v>80977765</v>
      </c>
      <c r="J477" s="1" t="n">
        <v>81012290</v>
      </c>
      <c r="K477" s="1" t="s">
        <v>21</v>
      </c>
      <c r="L477" s="1" t="s">
        <v>22</v>
      </c>
      <c r="M477" s="1" t="s">
        <v>988</v>
      </c>
      <c r="N477" s="1" t="s">
        <v>24</v>
      </c>
      <c r="O477" s="1" t="n">
        <v>-0.589908952969195</v>
      </c>
      <c r="P477" s="1" t="s">
        <v>25</v>
      </c>
      <c r="Q477" s="1" t="str">
        <f aca="false">CONCATENATE(N477,"_",P477)</f>
        <v>Up_Down</v>
      </c>
    </row>
    <row r="478" customFormat="false" ht="16" hidden="false" customHeight="false" outlineLevel="0" collapsed="false">
      <c r="A478" s="1" t="s">
        <v>989</v>
      </c>
      <c r="B478" s="1" t="n">
        <v>0.693132549672481</v>
      </c>
      <c r="C478" s="1" t="n">
        <v>7.33489826139152</v>
      </c>
      <c r="D478" s="1" t="n">
        <v>6.77797287457827</v>
      </c>
      <c r="E478" s="2" t="n">
        <v>1.29711412658712E-005</v>
      </c>
      <c r="F478" s="2" t="n">
        <v>9.73797898475265E-005</v>
      </c>
      <c r="G478" s="1" t="n">
        <v>2.66685736491687</v>
      </c>
      <c r="H478" s="1" t="s">
        <v>961</v>
      </c>
      <c r="I478" s="1" t="n">
        <v>82147181</v>
      </c>
      <c r="J478" s="1" t="n">
        <v>82205379</v>
      </c>
      <c r="K478" s="1" t="s">
        <v>21</v>
      </c>
      <c r="L478" s="1" t="s">
        <v>22</v>
      </c>
      <c r="M478" s="1" t="s">
        <v>990</v>
      </c>
      <c r="N478" s="1" t="s">
        <v>24</v>
      </c>
      <c r="O478" s="1" t="n">
        <v>-0.685597005532426</v>
      </c>
      <c r="P478" s="1" t="s">
        <v>25</v>
      </c>
      <c r="Q478" s="1" t="str">
        <f aca="false">CONCATENATE(N478,"_",P478)</f>
        <v>Up_Down</v>
      </c>
    </row>
    <row r="479" customFormat="false" ht="16" hidden="false" customHeight="false" outlineLevel="0" collapsed="false">
      <c r="A479" s="1" t="s">
        <v>991</v>
      </c>
      <c r="B479" s="1" t="n">
        <v>2.08227885928313</v>
      </c>
      <c r="C479" s="1" t="n">
        <v>3.46625238364353</v>
      </c>
      <c r="D479" s="1" t="n">
        <v>20.0296335809727</v>
      </c>
      <c r="E479" s="2" t="n">
        <v>3.65087075516596E-011</v>
      </c>
      <c r="F479" s="2" t="n">
        <v>7.00903134627739E-009</v>
      </c>
      <c r="G479" s="1" t="n">
        <v>16.1381374432867</v>
      </c>
      <c r="H479" s="1" t="s">
        <v>961</v>
      </c>
      <c r="I479" s="1" t="n">
        <v>86057695</v>
      </c>
      <c r="J479" s="1" t="n">
        <v>86137634</v>
      </c>
      <c r="K479" s="1" t="s">
        <v>21</v>
      </c>
      <c r="L479" s="1" t="s">
        <v>22</v>
      </c>
      <c r="M479" s="1" t="s">
        <v>992</v>
      </c>
      <c r="N479" s="1" t="s">
        <v>24</v>
      </c>
      <c r="O479" s="1" t="n">
        <v>-2.59698935874511</v>
      </c>
      <c r="P479" s="1" t="s">
        <v>25</v>
      </c>
      <c r="Q479" s="1" t="str">
        <f aca="false">CONCATENATE(N479,"_",P479)</f>
        <v>Up_Down</v>
      </c>
    </row>
    <row r="480" customFormat="false" ht="16" hidden="false" customHeight="false" outlineLevel="0" collapsed="false">
      <c r="A480" s="1" t="s">
        <v>993</v>
      </c>
      <c r="B480" s="1" t="n">
        <v>1.38312763382747</v>
      </c>
      <c r="C480" s="1" t="n">
        <v>4.87233339107331</v>
      </c>
      <c r="D480" s="1" t="n">
        <v>12.3496529223717</v>
      </c>
      <c r="E480" s="2" t="n">
        <v>1.45938752443691E-008</v>
      </c>
      <c r="F480" s="2" t="n">
        <v>5.13507320897527E-007</v>
      </c>
      <c r="G480" s="1" t="n">
        <v>9.91585563725796</v>
      </c>
      <c r="H480" s="1" t="s">
        <v>961</v>
      </c>
      <c r="I480" s="1" t="n">
        <v>88819646</v>
      </c>
      <c r="J480" s="1" t="n">
        <v>88826683</v>
      </c>
      <c r="K480" s="1" t="s">
        <v>21</v>
      </c>
      <c r="L480" s="1" t="s">
        <v>22</v>
      </c>
      <c r="M480" s="1" t="s">
        <v>994</v>
      </c>
      <c r="N480" s="1" t="s">
        <v>24</v>
      </c>
      <c r="O480" s="1" t="n">
        <v>-1.40434696968252</v>
      </c>
      <c r="P480" s="1" t="s">
        <v>25</v>
      </c>
      <c r="Q480" s="1" t="str">
        <f aca="false">CONCATENATE(N480,"_",P480)</f>
        <v>Up_Down</v>
      </c>
    </row>
    <row r="481" customFormat="false" ht="16" hidden="false" customHeight="false" outlineLevel="0" collapsed="false">
      <c r="A481" s="1" t="s">
        <v>995</v>
      </c>
      <c r="B481" s="1" t="n">
        <v>0.790694830369018</v>
      </c>
      <c r="C481" s="1" t="n">
        <v>6.22353966320012</v>
      </c>
      <c r="D481" s="1" t="n">
        <v>7.11223178947888</v>
      </c>
      <c r="E481" s="2" t="n">
        <v>7.85192839438267E-006</v>
      </c>
      <c r="F481" s="2" t="n">
        <v>6.53946435869182E-005</v>
      </c>
      <c r="G481" s="1" t="n">
        <v>3.22257635854688</v>
      </c>
      <c r="H481" s="1" t="s">
        <v>961</v>
      </c>
      <c r="I481" s="1" t="n">
        <v>100691813</v>
      </c>
      <c r="J481" s="1" t="n">
        <v>100729376</v>
      </c>
      <c r="K481" s="1" t="s">
        <v>27</v>
      </c>
      <c r="L481" s="1" t="s">
        <v>22</v>
      </c>
      <c r="M481" s="1" t="s">
        <v>996</v>
      </c>
      <c r="N481" s="1" t="s">
        <v>24</v>
      </c>
      <c r="O481" s="1" t="n">
        <v>-1.22689273759476</v>
      </c>
      <c r="P481" s="1" t="s">
        <v>25</v>
      </c>
      <c r="Q481" s="1" t="str">
        <f aca="false">CONCATENATE(N481,"_",P481)</f>
        <v>Up_Down</v>
      </c>
    </row>
    <row r="482" customFormat="false" ht="16" hidden="false" customHeight="false" outlineLevel="0" collapsed="false">
      <c r="A482" s="1" t="s">
        <v>997</v>
      </c>
      <c r="B482" s="1" t="n">
        <v>0.692690418755896</v>
      </c>
      <c r="C482" s="1" t="n">
        <v>4.99954954607056</v>
      </c>
      <c r="D482" s="1" t="n">
        <v>9.35079847061443</v>
      </c>
      <c r="E482" s="2" t="n">
        <v>3.85864312602726E-007</v>
      </c>
      <c r="F482" s="2" t="n">
        <v>6.04079137741292E-006</v>
      </c>
      <c r="G482" s="1" t="n">
        <v>6.47498948246993</v>
      </c>
      <c r="H482" s="1" t="s">
        <v>998</v>
      </c>
      <c r="I482" s="1" t="n">
        <v>4639989</v>
      </c>
      <c r="J482" s="1" t="n">
        <v>4707695</v>
      </c>
      <c r="K482" s="1" t="s">
        <v>21</v>
      </c>
      <c r="L482" s="1" t="s">
        <v>22</v>
      </c>
      <c r="M482" s="1" t="s">
        <v>999</v>
      </c>
      <c r="N482" s="1" t="s">
        <v>24</v>
      </c>
      <c r="O482" s="1" t="n">
        <v>-0.639941003164662</v>
      </c>
      <c r="P482" s="1" t="s">
        <v>25</v>
      </c>
      <c r="Q482" s="1" t="str">
        <f aca="false">CONCATENATE(N482,"_",P482)</f>
        <v>Up_Down</v>
      </c>
    </row>
    <row r="483" customFormat="false" ht="16" hidden="false" customHeight="false" outlineLevel="0" collapsed="false">
      <c r="A483" s="1" t="s">
        <v>1000</v>
      </c>
      <c r="B483" s="1" t="n">
        <v>1.10783029780485</v>
      </c>
      <c r="C483" s="1" t="n">
        <v>4.68410161805504</v>
      </c>
      <c r="D483" s="1" t="n">
        <v>11.2141074290258</v>
      </c>
      <c r="E483" s="2" t="n">
        <v>4.63038241154946E-008</v>
      </c>
      <c r="F483" s="2" t="n">
        <v>1.19505364928268E-006</v>
      </c>
      <c r="G483" s="1" t="n">
        <v>8.73528964168372</v>
      </c>
      <c r="H483" s="1" t="s">
        <v>998</v>
      </c>
      <c r="I483" s="1" t="n">
        <v>11074911</v>
      </c>
      <c r="J483" s="1" t="n">
        <v>11134650</v>
      </c>
      <c r="K483" s="1" t="s">
        <v>27</v>
      </c>
      <c r="L483" s="1" t="s">
        <v>22</v>
      </c>
      <c r="M483" s="1" t="s">
        <v>1001</v>
      </c>
      <c r="N483" s="1" t="s">
        <v>24</v>
      </c>
      <c r="O483" s="1" t="n">
        <v>-0.632146968055397</v>
      </c>
      <c r="P483" s="1" t="s">
        <v>25</v>
      </c>
      <c r="Q483" s="1" t="str">
        <f aca="false">CONCATENATE(N483,"_",P483)</f>
        <v>Up_Down</v>
      </c>
    </row>
    <row r="484" customFormat="false" ht="16" hidden="false" customHeight="false" outlineLevel="0" collapsed="false">
      <c r="A484" s="1" t="s">
        <v>1002</v>
      </c>
      <c r="B484" s="1" t="n">
        <v>0.665760224085232</v>
      </c>
      <c r="C484" s="1" t="n">
        <v>6.20104687458363</v>
      </c>
      <c r="D484" s="1" t="n">
        <v>8.6673567505365</v>
      </c>
      <c r="E484" s="2" t="n">
        <v>9.11929729481568E-007</v>
      </c>
      <c r="F484" s="2" t="n">
        <v>1.1699000034838E-005</v>
      </c>
      <c r="G484" s="1" t="n">
        <v>5.49880312920421</v>
      </c>
      <c r="H484" s="1" t="s">
        <v>998</v>
      </c>
      <c r="I484" s="1" t="n">
        <v>11219292</v>
      </c>
      <c r="J484" s="1" t="n">
        <v>11254325</v>
      </c>
      <c r="K484" s="1" t="s">
        <v>27</v>
      </c>
      <c r="L484" s="1" t="s">
        <v>22</v>
      </c>
      <c r="M484" s="1" t="s">
        <v>1003</v>
      </c>
      <c r="N484" s="1" t="s">
        <v>24</v>
      </c>
      <c r="O484" s="1" t="n">
        <v>-0.683344442288939</v>
      </c>
      <c r="P484" s="1" t="s">
        <v>25</v>
      </c>
      <c r="Q484" s="1" t="str">
        <f aca="false">CONCATENATE(N484,"_",P484)</f>
        <v>Up_Down</v>
      </c>
    </row>
    <row r="485" customFormat="false" ht="16" hidden="false" customHeight="false" outlineLevel="0" collapsed="false">
      <c r="A485" s="1" t="s">
        <v>1004</v>
      </c>
      <c r="B485" s="1" t="n">
        <v>1.40086561453482</v>
      </c>
      <c r="C485" s="1" t="n">
        <v>6.07012452014845</v>
      </c>
      <c r="D485" s="1" t="n">
        <v>11.4359541586339</v>
      </c>
      <c r="E485" s="2" t="n">
        <v>3.66783955176233E-008</v>
      </c>
      <c r="F485" s="2" t="n">
        <v>1.00617334108353E-006</v>
      </c>
      <c r="G485" s="1" t="n">
        <v>8.88231631800464</v>
      </c>
      <c r="H485" s="1" t="s">
        <v>998</v>
      </c>
      <c r="I485" s="1" t="n">
        <v>17130138</v>
      </c>
      <c r="J485" s="1" t="n">
        <v>17132383</v>
      </c>
      <c r="K485" s="1" t="s">
        <v>27</v>
      </c>
      <c r="L485" s="1" t="s">
        <v>22</v>
      </c>
      <c r="M485" s="1" t="s">
        <v>1005</v>
      </c>
      <c r="N485" s="1" t="s">
        <v>24</v>
      </c>
      <c r="O485" s="1" t="n">
        <v>-1.65621244349606</v>
      </c>
      <c r="P485" s="1" t="s">
        <v>25</v>
      </c>
      <c r="Q485" s="1" t="str">
        <f aca="false">CONCATENATE(N485,"_",P485)</f>
        <v>Up_Down</v>
      </c>
    </row>
    <row r="486" customFormat="false" ht="16" hidden="false" customHeight="false" outlineLevel="0" collapsed="false">
      <c r="A486" s="1" t="s">
        <v>1006</v>
      </c>
      <c r="B486" s="1" t="n">
        <v>0.716318207083028</v>
      </c>
      <c r="C486" s="1" t="n">
        <v>3.1727933432735</v>
      </c>
      <c r="D486" s="1" t="n">
        <v>5.23129744974374</v>
      </c>
      <c r="E486" s="1" t="n">
        <v>0.000161368926437498</v>
      </c>
      <c r="F486" s="1" t="n">
        <v>0.000761803348578751</v>
      </c>
      <c r="G486" s="1" t="n">
        <v>0.440821376674034</v>
      </c>
      <c r="H486" s="1" t="s">
        <v>998</v>
      </c>
      <c r="I486" s="1" t="n">
        <v>17276077</v>
      </c>
      <c r="J486" s="1" t="n">
        <v>17283229</v>
      </c>
      <c r="K486" s="1" t="s">
        <v>21</v>
      </c>
      <c r="L486" s="1" t="s">
        <v>22</v>
      </c>
      <c r="M486" s="1" t="s">
        <v>1007</v>
      </c>
      <c r="N486" s="1" t="s">
        <v>24</v>
      </c>
      <c r="O486" s="1" t="n">
        <v>-0.667022118473109</v>
      </c>
      <c r="P486" s="1" t="s">
        <v>25</v>
      </c>
      <c r="Q486" s="1" t="str">
        <f aca="false">CONCATENATE(N486,"_",P486)</f>
        <v>Up_Down</v>
      </c>
    </row>
    <row r="487" customFormat="false" ht="16" hidden="false" customHeight="false" outlineLevel="0" collapsed="false">
      <c r="A487" s="1" t="s">
        <v>1008</v>
      </c>
      <c r="B487" s="1" t="n">
        <v>1.13370890033839</v>
      </c>
      <c r="C487" s="1" t="n">
        <v>6.59099745427217</v>
      </c>
      <c r="D487" s="1" t="n">
        <v>8.79920830040736</v>
      </c>
      <c r="E487" s="2" t="n">
        <v>7.69561890318015E-007</v>
      </c>
      <c r="F487" s="2" t="n">
        <v>1.03076080364138E-005</v>
      </c>
      <c r="G487" s="1" t="n">
        <v>5.66090168166127</v>
      </c>
      <c r="H487" s="1" t="s">
        <v>998</v>
      </c>
      <c r="I487" s="1" t="n">
        <v>17280351</v>
      </c>
      <c r="J487" s="1" t="n">
        <v>17406314</v>
      </c>
      <c r="K487" s="1" t="s">
        <v>27</v>
      </c>
      <c r="L487" s="1" t="s">
        <v>22</v>
      </c>
      <c r="M487" s="1" t="s">
        <v>1009</v>
      </c>
      <c r="N487" s="1" t="s">
        <v>24</v>
      </c>
      <c r="O487" s="1" t="n">
        <v>-0.821995865087341</v>
      </c>
      <c r="P487" s="1" t="s">
        <v>25</v>
      </c>
      <c r="Q487" s="1" t="str">
        <f aca="false">CONCATENATE(N487,"_",P487)</f>
        <v>Up_Down</v>
      </c>
    </row>
    <row r="488" customFormat="false" ht="16" hidden="false" customHeight="false" outlineLevel="0" collapsed="false">
      <c r="A488" s="1" t="s">
        <v>1010</v>
      </c>
      <c r="B488" s="1" t="n">
        <v>0.589619056086929</v>
      </c>
      <c r="C488" s="1" t="n">
        <v>5.87888524884895</v>
      </c>
      <c r="D488" s="1" t="n">
        <v>6.64573684085781</v>
      </c>
      <c r="E488" s="2" t="n">
        <v>1.5885421944683E-005</v>
      </c>
      <c r="F488" s="1" t="n">
        <v>0.000115198258675061</v>
      </c>
      <c r="G488" s="1" t="n">
        <v>2.50923690187383</v>
      </c>
      <c r="H488" s="1" t="s">
        <v>998</v>
      </c>
      <c r="I488" s="1" t="n">
        <v>17925223</v>
      </c>
      <c r="J488" s="1" t="n">
        <v>17928219</v>
      </c>
      <c r="K488" s="1" t="s">
        <v>27</v>
      </c>
      <c r="L488" s="1" t="s">
        <v>22</v>
      </c>
      <c r="M488" s="1" t="s">
        <v>1011</v>
      </c>
      <c r="N488" s="1" t="s">
        <v>24</v>
      </c>
      <c r="O488" s="1" t="n">
        <v>-0.622314166874276</v>
      </c>
      <c r="P488" s="1" t="s">
        <v>25</v>
      </c>
      <c r="Q488" s="1" t="str">
        <f aca="false">CONCATENATE(N488,"_",P488)</f>
        <v>Up_Down</v>
      </c>
    </row>
    <row r="489" customFormat="false" ht="16" hidden="false" customHeight="false" outlineLevel="0" collapsed="false">
      <c r="A489" s="1" t="s">
        <v>1012</v>
      </c>
      <c r="B489" s="1" t="n">
        <v>1.09215013246363</v>
      </c>
      <c r="C489" s="1" t="n">
        <v>3.40862172640687</v>
      </c>
      <c r="D489" s="1" t="n">
        <v>10.8284711010392</v>
      </c>
      <c r="E489" s="2" t="n">
        <v>7.00712760449993E-008</v>
      </c>
      <c r="F489" s="2" t="n">
        <v>1.63038453973298E-006</v>
      </c>
      <c r="G489" s="1" t="n">
        <v>8.4242466693564</v>
      </c>
      <c r="H489" s="1" t="s">
        <v>998</v>
      </c>
      <c r="I489" s="1" t="n">
        <v>20605374</v>
      </c>
      <c r="J489" s="1" t="n">
        <v>20611735</v>
      </c>
      <c r="K489" s="1" t="s">
        <v>27</v>
      </c>
      <c r="L489" s="1" t="s">
        <v>22</v>
      </c>
      <c r="M489" s="1" t="s">
        <v>1013</v>
      </c>
      <c r="N489" s="1" t="s">
        <v>24</v>
      </c>
      <c r="O489" s="1" t="n">
        <v>-1.16294569080371</v>
      </c>
      <c r="P489" s="1" t="s">
        <v>25</v>
      </c>
      <c r="Q489" s="1" t="str">
        <f aca="false">CONCATENATE(N489,"_",P489)</f>
        <v>Up_Down</v>
      </c>
    </row>
    <row r="490" customFormat="false" ht="16" hidden="false" customHeight="false" outlineLevel="0" collapsed="false">
      <c r="A490" s="1" t="s">
        <v>1014</v>
      </c>
      <c r="B490" s="1" t="n">
        <v>0.745543628181954</v>
      </c>
      <c r="C490" s="1" t="n">
        <v>3.30338192047802</v>
      </c>
      <c r="D490" s="1" t="n">
        <v>6.15741327190694</v>
      </c>
      <c r="E490" s="2" t="n">
        <v>3.42752073844754E-005</v>
      </c>
      <c r="F490" s="1" t="n">
        <v>0.00021190598554142</v>
      </c>
      <c r="G490" s="1" t="n">
        <v>1.99202909989044</v>
      </c>
      <c r="H490" s="1" t="s">
        <v>998</v>
      </c>
      <c r="I490" s="1" t="n">
        <v>20611593</v>
      </c>
      <c r="J490" s="1" t="n">
        <v>20619011</v>
      </c>
      <c r="K490" s="1" t="s">
        <v>21</v>
      </c>
      <c r="L490" s="1" t="s">
        <v>22</v>
      </c>
      <c r="M490" s="1" t="s">
        <v>1015</v>
      </c>
      <c r="N490" s="1" t="s">
        <v>24</v>
      </c>
      <c r="O490" s="1" t="n">
        <v>-1.0032542432504</v>
      </c>
      <c r="P490" s="1" t="s">
        <v>25</v>
      </c>
      <c r="Q490" s="1" t="str">
        <f aca="false">CONCATENATE(N490,"_",P490)</f>
        <v>Up_Down</v>
      </c>
    </row>
    <row r="491" customFormat="false" ht="16" hidden="false" customHeight="false" outlineLevel="0" collapsed="false">
      <c r="A491" s="1" t="s">
        <v>1016</v>
      </c>
      <c r="B491" s="1" t="n">
        <v>0.66190109082167</v>
      </c>
      <c r="C491" s="1" t="n">
        <v>7.99022150932469</v>
      </c>
      <c r="D491" s="1" t="n">
        <v>5.94260570218616</v>
      </c>
      <c r="E491" s="2" t="n">
        <v>4.85756509420808E-005</v>
      </c>
      <c r="F491" s="1" t="n">
        <v>0.000283803175792413</v>
      </c>
      <c r="G491" s="1" t="n">
        <v>1.27216425085755</v>
      </c>
      <c r="H491" s="1" t="s">
        <v>998</v>
      </c>
      <c r="I491" s="1" t="n">
        <v>20668313</v>
      </c>
      <c r="J491" s="1" t="n">
        <v>20692884</v>
      </c>
      <c r="K491" s="1" t="s">
        <v>21</v>
      </c>
      <c r="L491" s="1" t="s">
        <v>22</v>
      </c>
      <c r="M491" s="1" t="s">
        <v>1017</v>
      </c>
      <c r="N491" s="1" t="s">
        <v>24</v>
      </c>
      <c r="O491" s="1" t="n">
        <v>-0.6163089243683</v>
      </c>
      <c r="P491" s="1" t="s">
        <v>25</v>
      </c>
      <c r="Q491" s="1" t="str">
        <f aca="false">CONCATENATE(N491,"_",P491)</f>
        <v>Up_Down</v>
      </c>
    </row>
    <row r="492" customFormat="false" ht="16" hidden="false" customHeight="false" outlineLevel="0" collapsed="false">
      <c r="A492" s="1" t="s">
        <v>1018</v>
      </c>
      <c r="B492" s="1" t="n">
        <v>1.00924472602677</v>
      </c>
      <c r="C492" s="1" t="n">
        <v>4.50266048891661</v>
      </c>
      <c r="D492" s="1" t="n">
        <v>11.3248615384744</v>
      </c>
      <c r="E492" s="2" t="n">
        <v>4.11988790618079E-008</v>
      </c>
      <c r="F492" s="2" t="n">
        <v>1.10229665910358E-006</v>
      </c>
      <c r="G492" s="1" t="n">
        <v>8.78894412754548</v>
      </c>
      <c r="H492" s="1" t="s">
        <v>998</v>
      </c>
      <c r="I492" s="1" t="n">
        <v>22059009</v>
      </c>
      <c r="J492" s="1" t="n">
        <v>22163299</v>
      </c>
      <c r="K492" s="1" t="s">
        <v>27</v>
      </c>
      <c r="L492" s="1" t="s">
        <v>22</v>
      </c>
      <c r="M492" s="1" t="s">
        <v>1019</v>
      </c>
      <c r="N492" s="1" t="s">
        <v>24</v>
      </c>
      <c r="O492" s="1" t="n">
        <v>-3.60371688040202</v>
      </c>
      <c r="P492" s="1" t="s">
        <v>25</v>
      </c>
      <c r="Q492" s="1" t="str">
        <f aca="false">CONCATENATE(N492,"_",P492)</f>
        <v>Up_Down</v>
      </c>
    </row>
    <row r="493" customFormat="false" ht="16" hidden="false" customHeight="false" outlineLevel="0" collapsed="false">
      <c r="A493" s="1" t="s">
        <v>1020</v>
      </c>
      <c r="B493" s="1" t="n">
        <v>0.814283454985581</v>
      </c>
      <c r="C493" s="1" t="n">
        <v>6.5941364095472</v>
      </c>
      <c r="D493" s="1" t="n">
        <v>12.2946438506044</v>
      </c>
      <c r="E493" s="2" t="n">
        <v>1.54008795613768E-008</v>
      </c>
      <c r="F493" s="2" t="n">
        <v>5.33328560253628E-007</v>
      </c>
      <c r="G493" s="1" t="n">
        <v>9.78231410820282</v>
      </c>
      <c r="H493" s="1" t="s">
        <v>998</v>
      </c>
      <c r="I493" s="1" t="n">
        <v>22857845</v>
      </c>
      <c r="J493" s="1" t="n">
        <v>22879634</v>
      </c>
      <c r="K493" s="1" t="s">
        <v>21</v>
      </c>
      <c r="L493" s="1" t="s">
        <v>22</v>
      </c>
      <c r="M493" s="1" t="s">
        <v>1021</v>
      </c>
      <c r="N493" s="1" t="s">
        <v>24</v>
      </c>
      <c r="O493" s="1" t="n">
        <v>-1.0001655875481</v>
      </c>
      <c r="P493" s="1" t="s">
        <v>25</v>
      </c>
      <c r="Q493" s="1" t="str">
        <f aca="false">CONCATENATE(N493,"_",P493)</f>
        <v>Up_Down</v>
      </c>
    </row>
    <row r="494" customFormat="false" ht="16" hidden="false" customHeight="false" outlineLevel="0" collapsed="false">
      <c r="A494" s="1" t="s">
        <v>1022</v>
      </c>
      <c r="B494" s="1" t="n">
        <v>2.10810010516606</v>
      </c>
      <c r="C494" s="1" t="n">
        <v>2.53275854827219</v>
      </c>
      <c r="D494" s="1" t="n">
        <v>12.5244065186801</v>
      </c>
      <c r="E494" s="2" t="n">
        <v>1.23168231981988E-008</v>
      </c>
      <c r="F494" s="2" t="n">
        <v>4.50779251698628E-007</v>
      </c>
      <c r="G494" s="1" t="n">
        <v>10.3157764170094</v>
      </c>
      <c r="H494" s="1" t="s">
        <v>998</v>
      </c>
      <c r="I494" s="1" t="n">
        <v>32400506</v>
      </c>
      <c r="J494" s="1" t="n">
        <v>32408227</v>
      </c>
      <c r="K494" s="1" t="s">
        <v>21</v>
      </c>
      <c r="L494" s="1" t="s">
        <v>22</v>
      </c>
      <c r="M494" s="1" t="s">
        <v>1023</v>
      </c>
      <c r="N494" s="1" t="s">
        <v>24</v>
      </c>
      <c r="O494" s="1" t="n">
        <v>-2.17563012120415</v>
      </c>
      <c r="P494" s="1" t="s">
        <v>25</v>
      </c>
      <c r="Q494" s="1" t="str">
        <f aca="false">CONCATENATE(N494,"_",P494)</f>
        <v>Up_Down</v>
      </c>
    </row>
    <row r="495" customFormat="false" ht="16" hidden="false" customHeight="false" outlineLevel="0" collapsed="false">
      <c r="A495" s="1" t="s">
        <v>1024</v>
      </c>
      <c r="B495" s="1" t="n">
        <v>0.613991699348142</v>
      </c>
      <c r="C495" s="1" t="n">
        <v>6.88039984380931</v>
      </c>
      <c r="D495" s="1" t="n">
        <v>5.48105737564191</v>
      </c>
      <c r="E495" s="1" t="n">
        <v>0.000105017752634574</v>
      </c>
      <c r="F495" s="1" t="n">
        <v>0.00053204132735192</v>
      </c>
      <c r="G495" s="1" t="n">
        <v>0.487388842518314</v>
      </c>
      <c r="H495" s="1" t="s">
        <v>998</v>
      </c>
      <c r="I495" s="1" t="n">
        <v>44139830</v>
      </c>
      <c r="J495" s="1" t="n">
        <v>44163366</v>
      </c>
      <c r="K495" s="1" t="s">
        <v>21</v>
      </c>
      <c r="L495" s="1" t="s">
        <v>22</v>
      </c>
      <c r="M495" s="1" t="s">
        <v>1025</v>
      </c>
      <c r="N495" s="1" t="s">
        <v>24</v>
      </c>
      <c r="O495" s="1" t="n">
        <v>-0.921031028352999</v>
      </c>
      <c r="P495" s="1" t="s">
        <v>25</v>
      </c>
      <c r="Q495" s="1" t="str">
        <f aca="false">CONCATENATE(N495,"_",P495)</f>
        <v>Up_Down</v>
      </c>
    </row>
    <row r="496" customFormat="false" ht="16" hidden="false" customHeight="false" outlineLevel="0" collapsed="false">
      <c r="A496" s="1" t="s">
        <v>1026</v>
      </c>
      <c r="B496" s="1" t="n">
        <v>11.713527130674</v>
      </c>
      <c r="C496" s="1" t="n">
        <v>5.73346345439151</v>
      </c>
      <c r="D496" s="1" t="n">
        <v>12.8216309178397</v>
      </c>
      <c r="E496" s="2" t="n">
        <v>9.27253804212414E-009</v>
      </c>
      <c r="F496" s="2" t="n">
        <v>3.7136823336142E-007</v>
      </c>
      <c r="G496" s="1" t="n">
        <v>10.4886633723951</v>
      </c>
      <c r="H496" s="1" t="s">
        <v>998</v>
      </c>
      <c r="I496" s="1" t="n">
        <v>48842551</v>
      </c>
      <c r="J496" s="1" t="n">
        <v>48844461</v>
      </c>
      <c r="K496" s="1" t="s">
        <v>21</v>
      </c>
      <c r="L496" s="1" t="s">
        <v>22</v>
      </c>
      <c r="M496" s="1" t="s">
        <v>1027</v>
      </c>
      <c r="N496" s="1" t="s">
        <v>24</v>
      </c>
      <c r="O496" s="1" t="n">
        <v>-1.39547235804372</v>
      </c>
      <c r="P496" s="1" t="s">
        <v>25</v>
      </c>
      <c r="Q496" s="1" t="str">
        <f aca="false">CONCATENATE(N496,"_",P496)</f>
        <v>Up_Down</v>
      </c>
    </row>
    <row r="497" customFormat="false" ht="16" hidden="false" customHeight="false" outlineLevel="0" collapsed="false">
      <c r="A497" s="1" t="s">
        <v>1028</v>
      </c>
      <c r="B497" s="1" t="n">
        <v>1.91504725699656</v>
      </c>
      <c r="C497" s="1" t="n">
        <v>5.66528957186763</v>
      </c>
      <c r="D497" s="1" t="n">
        <v>15.0963448399876</v>
      </c>
      <c r="E497" s="2" t="n">
        <v>1.25457203947716E-009</v>
      </c>
      <c r="F497" s="2" t="n">
        <v>8.80050117179397E-008</v>
      </c>
      <c r="G497" s="1" t="n">
        <v>12.4420444646168</v>
      </c>
      <c r="H497" s="1" t="s">
        <v>998</v>
      </c>
      <c r="I497" s="1" t="n">
        <v>52031225</v>
      </c>
      <c r="J497" s="1" t="n">
        <v>52208048</v>
      </c>
      <c r="K497" s="1" t="s">
        <v>21</v>
      </c>
      <c r="L497" s="1" t="s">
        <v>22</v>
      </c>
      <c r="M497" s="1" t="s">
        <v>1029</v>
      </c>
      <c r="N497" s="1" t="s">
        <v>24</v>
      </c>
      <c r="O497" s="1" t="n">
        <v>-1.06959142444355</v>
      </c>
      <c r="P497" s="1" t="s">
        <v>25</v>
      </c>
      <c r="Q497" s="1" t="str">
        <f aca="false">CONCATENATE(N497,"_",P497)</f>
        <v>Up_Down</v>
      </c>
    </row>
    <row r="498" customFormat="false" ht="16" hidden="false" customHeight="false" outlineLevel="0" collapsed="false">
      <c r="A498" s="1" t="s">
        <v>1030</v>
      </c>
      <c r="B498" s="1" t="n">
        <v>0.63383493280437</v>
      </c>
      <c r="C498" s="1" t="n">
        <v>5.81085795559067</v>
      </c>
      <c r="D498" s="1" t="n">
        <v>7.18119644015452</v>
      </c>
      <c r="E498" s="2" t="n">
        <v>7.09229250399642E-006</v>
      </c>
      <c r="F498" s="2" t="n">
        <v>6.04254405927907E-005</v>
      </c>
      <c r="G498" s="1" t="n">
        <v>3.35680360083931</v>
      </c>
      <c r="H498" s="1" t="s">
        <v>998</v>
      </c>
      <c r="I498" s="1" t="n">
        <v>57121703</v>
      </c>
      <c r="J498" s="1" t="n">
        <v>57156705</v>
      </c>
      <c r="K498" s="1" t="s">
        <v>21</v>
      </c>
      <c r="L498" s="1" t="s">
        <v>22</v>
      </c>
      <c r="M498" s="1" t="s">
        <v>1031</v>
      </c>
      <c r="N498" s="1" t="s">
        <v>24</v>
      </c>
      <c r="O498" s="1" t="n">
        <v>-0.808612466429739</v>
      </c>
      <c r="P498" s="1" t="s">
        <v>25</v>
      </c>
      <c r="Q498" s="1" t="str">
        <f aca="false">CONCATENATE(N498,"_",P498)</f>
        <v>Up_Down</v>
      </c>
    </row>
    <row r="499" customFormat="false" ht="16" hidden="false" customHeight="false" outlineLevel="0" collapsed="false">
      <c r="A499" s="1" t="s">
        <v>1032</v>
      </c>
      <c r="B499" s="1" t="n">
        <v>1.70445468188156</v>
      </c>
      <c r="C499" s="1" t="n">
        <v>2.73267877470091</v>
      </c>
      <c r="D499" s="1" t="n">
        <v>17.6798290151108</v>
      </c>
      <c r="E499" s="2" t="n">
        <v>1.75553487629827E-010</v>
      </c>
      <c r="F499" s="2" t="n">
        <v>2.134535350148E-008</v>
      </c>
      <c r="G499" s="1" t="n">
        <v>14.5680666080388</v>
      </c>
      <c r="H499" s="1" t="s">
        <v>998</v>
      </c>
      <c r="I499" s="1" t="n">
        <v>58408443</v>
      </c>
      <c r="J499" s="1" t="n">
        <v>58469727</v>
      </c>
      <c r="K499" s="1" t="s">
        <v>21</v>
      </c>
      <c r="L499" s="1" t="s">
        <v>22</v>
      </c>
      <c r="M499" s="1" t="s">
        <v>1033</v>
      </c>
      <c r="N499" s="1" t="s">
        <v>24</v>
      </c>
      <c r="O499" s="1" t="n">
        <v>-3.76769934310023</v>
      </c>
      <c r="P499" s="1" t="s">
        <v>25</v>
      </c>
      <c r="Q499" s="1" t="str">
        <f aca="false">CONCATENATE(N499,"_",P499)</f>
        <v>Up_Down</v>
      </c>
    </row>
    <row r="500" customFormat="false" ht="16" hidden="false" customHeight="false" outlineLevel="0" collapsed="false">
      <c r="A500" s="1" t="s">
        <v>1034</v>
      </c>
      <c r="B500" s="1" t="n">
        <v>0.630896476987899</v>
      </c>
      <c r="C500" s="1" t="n">
        <v>4.3863305114691</v>
      </c>
      <c r="D500" s="1" t="n">
        <v>8.47185095510531</v>
      </c>
      <c r="E500" s="2" t="n">
        <v>1.1770106472951E-006</v>
      </c>
      <c r="F500" s="2" t="n">
        <v>1.4295258061432E-005</v>
      </c>
      <c r="G500" s="1" t="n">
        <v>5.35341654754115</v>
      </c>
      <c r="H500" s="1" t="s">
        <v>998</v>
      </c>
      <c r="I500" s="1" t="n">
        <v>59471775</v>
      </c>
      <c r="J500" s="1" t="n">
        <v>59492461</v>
      </c>
      <c r="K500" s="1" t="s">
        <v>21</v>
      </c>
      <c r="L500" s="1" t="s">
        <v>22</v>
      </c>
      <c r="M500" s="1" t="s">
        <v>1035</v>
      </c>
      <c r="N500" s="1" t="s">
        <v>24</v>
      </c>
      <c r="O500" s="1" t="n">
        <v>-0.78599674957024</v>
      </c>
      <c r="P500" s="1" t="s">
        <v>25</v>
      </c>
      <c r="Q500" s="1" t="str">
        <f aca="false">CONCATENATE(N500,"_",P500)</f>
        <v>Up_Down</v>
      </c>
    </row>
    <row r="501" customFormat="false" ht="16" hidden="false" customHeight="false" outlineLevel="0" collapsed="false">
      <c r="A501" s="1" t="s">
        <v>1036</v>
      </c>
      <c r="B501" s="1" t="n">
        <v>0.605510519549805</v>
      </c>
      <c r="C501" s="1" t="n">
        <v>3.62373329823375</v>
      </c>
      <c r="D501" s="1" t="n">
        <v>5.7913432806975</v>
      </c>
      <c r="E501" s="2" t="n">
        <v>6.2335272817139E-005</v>
      </c>
      <c r="F501" s="1" t="n">
        <v>0.000346789471498704</v>
      </c>
      <c r="G501" s="1" t="n">
        <v>1.25830468552879</v>
      </c>
      <c r="H501" s="1" t="s">
        <v>998</v>
      </c>
      <c r="I501" s="1" t="n">
        <v>92058270</v>
      </c>
      <c r="J501" s="1" t="n">
        <v>92112227</v>
      </c>
      <c r="K501" s="1" t="s">
        <v>21</v>
      </c>
      <c r="L501" s="1" t="s">
        <v>22</v>
      </c>
      <c r="M501" s="1" t="s">
        <v>1037</v>
      </c>
      <c r="N501" s="1" t="s">
        <v>24</v>
      </c>
      <c r="O501" s="1" t="n">
        <v>-1.56765173646506</v>
      </c>
      <c r="P501" s="1" t="s">
        <v>25</v>
      </c>
      <c r="Q501" s="1" t="str">
        <f aca="false">CONCATENATE(N501,"_",P501)</f>
        <v>Up_Down</v>
      </c>
    </row>
    <row r="502" customFormat="false" ht="16" hidden="false" customHeight="false" outlineLevel="0" collapsed="false">
      <c r="A502" s="1" t="s">
        <v>1038</v>
      </c>
      <c r="B502" s="1" t="n">
        <v>0.813737043308847</v>
      </c>
      <c r="C502" s="1" t="n">
        <v>2.90475781009622</v>
      </c>
      <c r="D502" s="1" t="n">
        <v>6.93065197563218</v>
      </c>
      <c r="E502" s="2" t="n">
        <v>1.02946004403046E-005</v>
      </c>
      <c r="F502" s="2" t="n">
        <v>8.06398086029012E-005</v>
      </c>
      <c r="G502" s="1" t="n">
        <v>3.26278718077016</v>
      </c>
      <c r="H502" s="1" t="s">
        <v>998</v>
      </c>
      <c r="I502" s="1" t="n">
        <v>92058322</v>
      </c>
      <c r="J502" s="1" t="n">
        <v>92087473</v>
      </c>
      <c r="K502" s="1" t="s">
        <v>21</v>
      </c>
      <c r="L502" s="1" t="s">
        <v>22</v>
      </c>
      <c r="M502" s="1" t="s">
        <v>1039</v>
      </c>
      <c r="N502" s="1" t="s">
        <v>24</v>
      </c>
      <c r="O502" s="1" t="n">
        <v>-1.75130008860432</v>
      </c>
      <c r="P502" s="1" t="s">
        <v>25</v>
      </c>
      <c r="Q502" s="1" t="str">
        <f aca="false">CONCATENATE(N502,"_",P502)</f>
        <v>Up_Down</v>
      </c>
    </row>
    <row r="503" customFormat="false" ht="16" hidden="false" customHeight="false" outlineLevel="0" collapsed="false">
      <c r="A503" s="1" t="s">
        <v>1040</v>
      </c>
      <c r="B503" s="1" t="n">
        <v>0.747769249840835</v>
      </c>
      <c r="C503" s="1" t="n">
        <v>5.21934352111345</v>
      </c>
      <c r="D503" s="1" t="n">
        <v>8.06145840522321</v>
      </c>
      <c r="E503" s="2" t="n">
        <v>2.03921322307515E-006</v>
      </c>
      <c r="F503" s="2" t="n">
        <v>2.25036813674241E-005</v>
      </c>
      <c r="G503" s="1" t="n">
        <v>4.70445484808355</v>
      </c>
      <c r="H503" s="1" t="s">
        <v>1041</v>
      </c>
      <c r="I503" s="1" t="n">
        <v>6738041</v>
      </c>
      <c r="J503" s="1" t="n">
        <v>6782784</v>
      </c>
      <c r="K503" s="1" t="s">
        <v>27</v>
      </c>
      <c r="L503" s="1" t="s">
        <v>22</v>
      </c>
      <c r="M503" s="1" t="s">
        <v>1042</v>
      </c>
      <c r="N503" s="1" t="s">
        <v>24</v>
      </c>
      <c r="O503" s="1" t="n">
        <v>-0.758555985213742</v>
      </c>
      <c r="P503" s="1" t="s">
        <v>25</v>
      </c>
      <c r="Q503" s="1" t="str">
        <f aca="false">CONCATENATE(N503,"_",P503)</f>
        <v>Up_Down</v>
      </c>
    </row>
    <row r="504" customFormat="false" ht="16" hidden="false" customHeight="false" outlineLevel="0" collapsed="false">
      <c r="A504" s="1" t="s">
        <v>1043</v>
      </c>
      <c r="B504" s="1" t="n">
        <v>0.628273360626841</v>
      </c>
      <c r="C504" s="1" t="n">
        <v>5.12220004559833</v>
      </c>
      <c r="D504" s="1" t="n">
        <v>5.05233287018897</v>
      </c>
      <c r="E504" s="1" t="n">
        <v>0.000220686388548158</v>
      </c>
      <c r="F504" s="1" t="n">
        <v>0.000986680307234622</v>
      </c>
      <c r="G504" s="1" t="n">
        <v>-0.198660301772271</v>
      </c>
      <c r="H504" s="1" t="s">
        <v>1041</v>
      </c>
      <c r="I504" s="1" t="n">
        <v>12923813</v>
      </c>
      <c r="J504" s="1" t="n">
        <v>12940600</v>
      </c>
      <c r="K504" s="1" t="s">
        <v>27</v>
      </c>
      <c r="L504" s="1" t="s">
        <v>22</v>
      </c>
      <c r="M504" s="1" t="s">
        <v>1044</v>
      </c>
      <c r="N504" s="1" t="s">
        <v>24</v>
      </c>
      <c r="O504" s="1" t="n">
        <v>-0.911781365889671</v>
      </c>
      <c r="P504" s="1" t="s">
        <v>25</v>
      </c>
      <c r="Q504" s="1" t="str">
        <f aca="false">CONCATENATE(N504,"_",P504)</f>
        <v>Up_Down</v>
      </c>
    </row>
    <row r="505" customFormat="false" ht="16" hidden="false" customHeight="false" outlineLevel="0" collapsed="false">
      <c r="A505" s="1" t="s">
        <v>1045</v>
      </c>
      <c r="B505" s="1" t="n">
        <v>1.44192114526937</v>
      </c>
      <c r="C505" s="1" t="n">
        <v>4.53506495871749</v>
      </c>
      <c r="D505" s="1" t="n">
        <v>12.3956796365814</v>
      </c>
      <c r="E505" s="2" t="n">
        <v>1.3953424143219E-008</v>
      </c>
      <c r="F505" s="2" t="n">
        <v>4.95754287010538E-007</v>
      </c>
      <c r="G505" s="1" t="n">
        <v>9.99259464961044</v>
      </c>
      <c r="H505" s="1" t="s">
        <v>1041</v>
      </c>
      <c r="I505" s="1" t="n">
        <v>12942890</v>
      </c>
      <c r="J505" s="1" t="n">
        <v>12960747</v>
      </c>
      <c r="K505" s="1" t="s">
        <v>27</v>
      </c>
      <c r="L505" s="1" t="s">
        <v>22</v>
      </c>
      <c r="M505" s="1" t="s">
        <v>1046</v>
      </c>
      <c r="N505" s="1" t="s">
        <v>24</v>
      </c>
      <c r="O505" s="1" t="n">
        <v>-1.39332302698535</v>
      </c>
      <c r="P505" s="1" t="s">
        <v>25</v>
      </c>
      <c r="Q505" s="1" t="str">
        <f aca="false">CONCATENATE(N505,"_",P505)</f>
        <v>Up_Down</v>
      </c>
    </row>
    <row r="506" customFormat="false" ht="16" hidden="false" customHeight="false" outlineLevel="0" collapsed="false">
      <c r="A506" s="1" t="s">
        <v>1047</v>
      </c>
      <c r="B506" s="1" t="n">
        <v>2.05069379411983</v>
      </c>
      <c r="C506" s="1" t="n">
        <v>1.74599456537157</v>
      </c>
      <c r="D506" s="1" t="n">
        <v>15.0845450993732</v>
      </c>
      <c r="E506" s="2" t="n">
        <v>1.26675502217435E-009</v>
      </c>
      <c r="F506" s="2" t="n">
        <v>8.82936318958851E-008</v>
      </c>
      <c r="G506" s="1" t="n">
        <v>12.6041305592033</v>
      </c>
      <c r="H506" s="1" t="s">
        <v>1041</v>
      </c>
      <c r="I506" s="1" t="n">
        <v>23675445</v>
      </c>
      <c r="J506" s="1" t="n">
        <v>23677468</v>
      </c>
      <c r="K506" s="1" t="s">
        <v>27</v>
      </c>
      <c r="L506" s="1" t="s">
        <v>22</v>
      </c>
      <c r="M506" s="1" t="s">
        <v>1048</v>
      </c>
      <c r="N506" s="1" t="s">
        <v>24</v>
      </c>
      <c r="O506" s="1" t="n">
        <v>-3.82175903781866</v>
      </c>
      <c r="P506" s="1" t="s">
        <v>25</v>
      </c>
      <c r="Q506" s="1" t="str">
        <f aca="false">CONCATENATE(N506,"_",P506)</f>
        <v>Up_Down</v>
      </c>
    </row>
    <row r="507" customFormat="false" ht="16" hidden="false" customHeight="false" outlineLevel="0" collapsed="false">
      <c r="A507" s="1" t="s">
        <v>1049</v>
      </c>
      <c r="B507" s="1" t="n">
        <v>0.590854145430842</v>
      </c>
      <c r="C507" s="1" t="n">
        <v>4.66560645546536</v>
      </c>
      <c r="D507" s="1" t="n">
        <v>5.44225486461317</v>
      </c>
      <c r="E507" s="1" t="n">
        <v>0.000112201996118238</v>
      </c>
      <c r="F507" s="1" t="n">
        <v>0.000562191595019174</v>
      </c>
      <c r="G507" s="1" t="n">
        <v>0.545952911517384</v>
      </c>
      <c r="H507" s="1" t="s">
        <v>1041</v>
      </c>
      <c r="I507" s="1" t="n">
        <v>24470392</v>
      </c>
      <c r="J507" s="1" t="n">
        <v>24473110</v>
      </c>
      <c r="K507" s="1" t="s">
        <v>21</v>
      </c>
      <c r="L507" s="1" t="s">
        <v>22</v>
      </c>
      <c r="M507" s="1" t="s">
        <v>1050</v>
      </c>
      <c r="N507" s="1" t="s">
        <v>24</v>
      </c>
      <c r="O507" s="1" t="n">
        <v>-0.737013326898942</v>
      </c>
      <c r="P507" s="1" t="s">
        <v>25</v>
      </c>
      <c r="Q507" s="1" t="str">
        <f aca="false">CONCATENATE(N507,"_",P507)</f>
        <v>Up_Down</v>
      </c>
    </row>
    <row r="508" customFormat="false" ht="16" hidden="false" customHeight="false" outlineLevel="0" collapsed="false">
      <c r="A508" s="1" t="s">
        <v>1051</v>
      </c>
      <c r="B508" s="1" t="n">
        <v>0.62806715222642</v>
      </c>
      <c r="C508" s="1" t="n">
        <v>4.58747228647059</v>
      </c>
      <c r="D508" s="1" t="n">
        <v>6.51044752138212</v>
      </c>
      <c r="E508" s="2" t="n">
        <v>1.9593449490836E-005</v>
      </c>
      <c r="F508" s="1" t="n">
        <v>0.000135275153172377</v>
      </c>
      <c r="G508" s="1" t="n">
        <v>2.38547063840182</v>
      </c>
      <c r="H508" s="1" t="s">
        <v>1041</v>
      </c>
      <c r="I508" s="1" t="n">
        <v>24697949</v>
      </c>
      <c r="J508" s="1" t="n">
        <v>24707660</v>
      </c>
      <c r="K508" s="1" t="s">
        <v>27</v>
      </c>
      <c r="L508" s="1" t="s">
        <v>22</v>
      </c>
      <c r="M508" s="1" t="s">
        <v>1052</v>
      </c>
      <c r="N508" s="1" t="s">
        <v>24</v>
      </c>
      <c r="O508" s="1" t="n">
        <v>-0.635429606154418</v>
      </c>
      <c r="P508" s="1" t="s">
        <v>25</v>
      </c>
      <c r="Q508" s="1" t="str">
        <f aca="false">CONCATENATE(N508,"_",P508)</f>
        <v>Up_Down</v>
      </c>
    </row>
    <row r="509" customFormat="false" ht="16" hidden="false" customHeight="false" outlineLevel="0" collapsed="false">
      <c r="A509" s="1" t="s">
        <v>1053</v>
      </c>
      <c r="B509" s="1" t="n">
        <v>0.60197805788707</v>
      </c>
      <c r="C509" s="1" t="n">
        <v>4.4048755744234</v>
      </c>
      <c r="D509" s="1" t="n">
        <v>6.4703062494793</v>
      </c>
      <c r="E509" s="2" t="n">
        <v>2.08618148019674E-005</v>
      </c>
      <c r="F509" s="1" t="n">
        <v>0.000142243869137329</v>
      </c>
      <c r="G509" s="1" t="n">
        <v>2.33238441354495</v>
      </c>
      <c r="H509" s="1" t="s">
        <v>1041</v>
      </c>
      <c r="I509" s="1" t="n">
        <v>27017987</v>
      </c>
      <c r="J509" s="1" t="n">
        <v>27037624</v>
      </c>
      <c r="K509" s="1" t="s">
        <v>21</v>
      </c>
      <c r="L509" s="1" t="s">
        <v>22</v>
      </c>
      <c r="M509" s="1" t="s">
        <v>1054</v>
      </c>
      <c r="N509" s="1" t="s">
        <v>24</v>
      </c>
      <c r="O509" s="1" t="n">
        <v>-0.658862370250273</v>
      </c>
      <c r="P509" s="1" t="s">
        <v>25</v>
      </c>
      <c r="Q509" s="1" t="str">
        <f aca="false">CONCATENATE(N509,"_",P509)</f>
        <v>Up_Down</v>
      </c>
    </row>
    <row r="510" customFormat="false" ht="16" hidden="false" customHeight="false" outlineLevel="0" collapsed="false">
      <c r="A510" s="1" t="s">
        <v>1055</v>
      </c>
      <c r="B510" s="1" t="n">
        <v>1.13063788391173</v>
      </c>
      <c r="C510" s="1" t="n">
        <v>3.22784593307756</v>
      </c>
      <c r="D510" s="1" t="n">
        <v>7.5094809678389</v>
      </c>
      <c r="E510" s="2" t="n">
        <v>4.40604513080749E-006</v>
      </c>
      <c r="F510" s="2" t="n">
        <v>4.09298402940801E-005</v>
      </c>
      <c r="G510" s="1" t="n">
        <v>4.19874603002724</v>
      </c>
      <c r="H510" s="1" t="s">
        <v>1041</v>
      </c>
      <c r="I510" s="1" t="n">
        <v>28399094</v>
      </c>
      <c r="J510" s="1" t="n">
        <v>28517527</v>
      </c>
      <c r="K510" s="1" t="s">
        <v>27</v>
      </c>
      <c r="L510" s="1" t="s">
        <v>22</v>
      </c>
      <c r="M510" s="1" t="s">
        <v>1056</v>
      </c>
      <c r="N510" s="1" t="s">
        <v>24</v>
      </c>
      <c r="O510" s="1" t="n">
        <v>-0.586668589456216</v>
      </c>
      <c r="P510" s="1" t="s">
        <v>25</v>
      </c>
      <c r="Q510" s="1" t="str">
        <f aca="false">CONCATENATE(N510,"_",P510)</f>
        <v>Up_Down</v>
      </c>
    </row>
    <row r="511" customFormat="false" ht="16" hidden="false" customHeight="false" outlineLevel="0" collapsed="false">
      <c r="A511" s="1" t="s">
        <v>1057</v>
      </c>
      <c r="B511" s="1" t="n">
        <v>0.625591155559251</v>
      </c>
      <c r="C511" s="1" t="n">
        <v>4.25572033900913</v>
      </c>
      <c r="D511" s="1" t="n">
        <v>5.58369619138563</v>
      </c>
      <c r="E511" s="2" t="n">
        <v>8.82438680239101E-005</v>
      </c>
      <c r="F511" s="1" t="n">
        <v>0.000463810109407132</v>
      </c>
      <c r="G511" s="1" t="n">
        <v>0.84460977806605</v>
      </c>
      <c r="H511" s="1" t="s">
        <v>1041</v>
      </c>
      <c r="I511" s="1" t="n">
        <v>29250803</v>
      </c>
      <c r="J511" s="1" t="n">
        <v>29264186</v>
      </c>
      <c r="K511" s="1" t="s">
        <v>27</v>
      </c>
      <c r="L511" s="1" t="s">
        <v>22</v>
      </c>
      <c r="M511" s="1" t="s">
        <v>1058</v>
      </c>
      <c r="N511" s="1" t="s">
        <v>24</v>
      </c>
      <c r="O511" s="1" t="n">
        <v>-0.81994494873805</v>
      </c>
      <c r="P511" s="1" t="s">
        <v>25</v>
      </c>
      <c r="Q511" s="1" t="str">
        <f aca="false">CONCATENATE(N511,"_",P511)</f>
        <v>Up_Down</v>
      </c>
    </row>
    <row r="512" customFormat="false" ht="16" hidden="false" customHeight="false" outlineLevel="0" collapsed="false">
      <c r="A512" s="1" t="s">
        <v>1059</v>
      </c>
      <c r="B512" s="1" t="n">
        <v>0.831043428220747</v>
      </c>
      <c r="C512" s="1" t="n">
        <v>7.87595379056415</v>
      </c>
      <c r="D512" s="1" t="n">
        <v>7.49434691073719</v>
      </c>
      <c r="E512" s="2" t="n">
        <v>4.50246156754859E-006</v>
      </c>
      <c r="F512" s="2" t="n">
        <v>4.16487209921253E-005</v>
      </c>
      <c r="G512" s="1" t="n">
        <v>3.76969345536049</v>
      </c>
      <c r="H512" s="1" t="s">
        <v>1041</v>
      </c>
      <c r="I512" s="1" t="n">
        <v>31057675</v>
      </c>
      <c r="J512" s="1" t="n">
        <v>31117988</v>
      </c>
      <c r="K512" s="1" t="s">
        <v>21</v>
      </c>
      <c r="L512" s="1" t="s">
        <v>22</v>
      </c>
      <c r="M512" s="1" t="s">
        <v>1060</v>
      </c>
      <c r="N512" s="1" t="s">
        <v>24</v>
      </c>
      <c r="O512" s="1" t="n">
        <v>-0.95686538742109</v>
      </c>
      <c r="P512" s="1" t="s">
        <v>25</v>
      </c>
      <c r="Q512" s="1" t="str">
        <f aca="false">CONCATENATE(N512,"_",P512)</f>
        <v>Up_Down</v>
      </c>
    </row>
    <row r="513" customFormat="false" ht="16" hidden="false" customHeight="false" outlineLevel="0" collapsed="false">
      <c r="A513" s="1" t="s">
        <v>1061</v>
      </c>
      <c r="B513" s="1" t="n">
        <v>0.766136318075144</v>
      </c>
      <c r="C513" s="1" t="n">
        <v>3.06597480271306</v>
      </c>
      <c r="D513" s="1" t="n">
        <v>6.10081668133923</v>
      </c>
      <c r="E513" s="2" t="n">
        <v>3.75500188508387E-005</v>
      </c>
      <c r="F513" s="1" t="n">
        <v>0.000228537183695622</v>
      </c>
      <c r="G513" s="1" t="n">
        <v>1.98850853731191</v>
      </c>
      <c r="H513" s="1" t="s">
        <v>1041</v>
      </c>
      <c r="I513" s="1" t="n">
        <v>32036100</v>
      </c>
      <c r="J513" s="1" t="n">
        <v>32062865</v>
      </c>
      <c r="K513" s="1" t="s">
        <v>21</v>
      </c>
      <c r="L513" s="1" t="s">
        <v>22</v>
      </c>
      <c r="M513" s="1" t="s">
        <v>1062</v>
      </c>
      <c r="N513" s="1" t="s">
        <v>24</v>
      </c>
      <c r="O513" s="1" t="n">
        <v>-0.694927239911514</v>
      </c>
      <c r="P513" s="1" t="s">
        <v>25</v>
      </c>
      <c r="Q513" s="1" t="str">
        <f aca="false">CONCATENATE(N513,"_",P513)</f>
        <v>Up_Down</v>
      </c>
    </row>
    <row r="514" customFormat="false" ht="16" hidden="false" customHeight="false" outlineLevel="0" collapsed="false">
      <c r="A514" s="1" t="s">
        <v>1063</v>
      </c>
      <c r="B514" s="1" t="n">
        <v>1.54417961848998</v>
      </c>
      <c r="C514" s="1" t="n">
        <v>2.13936849558563</v>
      </c>
      <c r="D514" s="1" t="n">
        <v>10.0131878024499</v>
      </c>
      <c r="E514" s="2" t="n">
        <v>1.75261712699645E-007</v>
      </c>
      <c r="F514" s="2" t="n">
        <v>3.28405637341132E-006</v>
      </c>
      <c r="G514" s="1" t="n">
        <v>7.6180281350159</v>
      </c>
      <c r="H514" s="1" t="s">
        <v>1041</v>
      </c>
      <c r="I514" s="1" t="n">
        <v>33843091</v>
      </c>
      <c r="J514" s="1" t="n">
        <v>33849774</v>
      </c>
      <c r="K514" s="1" t="s">
        <v>21</v>
      </c>
      <c r="L514" s="1" t="s">
        <v>22</v>
      </c>
      <c r="M514" s="1" t="s">
        <v>1064</v>
      </c>
      <c r="N514" s="1" t="s">
        <v>24</v>
      </c>
      <c r="O514" s="1" t="n">
        <v>-2.88031037843489</v>
      </c>
      <c r="P514" s="1" t="s">
        <v>25</v>
      </c>
      <c r="Q514" s="1" t="str">
        <f aca="false">CONCATENATE(N514,"_",P514)</f>
        <v>Up_Down</v>
      </c>
    </row>
    <row r="515" customFormat="false" ht="16" hidden="false" customHeight="false" outlineLevel="0" collapsed="false">
      <c r="A515" s="1" t="s">
        <v>1065</v>
      </c>
      <c r="B515" s="1" t="n">
        <v>0.922669593387767</v>
      </c>
      <c r="C515" s="1" t="n">
        <v>4.18755349651238</v>
      </c>
      <c r="D515" s="1" t="n">
        <v>7.52278732447213</v>
      </c>
      <c r="E515" s="2" t="n">
        <v>4.32308165556043E-006</v>
      </c>
      <c r="F515" s="2" t="n">
        <v>4.03361194468067E-005</v>
      </c>
      <c r="G515" s="1" t="n">
        <v>4.02880493697232</v>
      </c>
      <c r="H515" s="1" t="s">
        <v>1041</v>
      </c>
      <c r="I515" s="1" t="n">
        <v>33940660</v>
      </c>
      <c r="J515" s="1" t="n">
        <v>33949697</v>
      </c>
      <c r="K515" s="1" t="s">
        <v>21</v>
      </c>
      <c r="L515" s="1" t="s">
        <v>22</v>
      </c>
      <c r="M515" s="1" t="s">
        <v>1066</v>
      </c>
      <c r="N515" s="1" t="s">
        <v>24</v>
      </c>
      <c r="O515" s="1" t="n">
        <v>-0.604775979589627</v>
      </c>
      <c r="P515" s="1" t="s">
        <v>25</v>
      </c>
      <c r="Q515" s="1" t="str">
        <f aca="false">CONCATENATE(N515,"_",P515)</f>
        <v>Up_Down</v>
      </c>
    </row>
    <row r="516" customFormat="false" ht="16" hidden="false" customHeight="false" outlineLevel="0" collapsed="false">
      <c r="A516" s="1" t="s">
        <v>1067</v>
      </c>
      <c r="B516" s="1" t="n">
        <v>0.897700471488363</v>
      </c>
      <c r="C516" s="1" t="n">
        <v>5.07622200522875</v>
      </c>
      <c r="D516" s="1" t="n">
        <v>5.30084682607689</v>
      </c>
      <c r="E516" s="1" t="n">
        <v>0.000143052507163954</v>
      </c>
      <c r="F516" s="1" t="n">
        <v>0.000689092231294315</v>
      </c>
      <c r="G516" s="1" t="n">
        <v>0.248404769104548</v>
      </c>
      <c r="H516" s="1" t="s">
        <v>1041</v>
      </c>
      <c r="I516" s="1" t="n">
        <v>34143307</v>
      </c>
      <c r="J516" s="1" t="n">
        <v>34151555</v>
      </c>
      <c r="K516" s="1" t="s">
        <v>21</v>
      </c>
      <c r="L516" s="1" t="s">
        <v>22</v>
      </c>
      <c r="M516" s="1" t="s">
        <v>1068</v>
      </c>
      <c r="N516" s="1" t="s">
        <v>24</v>
      </c>
      <c r="O516" s="1" t="n">
        <v>-0.800230873238186</v>
      </c>
      <c r="P516" s="1" t="s">
        <v>25</v>
      </c>
      <c r="Q516" s="1" t="str">
        <f aca="false">CONCATENATE(N516,"_",P516)</f>
        <v>Up_Down</v>
      </c>
    </row>
    <row r="517" customFormat="false" ht="16" hidden="false" customHeight="false" outlineLevel="0" collapsed="false">
      <c r="A517" s="1" t="s">
        <v>1069</v>
      </c>
      <c r="B517" s="1" t="n">
        <v>0.866562076579354</v>
      </c>
      <c r="C517" s="1" t="n">
        <v>6.74895130690158</v>
      </c>
      <c r="D517" s="1" t="n">
        <v>5.37230682950907</v>
      </c>
      <c r="E517" s="1" t="n">
        <v>0.000126483596509264</v>
      </c>
      <c r="F517" s="1" t="n">
        <v>0.000620677128520575</v>
      </c>
      <c r="G517" s="1" t="n">
        <v>0.295292953921296</v>
      </c>
      <c r="H517" s="1" t="s">
        <v>1041</v>
      </c>
      <c r="I517" s="1" t="n">
        <v>34153072</v>
      </c>
      <c r="J517" s="1" t="n">
        <v>34160230</v>
      </c>
      <c r="K517" s="1" t="s">
        <v>21</v>
      </c>
      <c r="L517" s="1" t="s">
        <v>22</v>
      </c>
      <c r="M517" s="1" t="s">
        <v>1070</v>
      </c>
      <c r="N517" s="1" t="s">
        <v>24</v>
      </c>
      <c r="O517" s="1" t="n">
        <v>-0.740767048582959</v>
      </c>
      <c r="P517" s="1" t="s">
        <v>25</v>
      </c>
      <c r="Q517" s="1" t="str">
        <f aca="false">CONCATENATE(N517,"_",P517)</f>
        <v>Up_Down</v>
      </c>
    </row>
    <row r="518" customFormat="false" ht="16" hidden="false" customHeight="false" outlineLevel="0" collapsed="false">
      <c r="A518" s="1" t="s">
        <v>1071</v>
      </c>
      <c r="B518" s="1" t="n">
        <v>0.804449564422812</v>
      </c>
      <c r="C518" s="1" t="n">
        <v>4.06771726279947</v>
      </c>
      <c r="D518" s="1" t="n">
        <v>8.09895097866416</v>
      </c>
      <c r="E518" s="2" t="n">
        <v>1.93779815052109E-006</v>
      </c>
      <c r="F518" s="2" t="n">
        <v>2.16160297259452E-005</v>
      </c>
      <c r="G518" s="1" t="n">
        <v>4.8707788388195</v>
      </c>
      <c r="H518" s="1" t="s">
        <v>1041</v>
      </c>
      <c r="I518" s="1" t="n">
        <v>35910379</v>
      </c>
      <c r="J518" s="1" t="n">
        <v>35916389</v>
      </c>
      <c r="K518" s="1" t="s">
        <v>27</v>
      </c>
      <c r="L518" s="1" t="s">
        <v>22</v>
      </c>
      <c r="M518" s="1" t="s">
        <v>1072</v>
      </c>
      <c r="N518" s="1" t="s">
        <v>24</v>
      </c>
      <c r="O518" s="1" t="n">
        <v>-1.01071630667415</v>
      </c>
      <c r="P518" s="1" t="s">
        <v>25</v>
      </c>
      <c r="Q518" s="1" t="str">
        <f aca="false">CONCATENATE(N518,"_",P518)</f>
        <v>Up_Down</v>
      </c>
    </row>
    <row r="519" customFormat="false" ht="16" hidden="false" customHeight="false" outlineLevel="0" collapsed="false">
      <c r="A519" s="1" t="s">
        <v>1073</v>
      </c>
      <c r="B519" s="1" t="n">
        <v>0.643421433692884</v>
      </c>
      <c r="C519" s="1" t="n">
        <v>5.26848756068021</v>
      </c>
      <c r="D519" s="1" t="n">
        <v>5.53903984100397</v>
      </c>
      <c r="E519" s="2" t="n">
        <v>9.5167586953401E-005</v>
      </c>
      <c r="F519" s="1" t="n">
        <v>0.000493036535787446</v>
      </c>
      <c r="G519" s="1" t="n">
        <v>0.668693938503445</v>
      </c>
      <c r="H519" s="1" t="s">
        <v>1041</v>
      </c>
      <c r="I519" s="1" t="n">
        <v>43016555</v>
      </c>
      <c r="J519" s="1" t="n">
        <v>43089189</v>
      </c>
      <c r="K519" s="1" t="s">
        <v>21</v>
      </c>
      <c r="L519" s="1" t="s">
        <v>22</v>
      </c>
      <c r="M519" s="1" t="s">
        <v>1074</v>
      </c>
      <c r="N519" s="1" t="s">
        <v>24</v>
      </c>
      <c r="O519" s="1" t="n">
        <v>-0.639810105112235</v>
      </c>
      <c r="P519" s="1" t="s">
        <v>25</v>
      </c>
      <c r="Q519" s="1" t="str">
        <f aca="false">CONCATENATE(N519,"_",P519)</f>
        <v>Up_Down</v>
      </c>
    </row>
    <row r="520" customFormat="false" ht="16" hidden="false" customHeight="false" outlineLevel="0" collapsed="false">
      <c r="A520" s="1" t="s">
        <v>1075</v>
      </c>
      <c r="B520" s="1" t="n">
        <v>0.597662672265233</v>
      </c>
      <c r="C520" s="1" t="n">
        <v>5.50242954986507</v>
      </c>
      <c r="D520" s="1" t="n">
        <v>4.98121059861625</v>
      </c>
      <c r="E520" s="1" t="n">
        <v>0.000250221774639678</v>
      </c>
      <c r="F520" s="1" t="n">
        <v>0.00109047267219514</v>
      </c>
      <c r="G520" s="1" t="n">
        <v>-0.36317045257266</v>
      </c>
      <c r="H520" s="1" t="s">
        <v>1041</v>
      </c>
      <c r="I520" s="1" t="n">
        <v>48316141</v>
      </c>
      <c r="J520" s="1" t="n">
        <v>48327024</v>
      </c>
      <c r="K520" s="1" t="s">
        <v>21</v>
      </c>
      <c r="L520" s="1" t="s">
        <v>22</v>
      </c>
      <c r="M520" s="1" t="s">
        <v>1076</v>
      </c>
      <c r="N520" s="1" t="s">
        <v>24</v>
      </c>
      <c r="O520" s="1" t="n">
        <v>-1.29567997110972</v>
      </c>
      <c r="P520" s="1" t="s">
        <v>25</v>
      </c>
      <c r="Q520" s="1" t="str">
        <f aca="false">CONCATENATE(N520,"_",P520)</f>
        <v>Up_Down</v>
      </c>
    </row>
    <row r="521" customFormat="false" ht="16" hidden="false" customHeight="false" outlineLevel="0" collapsed="false">
      <c r="A521" s="1" t="s">
        <v>1077</v>
      </c>
      <c r="B521" s="1" t="n">
        <v>0.617902221360284</v>
      </c>
      <c r="C521" s="1" t="n">
        <v>4.88391701009104</v>
      </c>
      <c r="D521" s="1" t="n">
        <v>6.46265220199308</v>
      </c>
      <c r="E521" s="2" t="n">
        <v>2.11133525994726E-005</v>
      </c>
      <c r="F521" s="1" t="n">
        <v>0.000143327182069497</v>
      </c>
      <c r="G521" s="1" t="n">
        <v>2.26790082408363</v>
      </c>
      <c r="H521" s="1" t="s">
        <v>1041</v>
      </c>
      <c r="I521" s="1" t="n">
        <v>56269319</v>
      </c>
      <c r="J521" s="1" t="n">
        <v>56276786</v>
      </c>
      <c r="K521" s="1" t="s">
        <v>27</v>
      </c>
      <c r="L521" s="1" t="s">
        <v>22</v>
      </c>
      <c r="M521" s="1" t="s">
        <v>1078</v>
      </c>
      <c r="N521" s="1" t="s">
        <v>24</v>
      </c>
      <c r="O521" s="1" t="n">
        <v>-0.758414357959811</v>
      </c>
      <c r="P521" s="1" t="s">
        <v>25</v>
      </c>
      <c r="Q521" s="1" t="str">
        <f aca="false">CONCATENATE(N521,"_",P521)</f>
        <v>Up_Down</v>
      </c>
    </row>
    <row r="522" customFormat="false" ht="16" hidden="false" customHeight="false" outlineLevel="0" collapsed="false">
      <c r="A522" s="1" t="s">
        <v>1079</v>
      </c>
      <c r="B522" s="1" t="n">
        <v>0.719107845389774</v>
      </c>
      <c r="C522" s="1" t="n">
        <v>4.43190979593089</v>
      </c>
      <c r="D522" s="1" t="n">
        <v>5.42434139691139</v>
      </c>
      <c r="E522" s="1" t="n">
        <v>0.000115690638457682</v>
      </c>
      <c r="F522" s="1" t="n">
        <v>0.000575896086856019</v>
      </c>
      <c r="G522" s="1" t="n">
        <v>0.556307358702269</v>
      </c>
      <c r="H522" s="1" t="s">
        <v>1041</v>
      </c>
      <c r="I522" s="1" t="n">
        <v>71615895</v>
      </c>
      <c r="J522" s="1" t="n">
        <v>71659031</v>
      </c>
      <c r="K522" s="1" t="s">
        <v>21</v>
      </c>
      <c r="L522" s="1" t="s">
        <v>22</v>
      </c>
      <c r="M522" s="1" t="s">
        <v>1080</v>
      </c>
      <c r="N522" s="1" t="s">
        <v>24</v>
      </c>
      <c r="O522" s="1" t="n">
        <v>-0.736430539109809</v>
      </c>
      <c r="P522" s="1" t="s">
        <v>25</v>
      </c>
      <c r="Q522" s="1" t="str">
        <f aca="false">CONCATENATE(N522,"_",P522)</f>
        <v>Up_Down</v>
      </c>
    </row>
    <row r="523" customFormat="false" ht="16" hidden="false" customHeight="false" outlineLevel="0" collapsed="false">
      <c r="A523" s="1" t="s">
        <v>1081</v>
      </c>
      <c r="B523" s="1" t="n">
        <v>1.26411629969797</v>
      </c>
      <c r="C523" s="1" t="n">
        <v>4.12916168878992</v>
      </c>
      <c r="D523" s="1" t="n">
        <v>13.3407384769684</v>
      </c>
      <c r="E523" s="2" t="n">
        <v>5.72350948243619E-009</v>
      </c>
      <c r="F523" s="2" t="n">
        <v>2.63161194396215E-007</v>
      </c>
      <c r="G523" s="1" t="n">
        <v>10.9533817411119</v>
      </c>
      <c r="H523" s="1" t="s">
        <v>1041</v>
      </c>
      <c r="I523" s="1" t="n">
        <v>73107985</v>
      </c>
      <c r="J523" s="1" t="n">
        <v>73243368</v>
      </c>
      <c r="K523" s="1" t="s">
        <v>21</v>
      </c>
      <c r="L523" s="1" t="s">
        <v>22</v>
      </c>
      <c r="M523" s="1" t="s">
        <v>1082</v>
      </c>
      <c r="N523" s="1" t="s">
        <v>24</v>
      </c>
      <c r="O523" s="1" t="n">
        <v>-1.35866933410134</v>
      </c>
      <c r="P523" s="1" t="s">
        <v>25</v>
      </c>
      <c r="Q523" s="1" t="str">
        <f aca="false">CONCATENATE(N523,"_",P523)</f>
        <v>Up_Down</v>
      </c>
    </row>
    <row r="524" customFormat="false" ht="16" hidden="false" customHeight="false" outlineLevel="0" collapsed="false">
      <c r="A524" s="1" t="s">
        <v>1083</v>
      </c>
      <c r="B524" s="1" t="n">
        <v>1.17293982619991</v>
      </c>
      <c r="C524" s="1" t="n">
        <v>3.62584922013049</v>
      </c>
      <c r="D524" s="1" t="n">
        <v>13.2140017866946</v>
      </c>
      <c r="E524" s="2" t="n">
        <v>6.42919323363779E-009</v>
      </c>
      <c r="F524" s="2" t="n">
        <v>2.8716188390081E-007</v>
      </c>
      <c r="G524" s="1" t="n">
        <v>10.8752258273299</v>
      </c>
      <c r="H524" s="1" t="s">
        <v>1041</v>
      </c>
      <c r="I524" s="1" t="n">
        <v>74717732</v>
      </c>
      <c r="J524" s="1" t="n">
        <v>74863570</v>
      </c>
      <c r="K524" s="1" t="s">
        <v>21</v>
      </c>
      <c r="L524" s="1" t="s">
        <v>22</v>
      </c>
      <c r="M524" s="1" t="s">
        <v>1084</v>
      </c>
      <c r="N524" s="1" t="s">
        <v>24</v>
      </c>
      <c r="O524" s="1" t="n">
        <v>-1.49421031130256</v>
      </c>
      <c r="P524" s="1" t="s">
        <v>25</v>
      </c>
      <c r="Q524" s="1" t="str">
        <f aca="false">CONCATENATE(N524,"_",P524)</f>
        <v>Up_Down</v>
      </c>
    </row>
    <row r="525" customFormat="false" ht="16" hidden="false" customHeight="false" outlineLevel="0" collapsed="false">
      <c r="A525" s="1" t="s">
        <v>1085</v>
      </c>
      <c r="B525" s="1" t="n">
        <v>0.953495256648151</v>
      </c>
      <c r="C525" s="1" t="n">
        <v>3.87685157267895</v>
      </c>
      <c r="D525" s="1" t="n">
        <v>11.0979524097634</v>
      </c>
      <c r="E525" s="2" t="n">
        <v>5.23924459247466E-008</v>
      </c>
      <c r="F525" s="2" t="n">
        <v>1.31049270588399E-006</v>
      </c>
      <c r="G525" s="1" t="n">
        <v>8.68998419185448</v>
      </c>
      <c r="H525" s="1" t="s">
        <v>1041</v>
      </c>
      <c r="I525" s="1" t="n">
        <v>75537086</v>
      </c>
      <c r="J525" s="1" t="n">
        <v>75551946</v>
      </c>
      <c r="K525" s="1" t="s">
        <v>27</v>
      </c>
      <c r="L525" s="1" t="s">
        <v>22</v>
      </c>
      <c r="M525" s="1" t="s">
        <v>1086</v>
      </c>
      <c r="N525" s="1" t="s">
        <v>24</v>
      </c>
      <c r="O525" s="1" t="n">
        <v>-0.813942156456494</v>
      </c>
      <c r="P525" s="1" t="s">
        <v>25</v>
      </c>
      <c r="Q525" s="1" t="str">
        <f aca="false">CONCATENATE(N525,"_",P525)</f>
        <v>Up_Down</v>
      </c>
    </row>
    <row r="526" customFormat="false" ht="16" hidden="false" customHeight="false" outlineLevel="0" collapsed="false">
      <c r="A526" s="1" t="s">
        <v>1087</v>
      </c>
      <c r="B526" s="1" t="n">
        <v>0.75761847612259</v>
      </c>
      <c r="C526" s="1" t="n">
        <v>3.40975190398904</v>
      </c>
      <c r="D526" s="1" t="n">
        <v>9.35307987457325</v>
      </c>
      <c r="E526" s="2" t="n">
        <v>3.84788892654314E-007</v>
      </c>
      <c r="F526" s="2" t="n">
        <v>6.03258574830396E-006</v>
      </c>
      <c r="G526" s="1" t="n">
        <v>6.63874611847807</v>
      </c>
      <c r="H526" s="1" t="s">
        <v>1088</v>
      </c>
      <c r="I526" s="1" t="n">
        <v>12599896</v>
      </c>
      <c r="J526" s="1" t="n">
        <v>12738863</v>
      </c>
      <c r="K526" s="1" t="s">
        <v>21</v>
      </c>
      <c r="L526" s="1" t="s">
        <v>22</v>
      </c>
      <c r="M526" s="1" t="s">
        <v>1089</v>
      </c>
      <c r="N526" s="1" t="s">
        <v>24</v>
      </c>
      <c r="O526" s="1" t="n">
        <v>-1.71573191537246</v>
      </c>
      <c r="P526" s="1" t="s">
        <v>25</v>
      </c>
      <c r="Q526" s="1" t="str">
        <f aca="false">CONCATENATE(N526,"_",P526)</f>
        <v>Up_Down</v>
      </c>
    </row>
    <row r="527" customFormat="false" ht="16" hidden="false" customHeight="false" outlineLevel="0" collapsed="false">
      <c r="A527" s="1" t="s">
        <v>1090</v>
      </c>
      <c r="B527" s="1" t="n">
        <v>0.975348789141993</v>
      </c>
      <c r="C527" s="1" t="n">
        <v>5.46667780965557</v>
      </c>
      <c r="D527" s="1" t="n">
        <v>8.70089284138752</v>
      </c>
      <c r="E527" s="2" t="n">
        <v>8.73241326681391E-007</v>
      </c>
      <c r="F527" s="2" t="n">
        <v>1.13625206157841E-005</v>
      </c>
      <c r="G527" s="1" t="n">
        <v>5.57985287811474</v>
      </c>
      <c r="H527" s="1" t="s">
        <v>1088</v>
      </c>
      <c r="I527" s="1" t="n">
        <v>33199355</v>
      </c>
      <c r="J527" s="1" t="n">
        <v>33213862</v>
      </c>
      <c r="K527" s="1" t="s">
        <v>27</v>
      </c>
      <c r="L527" s="1" t="s">
        <v>22</v>
      </c>
      <c r="M527" s="1" t="s">
        <v>1091</v>
      </c>
      <c r="N527" s="1" t="s">
        <v>24</v>
      </c>
      <c r="O527" s="1" t="n">
        <v>-0.737279257075069</v>
      </c>
      <c r="P527" s="1" t="s">
        <v>25</v>
      </c>
      <c r="Q527" s="1" t="str">
        <f aca="false">CONCATENATE(N527,"_",P527)</f>
        <v>Up_Down</v>
      </c>
    </row>
    <row r="528" customFormat="false" ht="16" hidden="false" customHeight="false" outlineLevel="0" collapsed="false">
      <c r="A528" s="1" t="s">
        <v>1092</v>
      </c>
      <c r="B528" s="1" t="n">
        <v>0.811612923561682</v>
      </c>
      <c r="C528" s="1" t="n">
        <v>7.32816568524775</v>
      </c>
      <c r="D528" s="1" t="n">
        <v>12.7943075724896</v>
      </c>
      <c r="E528" s="2" t="n">
        <v>9.51546539869224E-009</v>
      </c>
      <c r="F528" s="2" t="n">
        <v>3.75912411039311E-007</v>
      </c>
      <c r="G528" s="1" t="n">
        <v>10.2736940163833</v>
      </c>
      <c r="H528" s="1" t="s">
        <v>1088</v>
      </c>
      <c r="I528" s="1" t="n">
        <v>34937414</v>
      </c>
      <c r="J528" s="1" t="n">
        <v>34954357</v>
      </c>
      <c r="K528" s="1" t="s">
        <v>27</v>
      </c>
      <c r="L528" s="1" t="s">
        <v>22</v>
      </c>
      <c r="M528" s="1" t="s">
        <v>1093</v>
      </c>
      <c r="N528" s="1" t="s">
        <v>24</v>
      </c>
      <c r="O528" s="1" t="n">
        <v>-0.67520015632202</v>
      </c>
      <c r="P528" s="1" t="s">
        <v>25</v>
      </c>
      <c r="Q528" s="1" t="str">
        <f aca="false">CONCATENATE(N528,"_",P528)</f>
        <v>Up_Down</v>
      </c>
    </row>
    <row r="529" customFormat="false" ht="16" hidden="false" customHeight="false" outlineLevel="0" collapsed="false">
      <c r="A529" s="1" t="s">
        <v>1094</v>
      </c>
      <c r="B529" s="1" t="n">
        <v>0.667464368949771</v>
      </c>
      <c r="C529" s="1" t="n">
        <v>4.80433277758554</v>
      </c>
      <c r="D529" s="1" t="n">
        <v>6.82461693203253</v>
      </c>
      <c r="E529" s="2" t="n">
        <v>1.20829411336197E-005</v>
      </c>
      <c r="F529" s="2" t="n">
        <v>9.20777331651816E-005</v>
      </c>
      <c r="G529" s="1" t="n">
        <v>2.85976100288525</v>
      </c>
      <c r="H529" s="1" t="s">
        <v>1088</v>
      </c>
      <c r="I529" s="1" t="n">
        <v>42511487</v>
      </c>
      <c r="J529" s="1" t="n">
        <v>42575793</v>
      </c>
      <c r="K529" s="1" t="s">
        <v>21</v>
      </c>
      <c r="L529" s="1" t="s">
        <v>22</v>
      </c>
      <c r="M529" s="1" t="s">
        <v>1095</v>
      </c>
      <c r="N529" s="1" t="s">
        <v>24</v>
      </c>
      <c r="O529" s="1" t="n">
        <v>-0.93483631783713</v>
      </c>
      <c r="P529" s="1" t="s">
        <v>25</v>
      </c>
      <c r="Q529" s="1" t="str">
        <f aca="false">CONCATENATE(N529,"_",P529)</f>
        <v>Up_Down</v>
      </c>
    </row>
    <row r="530" customFormat="false" ht="16" hidden="false" customHeight="false" outlineLevel="0" collapsed="false">
      <c r="A530" s="1" t="s">
        <v>1096</v>
      </c>
      <c r="B530" s="1" t="n">
        <v>0.790335153605469</v>
      </c>
      <c r="C530" s="1" t="n">
        <v>4.52464193878513</v>
      </c>
      <c r="D530" s="1" t="n">
        <v>6.21981671784011</v>
      </c>
      <c r="E530" s="2" t="n">
        <v>3.10104036774707E-005</v>
      </c>
      <c r="F530" s="1" t="n">
        <v>0.000195139072709926</v>
      </c>
      <c r="G530" s="1" t="n">
        <v>1.91301984869076</v>
      </c>
      <c r="H530" s="1" t="s">
        <v>1088</v>
      </c>
      <c r="I530" s="1" t="n">
        <v>43475418</v>
      </c>
      <c r="J530" s="1" t="n">
        <v>43477796</v>
      </c>
      <c r="K530" s="1" t="s">
        <v>27</v>
      </c>
      <c r="L530" s="1" t="s">
        <v>22</v>
      </c>
      <c r="M530" s="1" t="s">
        <v>1097</v>
      </c>
      <c r="N530" s="1" t="s">
        <v>24</v>
      </c>
      <c r="O530" s="1" t="n">
        <v>-0.820281219458094</v>
      </c>
      <c r="P530" s="1" t="s">
        <v>25</v>
      </c>
      <c r="Q530" s="1" t="str">
        <f aca="false">CONCATENATE(N530,"_",P530)</f>
        <v>Up_Down</v>
      </c>
    </row>
    <row r="531" customFormat="false" ht="16" hidden="false" customHeight="false" outlineLevel="0" collapsed="false">
      <c r="A531" s="1" t="s">
        <v>1098</v>
      </c>
      <c r="B531" s="1" t="n">
        <v>0.876487917715702</v>
      </c>
      <c r="C531" s="1" t="n">
        <v>2.80840845440316</v>
      </c>
      <c r="D531" s="1" t="n">
        <v>6.81641033630896</v>
      </c>
      <c r="E531" s="2" t="n">
        <v>1.22344230488858E-005</v>
      </c>
      <c r="F531" s="2" t="n">
        <v>9.30439636218369E-005</v>
      </c>
      <c r="G531" s="1" t="n">
        <v>3.08851653991553</v>
      </c>
      <c r="H531" s="1" t="s">
        <v>1088</v>
      </c>
      <c r="I531" s="1" t="n">
        <v>46165300</v>
      </c>
      <c r="J531" s="1" t="n">
        <v>46212607</v>
      </c>
      <c r="K531" s="1" t="s">
        <v>27</v>
      </c>
      <c r="L531" s="1" t="s">
        <v>22</v>
      </c>
      <c r="M531" s="1" t="s">
        <v>1099</v>
      </c>
      <c r="N531" s="1" t="s">
        <v>24</v>
      </c>
      <c r="O531" s="1" t="n">
        <v>-2.33712499169987</v>
      </c>
      <c r="P531" s="1" t="s">
        <v>25</v>
      </c>
      <c r="Q531" s="1" t="str">
        <f aca="false">CONCATENATE(N531,"_",P531)</f>
        <v>Up_Down</v>
      </c>
    </row>
    <row r="532" customFormat="false" ht="16" hidden="false" customHeight="false" outlineLevel="0" collapsed="false">
      <c r="A532" s="1" t="s">
        <v>1100</v>
      </c>
      <c r="B532" s="1" t="n">
        <v>0.71297875675633</v>
      </c>
      <c r="C532" s="1" t="n">
        <v>5.86210980900174</v>
      </c>
      <c r="D532" s="1" t="n">
        <v>6.77966101717884</v>
      </c>
      <c r="E532" s="2" t="n">
        <v>1.29378192398351E-005</v>
      </c>
      <c r="F532" s="2" t="n">
        <v>9.72380191906012E-005</v>
      </c>
      <c r="G532" s="1" t="n">
        <v>2.71569548135553</v>
      </c>
      <c r="H532" s="1" t="s">
        <v>1088</v>
      </c>
      <c r="I532" s="1" t="n">
        <v>46597701</v>
      </c>
      <c r="J532" s="1" t="n">
        <v>46616456</v>
      </c>
      <c r="K532" s="1" t="s">
        <v>21</v>
      </c>
      <c r="L532" s="1" t="s">
        <v>22</v>
      </c>
      <c r="M532" s="1" t="s">
        <v>1101</v>
      </c>
      <c r="N532" s="1" t="s">
        <v>24</v>
      </c>
      <c r="O532" s="1" t="n">
        <v>-1.08153431321312</v>
      </c>
      <c r="P532" s="1" t="s">
        <v>25</v>
      </c>
      <c r="Q532" s="1" t="str">
        <f aca="false">CONCATENATE(N532,"_",P532)</f>
        <v>Up_Down</v>
      </c>
    </row>
    <row r="533" customFormat="false" ht="16" hidden="false" customHeight="false" outlineLevel="0" collapsed="false">
      <c r="A533" s="1" t="s">
        <v>1102</v>
      </c>
      <c r="B533" s="1" t="n">
        <v>0.633555305641466</v>
      </c>
      <c r="C533" s="1" t="n">
        <v>3.87673565522665</v>
      </c>
      <c r="D533" s="1" t="n">
        <v>5.56132745020284</v>
      </c>
      <c r="E533" s="2" t="n">
        <v>9.16434694409409E-005</v>
      </c>
      <c r="F533" s="1" t="n">
        <v>0.000477549755282008</v>
      </c>
      <c r="G533" s="1" t="n">
        <v>0.879179189774015</v>
      </c>
      <c r="H533" s="1" t="s">
        <v>1088</v>
      </c>
      <c r="I533" s="1" t="n">
        <v>47112139</v>
      </c>
      <c r="J533" s="1" t="n">
        <v>47112653</v>
      </c>
      <c r="K533" s="1" t="s">
        <v>21</v>
      </c>
      <c r="L533" s="1" t="s">
        <v>22</v>
      </c>
      <c r="M533" s="1" t="s">
        <v>1103</v>
      </c>
      <c r="N533" s="1" t="s">
        <v>24</v>
      </c>
      <c r="O533" s="1" t="n">
        <v>-0.644266599749675</v>
      </c>
      <c r="P533" s="1" t="s">
        <v>25</v>
      </c>
      <c r="Q533" s="1" t="str">
        <f aca="false">CONCATENATE(N533,"_",P533)</f>
        <v>Up_Down</v>
      </c>
    </row>
    <row r="534" customFormat="false" ht="16" hidden="false" customHeight="false" outlineLevel="0" collapsed="false">
      <c r="A534" s="1" t="s">
        <v>1104</v>
      </c>
      <c r="B534" s="1" t="n">
        <v>0.589645835513087</v>
      </c>
      <c r="C534" s="1" t="n">
        <v>8.39013401555439</v>
      </c>
      <c r="D534" s="1" t="n">
        <v>6.67173667955556</v>
      </c>
      <c r="E534" s="2" t="n">
        <v>1.52620161370676E-005</v>
      </c>
      <c r="F534" s="1" t="n">
        <v>0.00011134149505862</v>
      </c>
      <c r="G534" s="1" t="n">
        <v>2.48261204457879</v>
      </c>
      <c r="H534" s="1" t="s">
        <v>1088</v>
      </c>
      <c r="I534" s="1" t="n">
        <v>48045335</v>
      </c>
      <c r="J534" s="1" t="n">
        <v>48048412</v>
      </c>
      <c r="K534" s="1" t="s">
        <v>21</v>
      </c>
      <c r="L534" s="1" t="s">
        <v>22</v>
      </c>
      <c r="M534" s="1" t="s">
        <v>1105</v>
      </c>
      <c r="N534" s="1" t="s">
        <v>24</v>
      </c>
      <c r="O534" s="1" t="n">
        <v>-0.880917514553531</v>
      </c>
      <c r="P534" s="1" t="s">
        <v>25</v>
      </c>
      <c r="Q534" s="1" t="str">
        <f aca="false">CONCATENATE(N534,"_",P534)</f>
        <v>Up_Down</v>
      </c>
    </row>
    <row r="535" customFormat="false" ht="16" hidden="false" customHeight="false" outlineLevel="0" collapsed="false">
      <c r="A535" s="1" t="s">
        <v>1106</v>
      </c>
      <c r="B535" s="1" t="n">
        <v>0.734439061161039</v>
      </c>
      <c r="C535" s="1" t="n">
        <v>2.90713483595848</v>
      </c>
      <c r="D535" s="1" t="n">
        <v>4.56371052033783</v>
      </c>
      <c r="E535" s="1" t="n">
        <v>0.000530015451255732</v>
      </c>
      <c r="F535" s="1" t="n">
        <v>0.00203864994133268</v>
      </c>
      <c r="G535" s="1" t="n">
        <v>-0.778382599764243</v>
      </c>
      <c r="H535" s="1" t="s">
        <v>1088</v>
      </c>
      <c r="I535" s="1" t="n">
        <v>54888048</v>
      </c>
      <c r="J535" s="1" t="n">
        <v>54992555</v>
      </c>
      <c r="K535" s="1" t="s">
        <v>27</v>
      </c>
      <c r="L535" s="1" t="s">
        <v>22</v>
      </c>
      <c r="M535" s="1" t="s">
        <v>1107</v>
      </c>
      <c r="N535" s="1" t="s">
        <v>24</v>
      </c>
      <c r="O535" s="1" t="n">
        <v>-1.43302230284725</v>
      </c>
      <c r="P535" s="1" t="s">
        <v>25</v>
      </c>
      <c r="Q535" s="1" t="str">
        <f aca="false">CONCATENATE(N535,"_",P535)</f>
        <v>Up_Down</v>
      </c>
    </row>
    <row r="536" customFormat="false" ht="16" hidden="false" customHeight="false" outlineLevel="0" collapsed="false">
      <c r="A536" s="1" t="s">
        <v>1108</v>
      </c>
      <c r="B536" s="1" t="n">
        <v>1.002463352945</v>
      </c>
      <c r="C536" s="1" t="n">
        <v>4.67946631104887</v>
      </c>
      <c r="D536" s="1" t="n">
        <v>7.76335494941304</v>
      </c>
      <c r="E536" s="2" t="n">
        <v>3.07734041504561E-006</v>
      </c>
      <c r="F536" s="2" t="n">
        <v>3.06697050654318E-005</v>
      </c>
      <c r="G536" s="1" t="n">
        <v>4.26590862659356</v>
      </c>
      <c r="H536" s="1" t="s">
        <v>1088</v>
      </c>
      <c r="I536" s="1" t="n">
        <v>65430938</v>
      </c>
      <c r="J536" s="1" t="n">
        <v>65479067</v>
      </c>
      <c r="K536" s="1" t="s">
        <v>21</v>
      </c>
      <c r="L536" s="1" t="s">
        <v>22</v>
      </c>
      <c r="M536" s="1" t="s">
        <v>1109</v>
      </c>
      <c r="N536" s="1" t="s">
        <v>24</v>
      </c>
      <c r="O536" s="1" t="n">
        <v>-2.3097091824702</v>
      </c>
      <c r="P536" s="1" t="s">
        <v>25</v>
      </c>
      <c r="Q536" s="1" t="str">
        <f aca="false">CONCATENATE(N536,"_",P536)</f>
        <v>Up_Down</v>
      </c>
    </row>
    <row r="537" customFormat="false" ht="16" hidden="false" customHeight="false" outlineLevel="0" collapsed="false">
      <c r="A537" s="1" t="s">
        <v>1110</v>
      </c>
      <c r="B537" s="1" t="n">
        <v>0.612418497891932</v>
      </c>
      <c r="C537" s="1" t="n">
        <v>5.72172736018172</v>
      </c>
      <c r="D537" s="1" t="n">
        <v>6.13446734182525</v>
      </c>
      <c r="E537" s="2" t="n">
        <v>3.55650996439881E-005</v>
      </c>
      <c r="F537" s="1" t="n">
        <v>0.000218645441238293</v>
      </c>
      <c r="G537" s="1" t="n">
        <v>1.67056294159216</v>
      </c>
      <c r="H537" s="1" t="s">
        <v>1111</v>
      </c>
      <c r="I537" s="1" t="n">
        <v>4097182</v>
      </c>
      <c r="J537" s="1" t="n">
        <v>4099019</v>
      </c>
      <c r="K537" s="1" t="s">
        <v>21</v>
      </c>
      <c r="L537" s="1" t="s">
        <v>22</v>
      </c>
      <c r="M537" s="1" t="s">
        <v>1112</v>
      </c>
      <c r="N537" s="1" t="s">
        <v>24</v>
      </c>
      <c r="O537" s="1" t="n">
        <v>-0.675666996033292</v>
      </c>
      <c r="P537" s="1" t="s">
        <v>25</v>
      </c>
      <c r="Q537" s="1" t="str">
        <f aca="false">CONCATENATE(N537,"_",P537)</f>
        <v>Up_Down</v>
      </c>
    </row>
    <row r="538" customFormat="false" ht="16" hidden="false" customHeight="false" outlineLevel="0" collapsed="false">
      <c r="A538" s="1" t="s">
        <v>1113</v>
      </c>
      <c r="B538" s="1" t="n">
        <v>0.635804844017522</v>
      </c>
      <c r="C538" s="1" t="n">
        <v>3.80035543815662</v>
      </c>
      <c r="D538" s="1" t="n">
        <v>4.89746145956792</v>
      </c>
      <c r="E538" s="1" t="n">
        <v>0.000290357013673439</v>
      </c>
      <c r="F538" s="1" t="n">
        <v>0.00122995443323643</v>
      </c>
      <c r="G538" s="1" t="n">
        <v>-0.329191876588564</v>
      </c>
      <c r="H538" s="1" t="s">
        <v>1111</v>
      </c>
      <c r="I538" s="1" t="n">
        <v>4214357</v>
      </c>
      <c r="J538" s="1" t="n">
        <v>4233297</v>
      </c>
      <c r="K538" s="1" t="s">
        <v>21</v>
      </c>
      <c r="L538" s="1" t="s">
        <v>22</v>
      </c>
      <c r="M538" s="1" t="s">
        <v>1114</v>
      </c>
      <c r="N538" s="1" t="s">
        <v>24</v>
      </c>
      <c r="O538" s="1" t="n">
        <v>-1.21504744342899</v>
      </c>
      <c r="P538" s="1" t="s">
        <v>25</v>
      </c>
      <c r="Q538" s="1" t="str">
        <f aca="false">CONCATENATE(N538,"_",P538)</f>
        <v>Up_Down</v>
      </c>
    </row>
    <row r="539" customFormat="false" ht="16" hidden="false" customHeight="false" outlineLevel="0" collapsed="false">
      <c r="A539" s="1" t="s">
        <v>1115</v>
      </c>
      <c r="B539" s="1" t="n">
        <v>0.64985791628549</v>
      </c>
      <c r="C539" s="1" t="n">
        <v>5.72489760908205</v>
      </c>
      <c r="D539" s="1" t="n">
        <v>7.79875797957257</v>
      </c>
      <c r="E539" s="2" t="n">
        <v>2.92893769073278E-006</v>
      </c>
      <c r="F539" s="2" t="n">
        <v>2.94589753214052E-005</v>
      </c>
      <c r="G539" s="1" t="n">
        <v>4.29227311424199</v>
      </c>
      <c r="H539" s="1" t="s">
        <v>1111</v>
      </c>
      <c r="I539" s="1" t="n">
        <v>6046576</v>
      </c>
      <c r="J539" s="1" t="n">
        <v>6053712</v>
      </c>
      <c r="K539" s="1" t="s">
        <v>21</v>
      </c>
      <c r="L539" s="1" t="s">
        <v>22</v>
      </c>
      <c r="M539" s="1" t="s">
        <v>1116</v>
      </c>
      <c r="N539" s="1" t="s">
        <v>24</v>
      </c>
      <c r="O539" s="1" t="n">
        <v>-0.737036335199843</v>
      </c>
      <c r="P539" s="1" t="s">
        <v>25</v>
      </c>
      <c r="Q539" s="1" t="str">
        <f aca="false">CONCATENATE(N539,"_",P539)</f>
        <v>Up_Down</v>
      </c>
    </row>
    <row r="540" customFormat="false" ht="16" hidden="false" customHeight="false" outlineLevel="0" collapsed="false">
      <c r="A540" s="1" t="s">
        <v>1117</v>
      </c>
      <c r="B540" s="1" t="n">
        <v>0.863308895229133</v>
      </c>
      <c r="C540" s="1" t="n">
        <v>5.37407974478821</v>
      </c>
      <c r="D540" s="1" t="n">
        <v>7.16468691647773</v>
      </c>
      <c r="E540" s="2" t="n">
        <v>7.26676286526177E-006</v>
      </c>
      <c r="F540" s="2" t="n">
        <v>6.1595806378435E-005</v>
      </c>
      <c r="G540" s="1" t="n">
        <v>3.35336746590854</v>
      </c>
      <c r="H540" s="1" t="s">
        <v>1111</v>
      </c>
      <c r="I540" s="1" t="n">
        <v>6974968</v>
      </c>
      <c r="J540" s="1" t="n">
        <v>6977324</v>
      </c>
      <c r="K540" s="1" t="s">
        <v>21</v>
      </c>
      <c r="L540" s="1" t="s">
        <v>22</v>
      </c>
      <c r="M540" s="1" t="s">
        <v>1118</v>
      </c>
      <c r="N540" s="1" t="s">
        <v>24</v>
      </c>
      <c r="O540" s="1" t="n">
        <v>-0.973342399057626</v>
      </c>
      <c r="P540" s="1" t="s">
        <v>25</v>
      </c>
      <c r="Q540" s="1" t="str">
        <f aca="false">CONCATENATE(N540,"_",P540)</f>
        <v>Up_Down</v>
      </c>
    </row>
    <row r="541" customFormat="false" ht="16" hidden="false" customHeight="false" outlineLevel="0" collapsed="false">
      <c r="A541" s="1" t="s">
        <v>1119</v>
      </c>
      <c r="B541" s="1" t="n">
        <v>0.808504734483146</v>
      </c>
      <c r="C541" s="1" t="n">
        <v>3.75293146602661</v>
      </c>
      <c r="D541" s="1" t="n">
        <v>7.31476066532336</v>
      </c>
      <c r="E541" s="2" t="n">
        <v>5.8338950466596E-006</v>
      </c>
      <c r="F541" s="2" t="n">
        <v>5.1484123786771E-005</v>
      </c>
      <c r="G541" s="1" t="n">
        <v>3.75827373702225</v>
      </c>
      <c r="H541" s="1" t="s">
        <v>1111</v>
      </c>
      <c r="I541" s="1" t="n">
        <v>8735827</v>
      </c>
      <c r="J541" s="1" t="n">
        <v>8740624</v>
      </c>
      <c r="K541" s="1" t="s">
        <v>21</v>
      </c>
      <c r="L541" s="1" t="s">
        <v>22</v>
      </c>
      <c r="M541" s="1" t="s">
        <v>1120</v>
      </c>
      <c r="N541" s="1" t="s">
        <v>24</v>
      </c>
      <c r="O541" s="1" t="n">
        <v>-1.0354170923513</v>
      </c>
      <c r="P541" s="1" t="s">
        <v>25</v>
      </c>
      <c r="Q541" s="1" t="str">
        <f aca="false">CONCATENATE(N541,"_",P541)</f>
        <v>Up_Down</v>
      </c>
    </row>
    <row r="542" customFormat="false" ht="16" hidden="false" customHeight="false" outlineLevel="0" collapsed="false">
      <c r="A542" s="1" t="s">
        <v>1121</v>
      </c>
      <c r="B542" s="1" t="n">
        <v>0.856958250351722</v>
      </c>
      <c r="C542" s="1" t="n">
        <v>4.13224463927893</v>
      </c>
      <c r="D542" s="1" t="n">
        <v>10.2042967654775</v>
      </c>
      <c r="E542" s="2" t="n">
        <v>1.40636186968149E-007</v>
      </c>
      <c r="F542" s="2" t="n">
        <v>2.80686659777068E-006</v>
      </c>
      <c r="G542" s="1" t="n">
        <v>7.61569053726664</v>
      </c>
      <c r="H542" s="1" t="s">
        <v>1111</v>
      </c>
      <c r="I542" s="1" t="n">
        <v>8774487</v>
      </c>
      <c r="J542" s="1" t="n">
        <v>8786417</v>
      </c>
      <c r="K542" s="1" t="s">
        <v>27</v>
      </c>
      <c r="L542" s="1" t="s">
        <v>22</v>
      </c>
      <c r="M542" s="1" t="s">
        <v>1122</v>
      </c>
      <c r="N542" s="1" t="s">
        <v>24</v>
      </c>
      <c r="O542" s="1" t="n">
        <v>-0.889313719752507</v>
      </c>
      <c r="P542" s="1" t="s">
        <v>25</v>
      </c>
      <c r="Q542" s="1" t="str">
        <f aca="false">CONCATENATE(N542,"_",P542)</f>
        <v>Up_Down</v>
      </c>
    </row>
    <row r="543" customFormat="false" ht="16" hidden="false" customHeight="false" outlineLevel="0" collapsed="false">
      <c r="A543" s="1" t="s">
        <v>1123</v>
      </c>
      <c r="B543" s="1" t="n">
        <v>1.09846274867412</v>
      </c>
      <c r="C543" s="1" t="n">
        <v>7.89074414588403</v>
      </c>
      <c r="D543" s="1" t="n">
        <v>18.3846790708572</v>
      </c>
      <c r="E543" s="2" t="n">
        <v>1.07489297116094E-010</v>
      </c>
      <c r="F543" s="2" t="n">
        <v>1.48893085866003E-008</v>
      </c>
      <c r="G543" s="1" t="n">
        <v>14.9505308353331</v>
      </c>
      <c r="H543" s="1" t="s">
        <v>1111</v>
      </c>
      <c r="I543" s="1" t="n">
        <v>10001669</v>
      </c>
      <c r="J543" s="1" t="n">
        <v>10038380</v>
      </c>
      <c r="K543" s="1" t="s">
        <v>21</v>
      </c>
      <c r="L543" s="1" t="s">
        <v>22</v>
      </c>
      <c r="M543" s="1" t="s">
        <v>1124</v>
      </c>
      <c r="N543" s="1" t="s">
        <v>24</v>
      </c>
      <c r="O543" s="1" t="n">
        <v>-1.27418454071137</v>
      </c>
      <c r="P543" s="1" t="s">
        <v>25</v>
      </c>
      <c r="Q543" s="1" t="str">
        <f aca="false">CONCATENATE(N543,"_",P543)</f>
        <v>Up_Down</v>
      </c>
    </row>
    <row r="544" customFormat="false" ht="16" hidden="false" customHeight="false" outlineLevel="0" collapsed="false">
      <c r="A544" s="1" t="s">
        <v>1125</v>
      </c>
      <c r="B544" s="1" t="n">
        <v>1.54446583681344</v>
      </c>
      <c r="C544" s="1" t="n">
        <v>2.43890447159154</v>
      </c>
      <c r="D544" s="1" t="n">
        <v>11.7778168524465</v>
      </c>
      <c r="E544" s="2" t="n">
        <v>2.57993245291048E-008</v>
      </c>
      <c r="F544" s="2" t="n">
        <v>7.79895050613241E-007</v>
      </c>
      <c r="G544" s="1" t="n">
        <v>9.58352247501552</v>
      </c>
      <c r="H544" s="1" t="s">
        <v>1111</v>
      </c>
      <c r="I544" s="1" t="n">
        <v>10041569</v>
      </c>
      <c r="J544" s="1" t="n">
        <v>10060110</v>
      </c>
      <c r="K544" s="1" t="s">
        <v>21</v>
      </c>
      <c r="L544" s="1" t="s">
        <v>22</v>
      </c>
      <c r="M544" s="1" t="s">
        <v>1126</v>
      </c>
      <c r="N544" s="1" t="s">
        <v>24</v>
      </c>
      <c r="O544" s="1" t="n">
        <v>-1.90933857044393</v>
      </c>
      <c r="P544" s="1" t="s">
        <v>25</v>
      </c>
      <c r="Q544" s="1" t="str">
        <f aca="false">CONCATENATE(N544,"_",P544)</f>
        <v>Up_Down</v>
      </c>
    </row>
    <row r="545" customFormat="false" ht="16" hidden="false" customHeight="false" outlineLevel="0" collapsed="false">
      <c r="A545" s="1" t="s">
        <v>1127</v>
      </c>
      <c r="B545" s="1" t="n">
        <v>1.44148020077484</v>
      </c>
      <c r="C545" s="1" t="n">
        <v>3.74285881289221</v>
      </c>
      <c r="D545" s="1" t="n">
        <v>6.63876143024779</v>
      </c>
      <c r="E545" s="2" t="n">
        <v>1.60572120553786E-005</v>
      </c>
      <c r="F545" s="1" t="n">
        <v>0.000115982885493075</v>
      </c>
      <c r="G545" s="1" t="n">
        <v>2.65899563856374</v>
      </c>
      <c r="H545" s="1" t="s">
        <v>1111</v>
      </c>
      <c r="I545" s="1" t="n">
        <v>10062765</v>
      </c>
      <c r="J545" s="1" t="n">
        <v>10101746</v>
      </c>
      <c r="K545" s="1" t="s">
        <v>27</v>
      </c>
      <c r="L545" s="1" t="s">
        <v>22</v>
      </c>
      <c r="M545" s="1" t="s">
        <v>1128</v>
      </c>
      <c r="N545" s="1" t="s">
        <v>24</v>
      </c>
      <c r="O545" s="1" t="n">
        <v>-2.41647526198749</v>
      </c>
      <c r="P545" s="1" t="s">
        <v>25</v>
      </c>
      <c r="Q545" s="1" t="str">
        <f aca="false">CONCATENATE(N545,"_",P545)</f>
        <v>Up_Down</v>
      </c>
    </row>
    <row r="546" customFormat="false" ht="16" hidden="false" customHeight="false" outlineLevel="0" collapsed="false">
      <c r="A546" s="1" t="s">
        <v>1129</v>
      </c>
      <c r="B546" s="1" t="n">
        <v>3.20434669846642</v>
      </c>
      <c r="C546" s="1" t="n">
        <v>0.0938609394324936</v>
      </c>
      <c r="D546" s="1" t="n">
        <v>17.2801593911005</v>
      </c>
      <c r="E546" s="2" t="n">
        <v>2.33740158823236E-010</v>
      </c>
      <c r="F546" s="2" t="n">
        <v>2.6053579679465E-008</v>
      </c>
      <c r="G546" s="1" t="n">
        <v>14.0499555034496</v>
      </c>
      <c r="H546" s="1" t="s">
        <v>1111</v>
      </c>
      <c r="I546" s="1" t="n">
        <v>10208272</v>
      </c>
      <c r="J546" s="1" t="n">
        <v>10240748</v>
      </c>
      <c r="K546" s="1" t="s">
        <v>27</v>
      </c>
      <c r="L546" s="1" t="s">
        <v>22</v>
      </c>
      <c r="M546" s="1" t="s">
        <v>1130</v>
      </c>
      <c r="N546" s="1" t="s">
        <v>24</v>
      </c>
      <c r="O546" s="1" t="n">
        <v>-7.85417954690757</v>
      </c>
      <c r="P546" s="1" t="s">
        <v>25</v>
      </c>
      <c r="Q546" s="1" t="str">
        <f aca="false">CONCATENATE(N546,"_",P546)</f>
        <v>Up_Down</v>
      </c>
    </row>
    <row r="547" customFormat="false" ht="16" hidden="false" customHeight="false" outlineLevel="0" collapsed="false">
      <c r="A547" s="1" t="s">
        <v>1131</v>
      </c>
      <c r="B547" s="1" t="n">
        <v>1.46212608616098</v>
      </c>
      <c r="C547" s="1" t="n">
        <v>7.73871985073546</v>
      </c>
      <c r="D547" s="1" t="n">
        <v>18.8539327023473</v>
      </c>
      <c r="E547" s="2" t="n">
        <v>7.82897715413645E-011</v>
      </c>
      <c r="F547" s="2" t="n">
        <v>1.18989579163493E-008</v>
      </c>
      <c r="G547" s="1" t="n">
        <v>15.2795097202352</v>
      </c>
      <c r="H547" s="1" t="s">
        <v>1111</v>
      </c>
      <c r="I547" s="1" t="n">
        <v>10839727</v>
      </c>
      <c r="J547" s="1" t="n">
        <v>10859362</v>
      </c>
      <c r="K547" s="1" t="s">
        <v>21</v>
      </c>
      <c r="L547" s="1" t="s">
        <v>22</v>
      </c>
      <c r="M547" s="1" t="s">
        <v>1132</v>
      </c>
      <c r="N547" s="1" t="s">
        <v>24</v>
      </c>
      <c r="O547" s="1" t="n">
        <v>-1.31312020242756</v>
      </c>
      <c r="P547" s="1" t="s">
        <v>25</v>
      </c>
      <c r="Q547" s="1" t="str">
        <f aca="false">CONCATENATE(N547,"_",P547)</f>
        <v>Up_Down</v>
      </c>
    </row>
    <row r="548" customFormat="false" ht="16" hidden="false" customHeight="false" outlineLevel="0" collapsed="false">
      <c r="A548" s="1" t="s">
        <v>1133</v>
      </c>
      <c r="B548" s="1" t="n">
        <v>1.60435009482129</v>
      </c>
      <c r="C548" s="1" t="n">
        <v>5.9558791664582</v>
      </c>
      <c r="D548" s="1" t="n">
        <v>22.0873864971206</v>
      </c>
      <c r="E548" s="2" t="n">
        <v>1.05766812627366E-011</v>
      </c>
      <c r="F548" s="2" t="n">
        <v>3.12167424421731E-009</v>
      </c>
      <c r="G548" s="1" t="n">
        <v>17.3531774429381</v>
      </c>
      <c r="H548" s="1" t="s">
        <v>1111</v>
      </c>
      <c r="I548" s="1" t="n">
        <v>10857822</v>
      </c>
      <c r="J548" s="1" t="n">
        <v>10869940</v>
      </c>
      <c r="K548" s="1" t="s">
        <v>27</v>
      </c>
      <c r="L548" s="1" t="s">
        <v>22</v>
      </c>
      <c r="M548" s="1" t="s">
        <v>1134</v>
      </c>
      <c r="N548" s="1" t="s">
        <v>24</v>
      </c>
      <c r="O548" s="1" t="n">
        <v>-1.07398992131643</v>
      </c>
      <c r="P548" s="1" t="s">
        <v>25</v>
      </c>
      <c r="Q548" s="1" t="str">
        <f aca="false">CONCATENATE(N548,"_",P548)</f>
        <v>Up_Down</v>
      </c>
    </row>
    <row r="549" customFormat="false" ht="16" hidden="false" customHeight="false" outlineLevel="0" collapsed="false">
      <c r="A549" s="1" t="s">
        <v>1135</v>
      </c>
      <c r="B549" s="1" t="n">
        <v>1.15733499586765</v>
      </c>
      <c r="C549" s="1" t="n">
        <v>5.33213766583187</v>
      </c>
      <c r="D549" s="1" t="n">
        <v>12.159251621042</v>
      </c>
      <c r="E549" s="2" t="n">
        <v>1.75978379764068E-008</v>
      </c>
      <c r="F549" s="2" t="n">
        <v>5.78297720648107E-007</v>
      </c>
      <c r="G549" s="1" t="n">
        <v>9.68127741683148</v>
      </c>
      <c r="H549" s="1" t="s">
        <v>1111</v>
      </c>
      <c r="I549" s="1" t="n">
        <v>15904678</v>
      </c>
      <c r="J549" s="1" t="n">
        <v>15947337</v>
      </c>
      <c r="K549" s="1" t="s">
        <v>27</v>
      </c>
      <c r="L549" s="1" t="s">
        <v>22</v>
      </c>
      <c r="M549" s="1" t="s">
        <v>1136</v>
      </c>
      <c r="N549" s="1" t="s">
        <v>24</v>
      </c>
      <c r="O549" s="1" t="n">
        <v>-1.76866310982155</v>
      </c>
      <c r="P549" s="1" t="s">
        <v>25</v>
      </c>
      <c r="Q549" s="1" t="str">
        <f aca="false">CONCATENATE(N549,"_",P549)</f>
        <v>Up_Down</v>
      </c>
    </row>
    <row r="550" customFormat="false" ht="16" hidden="false" customHeight="false" outlineLevel="0" collapsed="false">
      <c r="A550" s="1" t="s">
        <v>1137</v>
      </c>
      <c r="B550" s="1" t="n">
        <v>0.723781056304686</v>
      </c>
      <c r="C550" s="1" t="n">
        <v>9.50129700496937</v>
      </c>
      <c r="D550" s="1" t="n">
        <v>4.92939806508166</v>
      </c>
      <c r="E550" s="1" t="n">
        <v>0.000274313977872471</v>
      </c>
      <c r="F550" s="1" t="n">
        <v>0.00117443017858831</v>
      </c>
      <c r="G550" s="1" t="n">
        <v>-0.526818351745521</v>
      </c>
      <c r="H550" s="1" t="s">
        <v>1111</v>
      </c>
      <c r="I550" s="1" t="n">
        <v>20373428</v>
      </c>
      <c r="J550" s="1" t="n">
        <v>20390944</v>
      </c>
      <c r="K550" s="1" t="s">
        <v>27</v>
      </c>
      <c r="L550" s="1" t="s">
        <v>22</v>
      </c>
      <c r="M550" s="1" t="s">
        <v>1138</v>
      </c>
      <c r="N550" s="1" t="s">
        <v>24</v>
      </c>
      <c r="O550" s="1" t="n">
        <v>-3.01848329084612</v>
      </c>
      <c r="P550" s="1" t="s">
        <v>25</v>
      </c>
      <c r="Q550" s="1" t="str">
        <f aca="false">CONCATENATE(N550,"_",P550)</f>
        <v>Up_Down</v>
      </c>
    </row>
    <row r="551" customFormat="false" ht="16" hidden="false" customHeight="false" outlineLevel="0" collapsed="false">
      <c r="A551" s="1" t="s">
        <v>1139</v>
      </c>
      <c r="B551" s="1" t="n">
        <v>2.54736189777146</v>
      </c>
      <c r="C551" s="1" t="n">
        <v>3.7772818683034</v>
      </c>
      <c r="D551" s="1" t="n">
        <v>20.0758745500103</v>
      </c>
      <c r="E551" s="2" t="n">
        <v>3.54603186303219E-011</v>
      </c>
      <c r="F551" s="2" t="n">
        <v>6.92932619235022E-009</v>
      </c>
      <c r="G551" s="1" t="n">
        <v>16.1665344224385</v>
      </c>
      <c r="H551" s="1" t="s">
        <v>1111</v>
      </c>
      <c r="I551" s="1" t="n">
        <v>23141226</v>
      </c>
      <c r="J551" s="1" t="n">
        <v>23168134</v>
      </c>
      <c r="K551" s="1" t="s">
        <v>21</v>
      </c>
      <c r="L551" s="1" t="s">
        <v>22</v>
      </c>
      <c r="M551" s="1" t="s">
        <v>1140</v>
      </c>
      <c r="N551" s="1" t="s">
        <v>24</v>
      </c>
      <c r="O551" s="1" t="n">
        <v>-2.4868536550389</v>
      </c>
      <c r="P551" s="1" t="s">
        <v>25</v>
      </c>
      <c r="Q551" s="1" t="str">
        <f aca="false">CONCATENATE(N551,"_",P551)</f>
        <v>Up_Down</v>
      </c>
    </row>
    <row r="552" customFormat="false" ht="16" hidden="false" customHeight="false" outlineLevel="0" collapsed="false">
      <c r="A552" s="1" t="s">
        <v>1141</v>
      </c>
      <c r="B552" s="1" t="n">
        <v>0.700857394835558</v>
      </c>
      <c r="C552" s="1" t="n">
        <v>4.5359475449728</v>
      </c>
      <c r="D552" s="1" t="n">
        <v>6.7641928274912</v>
      </c>
      <c r="E552" s="2" t="n">
        <v>1.32465615818187E-005</v>
      </c>
      <c r="F552" s="2" t="n">
        <v>9.92177435933207E-005</v>
      </c>
      <c r="G552" s="1" t="n">
        <v>2.7773074252744</v>
      </c>
      <c r="H552" s="1" t="s">
        <v>1111</v>
      </c>
      <c r="I552" s="1" t="n">
        <v>24094505</v>
      </c>
      <c r="J552" s="1" t="n">
        <v>24225030</v>
      </c>
      <c r="K552" s="1" t="s">
        <v>27</v>
      </c>
      <c r="L552" s="1" t="s">
        <v>22</v>
      </c>
      <c r="M552" s="1" t="s">
        <v>1142</v>
      </c>
      <c r="N552" s="1" t="s">
        <v>24</v>
      </c>
      <c r="O552" s="1" t="n">
        <v>-1.42612552740376</v>
      </c>
      <c r="P552" s="1" t="s">
        <v>25</v>
      </c>
      <c r="Q552" s="1" t="str">
        <f aca="false">CONCATENATE(N552,"_",P552)</f>
        <v>Up_Down</v>
      </c>
    </row>
    <row r="553" customFormat="false" ht="16" hidden="false" customHeight="false" outlineLevel="0" collapsed="false">
      <c r="A553" s="1" t="s">
        <v>1143</v>
      </c>
      <c r="B553" s="1" t="n">
        <v>1.09452087097465</v>
      </c>
      <c r="C553" s="1" t="n">
        <v>5.55421952570084</v>
      </c>
      <c r="D553" s="1" t="n">
        <v>9.9818272297098</v>
      </c>
      <c r="E553" s="2" t="n">
        <v>1.81765036811834E-007</v>
      </c>
      <c r="F553" s="2" t="n">
        <v>3.37700305234618E-006</v>
      </c>
      <c r="G553" s="1" t="n">
        <v>7.22369272083915</v>
      </c>
      <c r="H553" s="1" t="s">
        <v>1111</v>
      </c>
      <c r="I553" s="1" t="n">
        <v>24875686</v>
      </c>
      <c r="J553" s="1" t="n">
        <v>24876631</v>
      </c>
      <c r="K553" s="1" t="s">
        <v>21</v>
      </c>
      <c r="L553" s="1" t="s">
        <v>22</v>
      </c>
      <c r="M553" s="1" t="s">
        <v>1144</v>
      </c>
      <c r="N553" s="1" t="s">
        <v>24</v>
      </c>
      <c r="O553" s="1" t="n">
        <v>-1.21121786055282</v>
      </c>
      <c r="P553" s="1" t="s">
        <v>25</v>
      </c>
      <c r="Q553" s="1" t="str">
        <f aca="false">CONCATENATE(N553,"_",P553)</f>
        <v>Up_Down</v>
      </c>
    </row>
    <row r="554" customFormat="false" ht="16" hidden="false" customHeight="false" outlineLevel="0" collapsed="false">
      <c r="A554" s="1" t="s">
        <v>1145</v>
      </c>
      <c r="B554" s="1" t="n">
        <v>0.638057588975859</v>
      </c>
      <c r="C554" s="1" t="n">
        <v>4.89594524221644</v>
      </c>
      <c r="D554" s="1" t="n">
        <v>7.91447976245376</v>
      </c>
      <c r="E554" s="2" t="n">
        <v>2.49460927112224E-006</v>
      </c>
      <c r="F554" s="2" t="n">
        <v>2.62233518289056E-005</v>
      </c>
      <c r="G554" s="1" t="n">
        <v>4.51706932126978</v>
      </c>
      <c r="H554" s="1" t="s">
        <v>1111</v>
      </c>
      <c r="I554" s="1" t="n">
        <v>27388698</v>
      </c>
      <c r="J554" s="1" t="n">
        <v>27429825</v>
      </c>
      <c r="K554" s="1" t="s">
        <v>27</v>
      </c>
      <c r="L554" s="1" t="s">
        <v>22</v>
      </c>
      <c r="M554" s="1" t="s">
        <v>1146</v>
      </c>
      <c r="N554" s="1" t="s">
        <v>24</v>
      </c>
      <c r="O554" s="1" t="n">
        <v>-0.779884670448509</v>
      </c>
      <c r="P554" s="1" t="s">
        <v>25</v>
      </c>
      <c r="Q554" s="1" t="str">
        <f aca="false">CONCATENATE(N554,"_",P554)</f>
        <v>Up_Down</v>
      </c>
    </row>
    <row r="555" customFormat="false" ht="16" hidden="false" customHeight="false" outlineLevel="0" collapsed="false">
      <c r="A555" s="1" t="s">
        <v>1147</v>
      </c>
      <c r="B555" s="1" t="n">
        <v>1.1378178413894</v>
      </c>
      <c r="C555" s="1" t="n">
        <v>2.77608218359171</v>
      </c>
      <c r="D555" s="1" t="n">
        <v>7.73809104002693</v>
      </c>
      <c r="E555" s="2" t="n">
        <v>3.18811296800468E-006</v>
      </c>
      <c r="F555" s="2" t="n">
        <v>3.14091247978275E-005</v>
      </c>
      <c r="G555" s="1" t="n">
        <v>4.60839568999687</v>
      </c>
      <c r="H555" s="1" t="s">
        <v>1111</v>
      </c>
      <c r="I555" s="1" t="n">
        <v>29101375</v>
      </c>
      <c r="J555" s="1" t="n">
        <v>29143929</v>
      </c>
      <c r="K555" s="1" t="s">
        <v>21</v>
      </c>
      <c r="L555" s="1" t="s">
        <v>22</v>
      </c>
      <c r="M555" s="1" t="s">
        <v>1148</v>
      </c>
      <c r="N555" s="1" t="s">
        <v>24</v>
      </c>
      <c r="O555" s="1" t="n">
        <v>-0.825593134378893</v>
      </c>
      <c r="P555" s="1" t="s">
        <v>25</v>
      </c>
      <c r="Q555" s="1" t="str">
        <f aca="false">CONCATENATE(N555,"_",P555)</f>
        <v>Up_Down</v>
      </c>
    </row>
    <row r="556" customFormat="false" ht="16" hidden="false" customHeight="false" outlineLevel="0" collapsed="false">
      <c r="A556" s="1" t="s">
        <v>1149</v>
      </c>
      <c r="B556" s="1" t="n">
        <v>0.586954393296402</v>
      </c>
      <c r="C556" s="1" t="n">
        <v>8.41435682527323</v>
      </c>
      <c r="D556" s="1" t="n">
        <v>4.53758999210307</v>
      </c>
      <c r="E556" s="1" t="n">
        <v>0.000555899872087665</v>
      </c>
      <c r="F556" s="1" t="n">
        <v>0.00212032495651981</v>
      </c>
      <c r="G556" s="1" t="n">
        <v>-1.26779640445319</v>
      </c>
      <c r="H556" s="1" t="s">
        <v>1111</v>
      </c>
      <c r="I556" s="1" t="n">
        <v>37899036</v>
      </c>
      <c r="J556" s="1" t="n">
        <v>38043577</v>
      </c>
      <c r="K556" s="1" t="s">
        <v>27</v>
      </c>
      <c r="L556" s="1" t="s">
        <v>22</v>
      </c>
      <c r="M556" s="1" t="s">
        <v>1150</v>
      </c>
      <c r="N556" s="1" t="s">
        <v>24</v>
      </c>
      <c r="O556" s="1" t="n">
        <v>-1.73151498774625</v>
      </c>
      <c r="P556" s="1" t="s">
        <v>25</v>
      </c>
      <c r="Q556" s="1" t="str">
        <f aca="false">CONCATENATE(N556,"_",P556)</f>
        <v>Up_Down</v>
      </c>
    </row>
    <row r="557" customFormat="false" ht="16" hidden="false" customHeight="false" outlineLevel="0" collapsed="false">
      <c r="A557" s="1" t="s">
        <v>1151</v>
      </c>
      <c r="B557" s="1" t="n">
        <v>0.871282391850289</v>
      </c>
      <c r="C557" s="1" t="n">
        <v>3.3143523086115</v>
      </c>
      <c r="D557" s="1" t="n">
        <v>7.74311066471011</v>
      </c>
      <c r="E557" s="2" t="n">
        <v>3.16577139953327E-006</v>
      </c>
      <c r="F557" s="2" t="n">
        <v>3.12662783619969E-005</v>
      </c>
      <c r="G557" s="1" t="n">
        <v>4.49657729733145</v>
      </c>
      <c r="H557" s="1" t="s">
        <v>1111</v>
      </c>
      <c r="I557" s="1" t="n">
        <v>38788128</v>
      </c>
      <c r="J557" s="1" t="n">
        <v>38819237</v>
      </c>
      <c r="K557" s="1" t="s">
        <v>27</v>
      </c>
      <c r="L557" s="1" t="s">
        <v>22</v>
      </c>
      <c r="M557" s="1" t="s">
        <v>1152</v>
      </c>
      <c r="N557" s="1" t="s">
        <v>24</v>
      </c>
      <c r="O557" s="1" t="n">
        <v>-0.803393276007195</v>
      </c>
      <c r="P557" s="1" t="s">
        <v>25</v>
      </c>
      <c r="Q557" s="1" t="str">
        <f aca="false">CONCATENATE(N557,"_",P557)</f>
        <v>Up_Down</v>
      </c>
    </row>
    <row r="558" customFormat="false" ht="16" hidden="false" customHeight="false" outlineLevel="0" collapsed="false">
      <c r="A558" s="1" t="s">
        <v>1153</v>
      </c>
      <c r="B558" s="1" t="n">
        <v>1.49416168429658</v>
      </c>
      <c r="C558" s="1" t="n">
        <v>3.04493209789817</v>
      </c>
      <c r="D558" s="1" t="n">
        <v>13.9444240793458</v>
      </c>
      <c r="E558" s="2" t="n">
        <v>3.33244384606101E-009</v>
      </c>
      <c r="F558" s="2" t="n">
        <v>1.68828393552989E-007</v>
      </c>
      <c r="G558" s="1" t="n">
        <v>11.6155647884743</v>
      </c>
      <c r="H558" s="1" t="s">
        <v>1111</v>
      </c>
      <c r="I558" s="1" t="n">
        <v>41862851</v>
      </c>
      <c r="J558" s="1" t="n">
        <v>41896173</v>
      </c>
      <c r="K558" s="1" t="s">
        <v>27</v>
      </c>
      <c r="L558" s="1" t="s">
        <v>22</v>
      </c>
      <c r="M558" s="1" t="s">
        <v>1154</v>
      </c>
      <c r="N558" s="1" t="s">
        <v>24</v>
      </c>
      <c r="O558" s="1" t="n">
        <v>-1.44093525596874</v>
      </c>
      <c r="P558" s="1" t="s">
        <v>25</v>
      </c>
      <c r="Q558" s="1" t="str">
        <f aca="false">CONCATENATE(N558,"_",P558)</f>
        <v>Up_Down</v>
      </c>
    </row>
    <row r="559" customFormat="false" ht="16" hidden="false" customHeight="false" outlineLevel="0" collapsed="false">
      <c r="A559" s="1" t="s">
        <v>1155</v>
      </c>
      <c r="B559" s="1" t="n">
        <v>0.830290538733282</v>
      </c>
      <c r="C559" s="1" t="n">
        <v>8.43734420535412</v>
      </c>
      <c r="D559" s="1" t="n">
        <v>9.51125028061304</v>
      </c>
      <c r="E559" s="2" t="n">
        <v>3.17491617446968E-007</v>
      </c>
      <c r="F559" s="2" t="n">
        <v>5.30429125148424E-006</v>
      </c>
      <c r="G559" s="1" t="n">
        <v>6.56435748651413</v>
      </c>
      <c r="H559" s="1" t="s">
        <v>1111</v>
      </c>
      <c r="I559" s="1" t="n">
        <v>41911923</v>
      </c>
      <c r="J559" s="1" t="n">
        <v>41918660</v>
      </c>
      <c r="K559" s="1" t="s">
        <v>21</v>
      </c>
      <c r="L559" s="1" t="s">
        <v>22</v>
      </c>
      <c r="M559" s="1" t="s">
        <v>1156</v>
      </c>
      <c r="N559" s="1" t="s">
        <v>24</v>
      </c>
      <c r="O559" s="1" t="n">
        <v>-1.43319558752451</v>
      </c>
      <c r="P559" s="1" t="s">
        <v>25</v>
      </c>
      <c r="Q559" s="1" t="str">
        <f aca="false">CONCATENATE(N559,"_",P559)</f>
        <v>Up_Down</v>
      </c>
    </row>
    <row r="560" customFormat="false" ht="16" hidden="false" customHeight="false" outlineLevel="0" collapsed="false">
      <c r="A560" s="1" t="s">
        <v>1157</v>
      </c>
      <c r="B560" s="1" t="n">
        <v>0.654231685024618</v>
      </c>
      <c r="C560" s="1" t="n">
        <v>3.07202157808686</v>
      </c>
      <c r="D560" s="1" t="n">
        <v>5.22205585817241</v>
      </c>
      <c r="E560" s="1" t="n">
        <v>0.000163981297736649</v>
      </c>
      <c r="F560" s="1" t="n">
        <v>0.000771805308013827</v>
      </c>
      <c r="G560" s="1" t="n">
        <v>0.446426258157686</v>
      </c>
      <c r="H560" s="1" t="s">
        <v>1111</v>
      </c>
      <c r="I560" s="1" t="n">
        <v>41922292</v>
      </c>
      <c r="J560" s="1" t="n">
        <v>41933423</v>
      </c>
      <c r="K560" s="1" t="s">
        <v>27</v>
      </c>
      <c r="L560" s="1" t="s">
        <v>22</v>
      </c>
      <c r="M560" s="1" t="s">
        <v>1158</v>
      </c>
      <c r="N560" s="1" t="s">
        <v>24</v>
      </c>
      <c r="O560" s="1" t="n">
        <v>-0.862272193867195</v>
      </c>
      <c r="P560" s="1" t="s">
        <v>25</v>
      </c>
      <c r="Q560" s="1" t="str">
        <f aca="false">CONCATENATE(N560,"_",P560)</f>
        <v>Up_Down</v>
      </c>
    </row>
    <row r="561" customFormat="false" ht="16" hidden="false" customHeight="false" outlineLevel="0" collapsed="false">
      <c r="A561" s="1" t="s">
        <v>1159</v>
      </c>
      <c r="B561" s="1" t="n">
        <v>0.803554061259001</v>
      </c>
      <c r="C561" s="1" t="n">
        <v>6.7797264586377</v>
      </c>
      <c r="D561" s="1" t="n">
        <v>11.6832157862878</v>
      </c>
      <c r="E561" s="2" t="n">
        <v>2.84129694504022E-008</v>
      </c>
      <c r="F561" s="2" t="n">
        <v>8.42610094026427E-007</v>
      </c>
      <c r="G561" s="1" t="n">
        <v>9.12831371043658</v>
      </c>
      <c r="H561" s="1" t="s">
        <v>1111</v>
      </c>
      <c r="I561" s="1" t="n">
        <v>42090470</v>
      </c>
      <c r="J561" s="1" t="n">
        <v>42122087</v>
      </c>
      <c r="K561" s="1" t="s">
        <v>21</v>
      </c>
      <c r="L561" s="1" t="s">
        <v>22</v>
      </c>
      <c r="M561" s="1" t="s">
        <v>1160</v>
      </c>
      <c r="N561" s="1" t="s">
        <v>24</v>
      </c>
      <c r="O561" s="1" t="n">
        <v>-1.44634665185745</v>
      </c>
      <c r="P561" s="1" t="s">
        <v>25</v>
      </c>
      <c r="Q561" s="1" t="str">
        <f aca="false">CONCATENATE(N561,"_",P561)</f>
        <v>Up_Down</v>
      </c>
    </row>
    <row r="562" customFormat="false" ht="16" hidden="false" customHeight="false" outlineLevel="0" collapsed="false">
      <c r="A562" s="1" t="s">
        <v>1161</v>
      </c>
      <c r="B562" s="1" t="n">
        <v>3.62458989922845</v>
      </c>
      <c r="C562" s="1" t="n">
        <v>0.864447576512562</v>
      </c>
      <c r="D562" s="1" t="n">
        <v>11.3250455982726</v>
      </c>
      <c r="E562" s="2" t="n">
        <v>4.1190914394721E-008</v>
      </c>
      <c r="F562" s="2" t="n">
        <v>1.10229665910358E-006</v>
      </c>
      <c r="G562" s="1" t="n">
        <v>9.09564281005808</v>
      </c>
      <c r="H562" s="1" t="s">
        <v>1111</v>
      </c>
      <c r="I562" s="1" t="n">
        <v>44203269</v>
      </c>
      <c r="J562" s="1" t="n">
        <v>44244016</v>
      </c>
      <c r="K562" s="1" t="s">
        <v>21</v>
      </c>
      <c r="L562" s="1" t="s">
        <v>22</v>
      </c>
      <c r="M562" s="1" t="s">
        <v>1162</v>
      </c>
      <c r="N562" s="1" t="s">
        <v>24</v>
      </c>
      <c r="O562" s="1" t="n">
        <v>-4.39614174190338</v>
      </c>
      <c r="P562" s="1" t="s">
        <v>25</v>
      </c>
      <c r="Q562" s="1" t="str">
        <f aca="false">CONCATENATE(N562,"_",P562)</f>
        <v>Up_Down</v>
      </c>
    </row>
    <row r="563" customFormat="false" ht="16" hidden="false" customHeight="false" outlineLevel="0" collapsed="false">
      <c r="A563" s="1" t="s">
        <v>1163</v>
      </c>
      <c r="B563" s="1" t="n">
        <v>3.42370908247478</v>
      </c>
      <c r="C563" s="1" t="n">
        <v>6.21392192843778</v>
      </c>
      <c r="D563" s="1" t="n">
        <v>21.0441357009733</v>
      </c>
      <c r="E563" s="2" t="n">
        <v>1.95391488483064E-011</v>
      </c>
      <c r="F563" s="2" t="n">
        <v>4.75148679660038E-009</v>
      </c>
      <c r="G563" s="1" t="n">
        <v>16.7247064743403</v>
      </c>
      <c r="H563" s="1" t="s">
        <v>1111</v>
      </c>
      <c r="I563" s="1" t="n">
        <v>44293674</v>
      </c>
      <c r="J563" s="1" t="n">
        <v>44306864</v>
      </c>
      <c r="K563" s="1" t="s">
        <v>21</v>
      </c>
      <c r="L563" s="1" t="s">
        <v>22</v>
      </c>
      <c r="M563" s="1" t="s">
        <v>1164</v>
      </c>
      <c r="N563" s="1" t="s">
        <v>24</v>
      </c>
      <c r="O563" s="1" t="n">
        <v>-3.08628298045168</v>
      </c>
      <c r="P563" s="1" t="s">
        <v>25</v>
      </c>
      <c r="Q563" s="1" t="str">
        <f aca="false">CONCATENATE(N563,"_",P563)</f>
        <v>Up_Down</v>
      </c>
    </row>
    <row r="564" customFormat="false" ht="16" hidden="false" customHeight="false" outlineLevel="0" collapsed="false">
      <c r="A564" s="1" t="s">
        <v>1165</v>
      </c>
      <c r="B564" s="1" t="n">
        <v>3.92456057344392</v>
      </c>
      <c r="C564" s="1" t="n">
        <v>1.50073248797806</v>
      </c>
      <c r="D564" s="1" t="n">
        <v>10.7228597074385</v>
      </c>
      <c r="E564" s="2" t="n">
        <v>7.86550800459258E-008</v>
      </c>
      <c r="F564" s="2" t="n">
        <v>1.77468565142797E-006</v>
      </c>
      <c r="G564" s="1" t="n">
        <v>8.53171870799992</v>
      </c>
      <c r="H564" s="1" t="s">
        <v>1111</v>
      </c>
      <c r="I564" s="1" t="n">
        <v>44394455</v>
      </c>
      <c r="J564" s="1" t="n">
        <v>44407879</v>
      </c>
      <c r="K564" s="1" t="s">
        <v>27</v>
      </c>
      <c r="L564" s="1" t="s">
        <v>22</v>
      </c>
      <c r="M564" s="1" t="s">
        <v>1166</v>
      </c>
      <c r="N564" s="1" t="s">
        <v>24</v>
      </c>
      <c r="O564" s="1" t="n">
        <v>-4.6298484605551</v>
      </c>
      <c r="P564" s="1" t="s">
        <v>25</v>
      </c>
      <c r="Q564" s="1" t="str">
        <f aca="false">CONCATENATE(N564,"_",P564)</f>
        <v>Up_Down</v>
      </c>
    </row>
    <row r="565" customFormat="false" ht="16" hidden="false" customHeight="false" outlineLevel="0" collapsed="false">
      <c r="A565" s="1" t="s">
        <v>1167</v>
      </c>
      <c r="B565" s="1" t="n">
        <v>0.817186241039903</v>
      </c>
      <c r="C565" s="1" t="n">
        <v>4.50677561013014</v>
      </c>
      <c r="D565" s="1" t="n">
        <v>5.5923902688285</v>
      </c>
      <c r="E565" s="2" t="n">
        <v>8.69584725589658E-005</v>
      </c>
      <c r="F565" s="1" t="n">
        <v>0.000459038381675235</v>
      </c>
      <c r="G565" s="1" t="n">
        <v>0.831756297413786</v>
      </c>
      <c r="H565" s="1" t="s">
        <v>1111</v>
      </c>
      <c r="I565" s="1" t="n">
        <v>46044886</v>
      </c>
      <c r="J565" s="1" t="n">
        <v>46072915</v>
      </c>
      <c r="K565" s="1" t="s">
        <v>21</v>
      </c>
      <c r="L565" s="1" t="s">
        <v>22</v>
      </c>
      <c r="M565" s="1" t="s">
        <v>1168</v>
      </c>
      <c r="N565" s="1" t="s">
        <v>24</v>
      </c>
      <c r="O565" s="1" t="n">
        <v>-0.808925961132316</v>
      </c>
      <c r="P565" s="1" t="s">
        <v>25</v>
      </c>
      <c r="Q565" s="1" t="str">
        <f aca="false">CONCATENATE(N565,"_",P565)</f>
        <v>Up_Down</v>
      </c>
    </row>
    <row r="566" customFormat="false" ht="16" hidden="false" customHeight="false" outlineLevel="0" collapsed="false">
      <c r="A566" s="1" t="s">
        <v>1169</v>
      </c>
      <c r="B566" s="1" t="n">
        <v>1.08687066803532</v>
      </c>
      <c r="C566" s="1" t="n">
        <v>4.89808395215496</v>
      </c>
      <c r="D566" s="1" t="n">
        <v>11.0911443577382</v>
      </c>
      <c r="E566" s="2" t="n">
        <v>5.27749250102896E-008</v>
      </c>
      <c r="F566" s="2" t="n">
        <v>1.31253637360818E-006</v>
      </c>
      <c r="G566" s="1" t="n">
        <v>8.56680711670243</v>
      </c>
      <c r="H566" s="1" t="s">
        <v>1111</v>
      </c>
      <c r="I566" s="1" t="n">
        <v>46075863</v>
      </c>
      <c r="J566" s="1" t="n">
        <v>46085530</v>
      </c>
      <c r="K566" s="1" t="s">
        <v>21</v>
      </c>
      <c r="L566" s="1" t="s">
        <v>22</v>
      </c>
      <c r="M566" s="1" t="s">
        <v>1170</v>
      </c>
      <c r="N566" s="1" t="s">
        <v>24</v>
      </c>
      <c r="O566" s="1" t="n">
        <v>-1.07423260512994</v>
      </c>
      <c r="P566" s="1" t="s">
        <v>25</v>
      </c>
      <c r="Q566" s="1" t="str">
        <f aca="false">CONCATENATE(N566,"_",P566)</f>
        <v>Up_Down</v>
      </c>
    </row>
    <row r="567" customFormat="false" ht="16" hidden="false" customHeight="false" outlineLevel="0" collapsed="false">
      <c r="A567" s="1" t="s">
        <v>1171</v>
      </c>
      <c r="B567" s="1" t="n">
        <v>0.611327322022012</v>
      </c>
      <c r="C567" s="1" t="n">
        <v>5.58504229123657</v>
      </c>
      <c r="D567" s="1" t="n">
        <v>7.97572806148438</v>
      </c>
      <c r="E567" s="2" t="n">
        <v>2.29291932438215E-006</v>
      </c>
      <c r="F567" s="2" t="n">
        <v>2.45994276144254E-005</v>
      </c>
      <c r="G567" s="1" t="n">
        <v>4.55903136701394</v>
      </c>
      <c r="H567" s="1" t="s">
        <v>1111</v>
      </c>
      <c r="I567" s="1" t="n">
        <v>52931926</v>
      </c>
      <c r="J567" s="1" t="n">
        <v>53040214</v>
      </c>
      <c r="K567" s="1" t="s">
        <v>27</v>
      </c>
      <c r="L567" s="1" t="s">
        <v>22</v>
      </c>
      <c r="M567" s="1" t="s">
        <v>1172</v>
      </c>
      <c r="N567" s="1" t="s">
        <v>24</v>
      </c>
      <c r="O567" s="1" t="n">
        <v>-0.637456377288521</v>
      </c>
      <c r="P567" s="1" t="s">
        <v>25</v>
      </c>
      <c r="Q567" s="1" t="str">
        <f aca="false">CONCATENATE(N567,"_",P567)</f>
        <v>Up_Down</v>
      </c>
    </row>
    <row r="568" customFormat="false" ht="16" hidden="false" customHeight="false" outlineLevel="0" collapsed="false">
      <c r="A568" s="1" t="s">
        <v>1173</v>
      </c>
      <c r="B568" s="1" t="n">
        <v>0.591418662773735</v>
      </c>
      <c r="C568" s="1" t="n">
        <v>3.18989319396413</v>
      </c>
      <c r="D568" s="1" t="n">
        <v>5.58792629208958</v>
      </c>
      <c r="E568" s="2" t="n">
        <v>8.76159878821616E-005</v>
      </c>
      <c r="F568" s="1" t="n">
        <v>0.000461396417417947</v>
      </c>
      <c r="G568" s="1" t="n">
        <v>1.04858107070297</v>
      </c>
      <c r="H568" s="1" t="s">
        <v>1174</v>
      </c>
      <c r="I568" s="1" t="n">
        <v>16619698</v>
      </c>
      <c r="J568" s="1" t="n">
        <v>16687818</v>
      </c>
      <c r="K568" s="1" t="s">
        <v>21</v>
      </c>
      <c r="L568" s="1" t="s">
        <v>22</v>
      </c>
      <c r="M568" s="1" t="s">
        <v>1175</v>
      </c>
      <c r="N568" s="1" t="s">
        <v>24</v>
      </c>
      <c r="O568" s="1" t="n">
        <v>-1.11405440117709</v>
      </c>
      <c r="P568" s="1" t="s">
        <v>25</v>
      </c>
      <c r="Q568" s="1" t="str">
        <f aca="false">CONCATENATE(N568,"_",P568)</f>
        <v>Up_Down</v>
      </c>
    </row>
    <row r="569" customFormat="false" ht="16" hidden="false" customHeight="false" outlineLevel="0" collapsed="false">
      <c r="A569" s="1" t="s">
        <v>1176</v>
      </c>
      <c r="B569" s="1" t="n">
        <v>0.762671025851541</v>
      </c>
      <c r="C569" s="1" t="n">
        <v>4.6813840171389</v>
      </c>
      <c r="D569" s="1" t="n">
        <v>7.69651854668908</v>
      </c>
      <c r="E569" s="2" t="n">
        <v>3.37970868748008E-006</v>
      </c>
      <c r="F569" s="2" t="n">
        <v>3.29040499707246E-005</v>
      </c>
      <c r="G569" s="1" t="n">
        <v>4.21671260519766</v>
      </c>
      <c r="H569" s="1" t="s">
        <v>1174</v>
      </c>
      <c r="I569" s="1" t="n">
        <v>56585512</v>
      </c>
      <c r="J569" s="1" t="n">
        <v>56598069</v>
      </c>
      <c r="K569" s="1" t="s">
        <v>27</v>
      </c>
      <c r="L569" s="1" t="s">
        <v>22</v>
      </c>
      <c r="M569" s="1" t="s">
        <v>1177</v>
      </c>
      <c r="N569" s="1" t="s">
        <v>24</v>
      </c>
      <c r="O569" s="1" t="n">
        <v>-0.726059872715719</v>
      </c>
      <c r="P569" s="1" t="s">
        <v>25</v>
      </c>
      <c r="Q569" s="1" t="str">
        <f aca="false">CONCATENATE(N569,"_",P569)</f>
        <v>Up_Down</v>
      </c>
    </row>
    <row r="570" customFormat="false" ht="16" hidden="false" customHeight="false" outlineLevel="0" collapsed="false">
      <c r="A570" s="1" t="s">
        <v>1178</v>
      </c>
      <c r="B570" s="1" t="n">
        <v>0.76997449126861</v>
      </c>
      <c r="C570" s="1" t="n">
        <v>5.409655340053</v>
      </c>
      <c r="D570" s="1" t="n">
        <v>10.1641353778324</v>
      </c>
      <c r="E570" s="2" t="n">
        <v>1.47253957128851E-007</v>
      </c>
      <c r="F570" s="2" t="n">
        <v>2.89299829957094E-006</v>
      </c>
      <c r="G570" s="1" t="n">
        <v>7.45744021043404</v>
      </c>
      <c r="H570" s="1" t="s">
        <v>1174</v>
      </c>
      <c r="I570" s="1" t="n">
        <v>56609757</v>
      </c>
      <c r="J570" s="1" t="n">
        <v>56664230</v>
      </c>
      <c r="K570" s="1" t="s">
        <v>21</v>
      </c>
      <c r="L570" s="1" t="s">
        <v>22</v>
      </c>
      <c r="M570" s="1" t="s">
        <v>1179</v>
      </c>
      <c r="N570" s="1" t="s">
        <v>24</v>
      </c>
      <c r="O570" s="1" t="n">
        <v>-0.634924952943272</v>
      </c>
      <c r="P570" s="1" t="s">
        <v>25</v>
      </c>
      <c r="Q570" s="1" t="str">
        <f aca="false">CONCATENATE(N570,"_",P570)</f>
        <v>Up_Down</v>
      </c>
    </row>
    <row r="571" customFormat="false" ht="16" hidden="false" customHeight="false" outlineLevel="0" collapsed="false">
      <c r="A571" s="1" t="s">
        <v>1180</v>
      </c>
      <c r="B571" s="1" t="n">
        <v>1.43887731574133</v>
      </c>
      <c r="C571" s="1" t="n">
        <v>4.57010988430193</v>
      </c>
      <c r="D571" s="1" t="n">
        <v>16.1102611804251</v>
      </c>
      <c r="E571" s="2" t="n">
        <v>5.60372715013971E-010</v>
      </c>
      <c r="F571" s="2" t="n">
        <v>4.75361133364177E-008</v>
      </c>
      <c r="G571" s="1" t="n">
        <v>13.3342943321083</v>
      </c>
      <c r="H571" s="1" t="s">
        <v>1174</v>
      </c>
      <c r="I571" s="1" t="n">
        <v>72918557</v>
      </c>
      <c r="J571" s="1" t="n">
        <v>72958514</v>
      </c>
      <c r="K571" s="1" t="s">
        <v>21</v>
      </c>
      <c r="L571" s="1" t="s">
        <v>22</v>
      </c>
      <c r="M571" s="1" t="s">
        <v>1181</v>
      </c>
      <c r="N571" s="1" t="s">
        <v>24</v>
      </c>
      <c r="O571" s="1" t="n">
        <v>-1.03506468679369</v>
      </c>
      <c r="P571" s="1" t="s">
        <v>25</v>
      </c>
      <c r="Q571" s="1" t="str">
        <f aca="false">CONCATENATE(N571,"_",P571)</f>
        <v>Up_Down</v>
      </c>
    </row>
    <row r="572" customFormat="false" ht="16" hidden="false" customHeight="false" outlineLevel="0" collapsed="false">
      <c r="A572" s="1" t="s">
        <v>1182</v>
      </c>
      <c r="B572" s="1" t="n">
        <v>1.44991411672963</v>
      </c>
      <c r="C572" s="1" t="n">
        <v>2.92427510742437</v>
      </c>
      <c r="D572" s="1" t="n">
        <v>10.5436241821907</v>
      </c>
      <c r="E572" s="2" t="n">
        <v>9.59012431927309E-008</v>
      </c>
      <c r="F572" s="2" t="n">
        <v>2.07811347377833E-006</v>
      </c>
      <c r="G572" s="1" t="n">
        <v>8.19301482627765</v>
      </c>
      <c r="H572" s="1" t="s">
        <v>1174</v>
      </c>
      <c r="I572" s="1" t="n">
        <v>75095854</v>
      </c>
      <c r="J572" s="1" t="n">
        <v>75109777</v>
      </c>
      <c r="K572" s="1" t="s">
        <v>21</v>
      </c>
      <c r="L572" s="1" t="s">
        <v>22</v>
      </c>
      <c r="M572" s="1" t="s">
        <v>1183</v>
      </c>
      <c r="N572" s="1" t="s">
        <v>24</v>
      </c>
      <c r="O572" s="1" t="n">
        <v>-1.32002911360531</v>
      </c>
      <c r="P572" s="1" t="s">
        <v>25</v>
      </c>
      <c r="Q572" s="1" t="str">
        <f aca="false">CONCATENATE(N572,"_",P572)</f>
        <v>Up_Down</v>
      </c>
    </row>
    <row r="573" customFormat="false" ht="16" hidden="false" customHeight="false" outlineLevel="0" collapsed="false">
      <c r="A573" s="1" t="s">
        <v>1184</v>
      </c>
      <c r="B573" s="1" t="n">
        <v>0.875279944429807</v>
      </c>
      <c r="C573" s="1" t="n">
        <v>3.9218295196622</v>
      </c>
      <c r="D573" s="1" t="n">
        <v>8.08762788346006</v>
      </c>
      <c r="E573" s="2" t="n">
        <v>1.96784900952764E-006</v>
      </c>
      <c r="F573" s="2" t="n">
        <v>2.18843208447774E-005</v>
      </c>
      <c r="G573" s="1" t="n">
        <v>4.83342107135501</v>
      </c>
      <c r="H573" s="1" t="s">
        <v>1174</v>
      </c>
      <c r="I573" s="1" t="n">
        <v>85701937</v>
      </c>
      <c r="J573" s="1" t="n">
        <v>85776819</v>
      </c>
      <c r="K573" s="1" t="s">
        <v>27</v>
      </c>
      <c r="L573" s="1" t="s">
        <v>22</v>
      </c>
      <c r="M573" s="1" t="s">
        <v>1185</v>
      </c>
      <c r="N573" s="1" t="s">
        <v>24</v>
      </c>
      <c r="O573" s="1" t="n">
        <v>-1.80107717746951</v>
      </c>
      <c r="P573" s="1" t="s">
        <v>25</v>
      </c>
      <c r="Q573" s="1" t="str">
        <f aca="false">CONCATENATE(N573,"_",P573)</f>
        <v>Up_Down</v>
      </c>
    </row>
    <row r="574" customFormat="false" ht="16" hidden="false" customHeight="false" outlineLevel="0" collapsed="false">
      <c r="A574" s="1" t="s">
        <v>1186</v>
      </c>
      <c r="B574" s="1" t="n">
        <v>0.769724707247923</v>
      </c>
      <c r="C574" s="1" t="n">
        <v>4.31649287503969</v>
      </c>
      <c r="D574" s="1" t="n">
        <v>7.95956419671279</v>
      </c>
      <c r="E574" s="2" t="n">
        <v>2.34440513655988E-006</v>
      </c>
      <c r="F574" s="2" t="n">
        <v>2.50047031280456E-005</v>
      </c>
      <c r="G574" s="1" t="n">
        <v>4.65203032975056</v>
      </c>
      <c r="H574" s="1" t="s">
        <v>1174</v>
      </c>
      <c r="I574" s="1" t="n">
        <v>100622883</v>
      </c>
      <c r="J574" s="1" t="n">
        <v>100626568</v>
      </c>
      <c r="K574" s="1" t="s">
        <v>27</v>
      </c>
      <c r="L574" s="1" t="s">
        <v>22</v>
      </c>
      <c r="M574" s="1" t="s">
        <v>1187</v>
      </c>
      <c r="N574" s="1" t="s">
        <v>24</v>
      </c>
      <c r="O574" s="1" t="n">
        <v>-0.626711852026571</v>
      </c>
      <c r="P574" s="1" t="s">
        <v>25</v>
      </c>
      <c r="Q574" s="1" t="str">
        <f aca="false">CONCATENATE(N574,"_",P574)</f>
        <v>Up_Down</v>
      </c>
    </row>
    <row r="575" customFormat="false" ht="16" hidden="false" customHeight="false" outlineLevel="0" collapsed="false">
      <c r="A575" s="1" t="s">
        <v>1188</v>
      </c>
      <c r="B575" s="1" t="n">
        <v>2.0287416628273</v>
      </c>
      <c r="C575" s="1" t="n">
        <v>2.08182520490099</v>
      </c>
      <c r="D575" s="1" t="n">
        <v>16.5197233790449</v>
      </c>
      <c r="E575" s="2" t="n">
        <v>4.09991306356767E-010</v>
      </c>
      <c r="F575" s="2" t="n">
        <v>3.97635051681919E-008</v>
      </c>
      <c r="G575" s="1" t="n">
        <v>13.7332473737853</v>
      </c>
      <c r="H575" s="1" t="s">
        <v>1174</v>
      </c>
      <c r="I575" s="1" t="n">
        <v>100767722</v>
      </c>
      <c r="J575" s="1" t="n">
        <v>100818410</v>
      </c>
      <c r="K575" s="1" t="s">
        <v>21</v>
      </c>
      <c r="L575" s="1" t="s">
        <v>22</v>
      </c>
      <c r="M575" s="1" t="s">
        <v>1189</v>
      </c>
      <c r="N575" s="1" t="s">
        <v>24</v>
      </c>
      <c r="O575" s="1" t="n">
        <v>-4.38942129380268</v>
      </c>
      <c r="P575" s="1" t="s">
        <v>25</v>
      </c>
      <c r="Q575" s="1" t="str">
        <f aca="false">CONCATENATE(N575,"_",P575)</f>
        <v>Up_Down</v>
      </c>
    </row>
    <row r="576" customFormat="false" ht="16" hidden="false" customHeight="false" outlineLevel="0" collapsed="false">
      <c r="A576" s="1" t="s">
        <v>1190</v>
      </c>
      <c r="B576" s="1" t="n">
        <v>0.721890482850411</v>
      </c>
      <c r="C576" s="1" t="n">
        <v>6.09968905044398</v>
      </c>
      <c r="D576" s="1" t="n">
        <v>7.42278954475164</v>
      </c>
      <c r="E576" s="2" t="n">
        <v>4.98963454422173E-006</v>
      </c>
      <c r="F576" s="2" t="n">
        <v>4.50136610201306E-005</v>
      </c>
      <c r="G576" s="1" t="n">
        <v>3.71464493371022</v>
      </c>
      <c r="H576" s="1" t="s">
        <v>1174</v>
      </c>
      <c r="I576" s="1" t="n">
        <v>106015700</v>
      </c>
      <c r="J576" s="1" t="n">
        <v>106022450</v>
      </c>
      <c r="K576" s="1" t="s">
        <v>21</v>
      </c>
      <c r="L576" s="1" t="s">
        <v>22</v>
      </c>
      <c r="M576" s="1" t="s">
        <v>1191</v>
      </c>
      <c r="N576" s="1" t="s">
        <v>24</v>
      </c>
      <c r="O576" s="1" t="n">
        <v>-0.679787602199754</v>
      </c>
      <c r="P576" s="1" t="s">
        <v>25</v>
      </c>
      <c r="Q576" s="1" t="str">
        <f aca="false">CONCATENATE(N576,"_",P576)</f>
        <v>Up_Down</v>
      </c>
    </row>
    <row r="577" customFormat="false" ht="16" hidden="false" customHeight="false" outlineLevel="0" collapsed="false">
      <c r="A577" s="1" t="s">
        <v>1192</v>
      </c>
      <c r="B577" s="1" t="n">
        <v>1.44475076084848</v>
      </c>
      <c r="C577" s="1" t="n">
        <v>3.55003742453948</v>
      </c>
      <c r="D577" s="1" t="n">
        <v>12.7392501667798</v>
      </c>
      <c r="E577" s="2" t="n">
        <v>1.00259305904403E-008</v>
      </c>
      <c r="F577" s="2" t="n">
        <v>3.90440421534476E-007</v>
      </c>
      <c r="G577" s="1" t="n">
        <v>10.4122410237298</v>
      </c>
      <c r="H577" s="1" t="s">
        <v>1174</v>
      </c>
      <c r="I577" s="1" t="n">
        <v>134537256</v>
      </c>
      <c r="J577" s="1" t="n">
        <v>134541865</v>
      </c>
      <c r="K577" s="1" t="s">
        <v>27</v>
      </c>
      <c r="L577" s="1" t="s">
        <v>22</v>
      </c>
      <c r="M577" s="1" t="s">
        <v>1193</v>
      </c>
      <c r="N577" s="1" t="s">
        <v>24</v>
      </c>
      <c r="O577" s="1" t="n">
        <v>-1.94883863487179</v>
      </c>
      <c r="P577" s="1" t="s">
        <v>25</v>
      </c>
      <c r="Q577" s="1" t="str">
        <f aca="false">CONCATENATE(N577,"_",P577)</f>
        <v>Up_Down</v>
      </c>
    </row>
    <row r="578" customFormat="false" ht="16" hidden="false" customHeight="false" outlineLevel="0" collapsed="false">
      <c r="A578" s="1" t="s">
        <v>1194</v>
      </c>
      <c r="B578" s="1" t="n">
        <v>0.638894407129384</v>
      </c>
      <c r="C578" s="1" t="n">
        <v>7.43845920845114</v>
      </c>
      <c r="D578" s="1" t="n">
        <v>4.5089009686378</v>
      </c>
      <c r="E578" s="1" t="n">
        <v>0.000585843662854657</v>
      </c>
      <c r="F578" s="1" t="n">
        <v>0.00221523400228698</v>
      </c>
      <c r="G578" s="1" t="n">
        <v>-1.3167786540471</v>
      </c>
      <c r="H578" s="1" t="s">
        <v>1174</v>
      </c>
      <c r="I578" s="1" t="n">
        <v>139563316</v>
      </c>
      <c r="J578" s="1" t="n">
        <v>139673145</v>
      </c>
      <c r="K578" s="1" t="s">
        <v>21</v>
      </c>
      <c r="L578" s="1" t="s">
        <v>22</v>
      </c>
      <c r="M578" s="1" t="s">
        <v>1195</v>
      </c>
      <c r="N578" s="1" t="s">
        <v>24</v>
      </c>
      <c r="O578" s="1" t="n">
        <v>-2.03822860803411</v>
      </c>
      <c r="P578" s="1" t="s">
        <v>25</v>
      </c>
      <c r="Q578" s="1" t="str">
        <f aca="false">CONCATENATE(N578,"_",P578)</f>
        <v>Up_Down</v>
      </c>
    </row>
    <row r="579" customFormat="false" ht="16" hidden="false" customHeight="false" outlineLevel="0" collapsed="false">
      <c r="A579" s="1" t="s">
        <v>1196</v>
      </c>
      <c r="B579" s="1" t="n">
        <v>0.6046184473158</v>
      </c>
      <c r="C579" s="1" t="n">
        <v>6.6196339990209</v>
      </c>
      <c r="D579" s="1" t="n">
        <v>4.78447257642811</v>
      </c>
      <c r="E579" s="1" t="n">
        <v>0.000355407046715973</v>
      </c>
      <c r="F579" s="1" t="n">
        <v>0.00145718220764814</v>
      </c>
      <c r="G579" s="1" t="n">
        <v>-0.77701284987647</v>
      </c>
      <c r="H579" s="1" t="s">
        <v>1174</v>
      </c>
      <c r="I579" s="1" t="n">
        <v>159210307</v>
      </c>
      <c r="J579" s="1" t="n">
        <v>159368244</v>
      </c>
      <c r="K579" s="1" t="s">
        <v>21</v>
      </c>
      <c r="L579" s="1" t="s">
        <v>22</v>
      </c>
      <c r="M579" s="1" t="s">
        <v>1197</v>
      </c>
      <c r="N579" s="1" t="s">
        <v>24</v>
      </c>
      <c r="O579" s="1" t="n">
        <v>-1.34853468491149</v>
      </c>
      <c r="P579" s="1" t="s">
        <v>25</v>
      </c>
      <c r="Q579" s="1" t="str">
        <f aca="false">CONCATENATE(N579,"_",P579)</f>
        <v>Up_Down</v>
      </c>
    </row>
    <row r="580" customFormat="false" ht="16" hidden="false" customHeight="false" outlineLevel="0" collapsed="false">
      <c r="A580" s="1" t="s">
        <v>1198</v>
      </c>
      <c r="B580" s="1" t="n">
        <v>0.786224482393736</v>
      </c>
      <c r="C580" s="1" t="n">
        <v>7.0507752474631</v>
      </c>
      <c r="D580" s="1" t="n">
        <v>8.3518421944073</v>
      </c>
      <c r="E580" s="2" t="n">
        <v>1.37948441902338E-006</v>
      </c>
      <c r="F580" s="2" t="n">
        <v>1.62844638590861E-005</v>
      </c>
      <c r="G580" s="1" t="n">
        <v>5.03364437891217</v>
      </c>
      <c r="H580" s="1" t="s">
        <v>1174</v>
      </c>
      <c r="I580" s="1" t="n">
        <v>159627272</v>
      </c>
      <c r="J580" s="1" t="n">
        <v>159978069</v>
      </c>
      <c r="K580" s="1" t="s">
        <v>21</v>
      </c>
      <c r="L580" s="1" t="s">
        <v>22</v>
      </c>
      <c r="M580" s="1" t="s">
        <v>1199</v>
      </c>
      <c r="N580" s="1" t="s">
        <v>24</v>
      </c>
      <c r="O580" s="1" t="n">
        <v>-0.673177962269135</v>
      </c>
      <c r="P580" s="1" t="s">
        <v>25</v>
      </c>
      <c r="Q580" s="1" t="str">
        <f aca="false">CONCATENATE(N580,"_",P580)</f>
        <v>Up_Down</v>
      </c>
    </row>
    <row r="581" customFormat="false" ht="16" hidden="false" customHeight="false" outlineLevel="0" collapsed="false">
      <c r="A581" s="1" t="s">
        <v>1200</v>
      </c>
      <c r="B581" s="1" t="n">
        <v>1.35646008790298</v>
      </c>
      <c r="C581" s="1" t="n">
        <v>3.47320332566137</v>
      </c>
      <c r="D581" s="1" t="n">
        <v>14.9339814140535</v>
      </c>
      <c r="E581" s="2" t="n">
        <v>1.43386087211975E-009</v>
      </c>
      <c r="F581" s="2" t="n">
        <v>9.54248187904463E-008</v>
      </c>
      <c r="G581" s="1" t="n">
        <v>12.4178408573713</v>
      </c>
      <c r="H581" s="1" t="s">
        <v>1174</v>
      </c>
      <c r="I581" s="1" t="n">
        <v>163976822</v>
      </c>
      <c r="J581" s="1" t="n">
        <v>164027997</v>
      </c>
      <c r="K581" s="1" t="s">
        <v>27</v>
      </c>
      <c r="L581" s="1" t="s">
        <v>22</v>
      </c>
      <c r="M581" s="1" t="s">
        <v>1201</v>
      </c>
      <c r="N581" s="1" t="s">
        <v>24</v>
      </c>
      <c r="O581" s="1" t="n">
        <v>-2.08703581243633</v>
      </c>
      <c r="P581" s="1" t="s">
        <v>25</v>
      </c>
      <c r="Q581" s="1" t="str">
        <f aca="false">CONCATENATE(N581,"_",P581)</f>
        <v>Up_Down</v>
      </c>
    </row>
    <row r="582" customFormat="false" ht="16" hidden="false" customHeight="false" outlineLevel="0" collapsed="false">
      <c r="A582" s="1" t="s">
        <v>1202</v>
      </c>
      <c r="B582" s="1" t="n">
        <v>-0.611847101677601</v>
      </c>
      <c r="C582" s="1" t="n">
        <v>5.48725530236194</v>
      </c>
      <c r="D582" s="1" t="n">
        <v>-4.52945492410399</v>
      </c>
      <c r="E582" s="1" t="n">
        <v>0.000564226155046058</v>
      </c>
      <c r="F582" s="1" t="n">
        <v>0.00214684520676948</v>
      </c>
      <c r="G582" s="1" t="n">
        <v>-1.19340694633411</v>
      </c>
      <c r="H582" s="1" t="s">
        <v>20</v>
      </c>
      <c r="I582" s="1" t="n">
        <v>105780718</v>
      </c>
      <c r="J582" s="1" t="n">
        <v>105847981</v>
      </c>
      <c r="K582" s="1" t="s">
        <v>21</v>
      </c>
      <c r="L582" s="1" t="s">
        <v>22</v>
      </c>
      <c r="M582" s="1" t="s">
        <v>1203</v>
      </c>
      <c r="N582" s="1" t="s">
        <v>25</v>
      </c>
      <c r="O582" s="1" t="n">
        <v>-0.919857626977651</v>
      </c>
      <c r="P582" s="1" t="s">
        <v>25</v>
      </c>
      <c r="Q582" s="1" t="str">
        <f aca="false">CONCATENATE(N582,"_",P582)</f>
        <v>Down_Down</v>
      </c>
    </row>
    <row r="583" customFormat="false" ht="16" hidden="false" customHeight="false" outlineLevel="0" collapsed="false">
      <c r="A583" s="1" t="s">
        <v>1204</v>
      </c>
      <c r="B583" s="1" t="n">
        <v>-0.755343367852639</v>
      </c>
      <c r="C583" s="1" t="n">
        <v>4.82906175446673</v>
      </c>
      <c r="D583" s="1" t="n">
        <v>-4.52830824713427</v>
      </c>
      <c r="E583" s="1" t="n">
        <v>0.000565410129562466</v>
      </c>
      <c r="F583" s="1" t="n">
        <v>0.00215007793791766</v>
      </c>
      <c r="G583" s="1" t="n">
        <v>-1.14302596911997</v>
      </c>
      <c r="H583" s="1" t="s">
        <v>20</v>
      </c>
      <c r="I583" s="1" t="n">
        <v>171018920</v>
      </c>
      <c r="J583" s="1" t="n">
        <v>171029761</v>
      </c>
      <c r="K583" s="1" t="s">
        <v>21</v>
      </c>
      <c r="L583" s="1" t="s">
        <v>22</v>
      </c>
      <c r="M583" s="1" t="s">
        <v>1205</v>
      </c>
      <c r="N583" s="1" t="s">
        <v>25</v>
      </c>
      <c r="O583" s="1" t="n">
        <v>-0.864628464947786</v>
      </c>
      <c r="P583" s="1" t="s">
        <v>25</v>
      </c>
      <c r="Q583" s="1" t="str">
        <f aca="false">CONCATENATE(N583,"_",P583)</f>
        <v>Down_Down</v>
      </c>
    </row>
    <row r="584" customFormat="false" ht="16" hidden="false" customHeight="false" outlineLevel="0" collapsed="false">
      <c r="A584" s="1" t="s">
        <v>1206</v>
      </c>
      <c r="B584" s="1" t="n">
        <v>-0.805244769414454</v>
      </c>
      <c r="C584" s="1" t="n">
        <v>3.63414431229948</v>
      </c>
      <c r="D584" s="1" t="n">
        <v>-4.90826048762856</v>
      </c>
      <c r="E584" s="1" t="n">
        <v>0.000284825624957938</v>
      </c>
      <c r="F584" s="1" t="n">
        <v>0.00121136681458014</v>
      </c>
      <c r="G584" s="1" t="n">
        <v>-0.285318940220329</v>
      </c>
      <c r="H584" s="1" t="s">
        <v>108</v>
      </c>
      <c r="I584" s="1" t="n">
        <v>24336853</v>
      </c>
      <c r="J584" s="1" t="n">
        <v>24351494</v>
      </c>
      <c r="K584" s="1" t="s">
        <v>21</v>
      </c>
      <c r="L584" s="1" t="s">
        <v>22</v>
      </c>
      <c r="M584" s="1" t="s">
        <v>1207</v>
      </c>
      <c r="N584" s="1" t="s">
        <v>25</v>
      </c>
      <c r="O584" s="1" t="n">
        <v>-0.880374072513231</v>
      </c>
      <c r="P584" s="1" t="s">
        <v>25</v>
      </c>
      <c r="Q584" s="1" t="str">
        <f aca="false">CONCATENATE(N584,"_",P584)</f>
        <v>Down_Down</v>
      </c>
    </row>
    <row r="585" customFormat="false" ht="16" hidden="false" customHeight="false" outlineLevel="0" collapsed="false">
      <c r="A585" s="1" t="s">
        <v>1208</v>
      </c>
      <c r="B585" s="1" t="n">
        <v>-1.06054315337546</v>
      </c>
      <c r="C585" s="1" t="n">
        <v>2.99465767195305</v>
      </c>
      <c r="D585" s="1" t="n">
        <v>-5.24487226713094</v>
      </c>
      <c r="E585" s="1" t="n">
        <v>0.000157610267509202</v>
      </c>
      <c r="F585" s="1" t="n">
        <v>0.000745667599374493</v>
      </c>
      <c r="G585" s="1" t="n">
        <v>0.604141763767488</v>
      </c>
      <c r="H585" s="1" t="s">
        <v>108</v>
      </c>
      <c r="I585" s="1" t="n">
        <v>122484941</v>
      </c>
      <c r="J585" s="1" t="n">
        <v>122528040</v>
      </c>
      <c r="K585" s="1" t="s">
        <v>21</v>
      </c>
      <c r="L585" s="1" t="s">
        <v>22</v>
      </c>
      <c r="M585" s="1" t="s">
        <v>1209</v>
      </c>
      <c r="N585" s="1" t="s">
        <v>25</v>
      </c>
      <c r="O585" s="1" t="n">
        <v>-0.851446840530564</v>
      </c>
      <c r="P585" s="1" t="s">
        <v>25</v>
      </c>
      <c r="Q585" s="1" t="str">
        <f aca="false">CONCATENATE(N585,"_",P585)</f>
        <v>Down_Down</v>
      </c>
    </row>
    <row r="586" customFormat="false" ht="16" hidden="false" customHeight="false" outlineLevel="0" collapsed="false">
      <c r="A586" s="1" t="s">
        <v>1210</v>
      </c>
      <c r="B586" s="1" t="n">
        <v>-0.826629304968369</v>
      </c>
      <c r="C586" s="1" t="n">
        <v>3.49362553051422</v>
      </c>
      <c r="D586" s="1" t="n">
        <v>-5.41413675770745</v>
      </c>
      <c r="E586" s="1" t="n">
        <v>0.00011772861002922</v>
      </c>
      <c r="F586" s="1" t="n">
        <v>0.000583206962222613</v>
      </c>
      <c r="G586" s="1" t="n">
        <v>0.818289982254607</v>
      </c>
      <c r="H586" s="1" t="s">
        <v>108</v>
      </c>
      <c r="I586" s="1" t="n">
        <v>165405028</v>
      </c>
      <c r="J586" s="1" t="n">
        <v>165473230</v>
      </c>
      <c r="K586" s="1" t="s">
        <v>27</v>
      </c>
      <c r="L586" s="1" t="s">
        <v>22</v>
      </c>
      <c r="M586" s="1" t="s">
        <v>1211</v>
      </c>
      <c r="N586" s="1" t="s">
        <v>25</v>
      </c>
      <c r="O586" s="1" t="n">
        <v>-0.989728822884741</v>
      </c>
      <c r="P586" s="1" t="s">
        <v>25</v>
      </c>
      <c r="Q586" s="1" t="str">
        <f aca="false">CONCATENATE(N586,"_",P586)</f>
        <v>Down_Down</v>
      </c>
    </row>
    <row r="587" customFormat="false" ht="16" hidden="false" customHeight="false" outlineLevel="0" collapsed="false">
      <c r="A587" s="1" t="s">
        <v>1212</v>
      </c>
      <c r="B587" s="1" t="n">
        <v>-0.943290908905722</v>
      </c>
      <c r="C587" s="1" t="n">
        <v>4.3965355106656</v>
      </c>
      <c r="D587" s="1" t="n">
        <v>-3.92911184980966</v>
      </c>
      <c r="E587" s="1" t="n">
        <v>0.00172445296576925</v>
      </c>
      <c r="F587" s="1" t="n">
        <v>0.0054904535363436</v>
      </c>
      <c r="G587" s="1" t="n">
        <v>-2.2478339191426</v>
      </c>
      <c r="H587" s="1" t="s">
        <v>108</v>
      </c>
      <c r="I587" s="1" t="n">
        <v>181227615</v>
      </c>
      <c r="J587" s="1" t="n">
        <v>181242027</v>
      </c>
      <c r="K587" s="1" t="s">
        <v>27</v>
      </c>
      <c r="L587" s="1" t="s">
        <v>22</v>
      </c>
      <c r="M587" s="1" t="s">
        <v>1213</v>
      </c>
      <c r="N587" s="1" t="s">
        <v>25</v>
      </c>
      <c r="O587" s="1" t="n">
        <v>-1.54641056295238</v>
      </c>
      <c r="P587" s="1" t="s">
        <v>25</v>
      </c>
      <c r="Q587" s="1" t="str">
        <f aca="false">CONCATENATE(N587,"_",P587)</f>
        <v>Down_Down</v>
      </c>
    </row>
    <row r="588" customFormat="false" ht="16" hidden="false" customHeight="false" outlineLevel="0" collapsed="false">
      <c r="A588" s="1" t="s">
        <v>1214</v>
      </c>
      <c r="B588" s="1" t="n">
        <v>-0.991758781697951</v>
      </c>
      <c r="C588" s="1" t="n">
        <v>2.83418118299496</v>
      </c>
      <c r="D588" s="1" t="n">
        <v>-5.84530317825091</v>
      </c>
      <c r="E588" s="2" t="n">
        <v>5.70079395924249E-005</v>
      </c>
      <c r="F588" s="1" t="n">
        <v>0.000323611802095967</v>
      </c>
      <c r="G588" s="1" t="n">
        <v>1.73585827805185</v>
      </c>
      <c r="H588" s="1" t="s">
        <v>183</v>
      </c>
      <c r="I588" s="1" t="n">
        <v>96162004</v>
      </c>
      <c r="J588" s="1" t="n">
        <v>96171718</v>
      </c>
      <c r="K588" s="1" t="s">
        <v>21</v>
      </c>
      <c r="L588" s="1" t="s">
        <v>22</v>
      </c>
      <c r="M588" s="1" t="s">
        <v>1215</v>
      </c>
      <c r="N588" s="1" t="s">
        <v>25</v>
      </c>
      <c r="O588" s="1" t="n">
        <v>-0.614595725001894</v>
      </c>
      <c r="P588" s="1" t="s">
        <v>25</v>
      </c>
      <c r="Q588" s="1" t="str">
        <f aca="false">CONCATENATE(N588,"_",P588)</f>
        <v>Down_Down</v>
      </c>
    </row>
    <row r="589" customFormat="false" ht="16" hidden="false" customHeight="false" outlineLevel="0" collapsed="false">
      <c r="A589" s="1" t="s">
        <v>1216</v>
      </c>
      <c r="B589" s="1" t="n">
        <v>-1.15055015492485</v>
      </c>
      <c r="C589" s="1" t="n">
        <v>4.60797055742741</v>
      </c>
      <c r="D589" s="1" t="n">
        <v>-6.99184654754571</v>
      </c>
      <c r="E589" s="2" t="n">
        <v>9.39196615586401E-006</v>
      </c>
      <c r="F589" s="2" t="n">
        <v>7.52939821564981E-005</v>
      </c>
      <c r="G589" s="1" t="n">
        <v>3.17802927955833</v>
      </c>
      <c r="H589" s="1" t="s">
        <v>183</v>
      </c>
      <c r="I589" s="1" t="n">
        <v>122538719</v>
      </c>
      <c r="J589" s="1" t="n">
        <v>122619715</v>
      </c>
      <c r="K589" s="1" t="s">
        <v>27</v>
      </c>
      <c r="L589" s="1" t="s">
        <v>22</v>
      </c>
      <c r="M589" s="1" t="s">
        <v>1217</v>
      </c>
      <c r="N589" s="1" t="s">
        <v>25</v>
      </c>
      <c r="O589" s="1" t="n">
        <v>-0.686308170662722</v>
      </c>
      <c r="P589" s="1" t="s">
        <v>25</v>
      </c>
      <c r="Q589" s="1" t="str">
        <f aca="false">CONCATENATE(N589,"_",P589)</f>
        <v>Down_Down</v>
      </c>
    </row>
    <row r="590" customFormat="false" ht="16" hidden="false" customHeight="false" outlineLevel="0" collapsed="false">
      <c r="A590" s="1" t="s">
        <v>1218</v>
      </c>
      <c r="B590" s="1" t="n">
        <v>-0.897744896467001</v>
      </c>
      <c r="C590" s="1" t="n">
        <v>4.36833081457205</v>
      </c>
      <c r="D590" s="1" t="n">
        <v>-6.63824999487858</v>
      </c>
      <c r="E590" s="2" t="n">
        <v>1.60698846685382E-005</v>
      </c>
      <c r="F590" s="1" t="n">
        <v>0.00011599785483365</v>
      </c>
      <c r="G590" s="1" t="n">
        <v>2.62576661669644</v>
      </c>
      <c r="H590" s="1" t="s">
        <v>242</v>
      </c>
      <c r="I590" s="1" t="n">
        <v>9269293</v>
      </c>
      <c r="J590" s="1" t="n">
        <v>9451691</v>
      </c>
      <c r="K590" s="1" t="s">
        <v>21</v>
      </c>
      <c r="L590" s="1" t="s">
        <v>22</v>
      </c>
      <c r="M590" s="1" t="s">
        <v>1219</v>
      </c>
      <c r="N590" s="1" t="s">
        <v>25</v>
      </c>
      <c r="O590" s="1" t="n">
        <v>-0.792315297091936</v>
      </c>
      <c r="P590" s="1" t="s">
        <v>25</v>
      </c>
      <c r="Q590" s="1" t="str">
        <f aca="false">CONCATENATE(N590,"_",P590)</f>
        <v>Down_Down</v>
      </c>
    </row>
    <row r="591" customFormat="false" ht="16" hidden="false" customHeight="false" outlineLevel="0" collapsed="false">
      <c r="A591" s="1" t="s">
        <v>1220</v>
      </c>
      <c r="B591" s="1" t="n">
        <v>-0.69205734798724</v>
      </c>
      <c r="C591" s="1" t="n">
        <v>6.78223221566508</v>
      </c>
      <c r="D591" s="1" t="n">
        <v>-5.62738887504895</v>
      </c>
      <c r="E591" s="2" t="n">
        <v>8.19793960772031E-005</v>
      </c>
      <c r="F591" s="1" t="n">
        <v>0.000437183494772336</v>
      </c>
      <c r="G591" s="1" t="n">
        <v>0.752201966666393</v>
      </c>
      <c r="H591" s="1" t="s">
        <v>242</v>
      </c>
      <c r="I591" s="1" t="n">
        <v>9448069</v>
      </c>
      <c r="J591" s="1" t="n">
        <v>9669344</v>
      </c>
      <c r="K591" s="1" t="s">
        <v>27</v>
      </c>
      <c r="L591" s="1" t="s">
        <v>22</v>
      </c>
      <c r="M591" s="1" t="s">
        <v>1221</v>
      </c>
      <c r="N591" s="1" t="s">
        <v>25</v>
      </c>
      <c r="O591" s="1" t="n">
        <v>-0.891897843652169</v>
      </c>
      <c r="P591" s="1" t="s">
        <v>25</v>
      </c>
      <c r="Q591" s="1" t="str">
        <f aca="false">CONCATENATE(N591,"_",P591)</f>
        <v>Down_Down</v>
      </c>
    </row>
    <row r="592" customFormat="false" ht="16" hidden="false" customHeight="false" outlineLevel="0" collapsed="false">
      <c r="A592" s="1" t="s">
        <v>1222</v>
      </c>
      <c r="B592" s="1" t="n">
        <v>-0.61306846437777</v>
      </c>
      <c r="C592" s="1" t="n">
        <v>7.20517500636311</v>
      </c>
      <c r="D592" s="1" t="n">
        <v>-6.84774937624118</v>
      </c>
      <c r="E592" s="2" t="n">
        <v>1.16665304096549E-005</v>
      </c>
      <c r="F592" s="2" t="n">
        <v>8.97166846611763E-005</v>
      </c>
      <c r="G592" s="1" t="n">
        <v>2.78013161123209</v>
      </c>
      <c r="H592" s="1" t="s">
        <v>242</v>
      </c>
      <c r="I592" s="1" t="n">
        <v>132564067</v>
      </c>
      <c r="J592" s="1" t="n">
        <v>132582683</v>
      </c>
      <c r="K592" s="1" t="s">
        <v>21</v>
      </c>
      <c r="L592" s="1" t="s">
        <v>22</v>
      </c>
      <c r="M592" s="1" t="s">
        <v>1223</v>
      </c>
      <c r="N592" s="1" t="s">
        <v>25</v>
      </c>
      <c r="O592" s="1" t="n">
        <v>-1.12037219243777</v>
      </c>
      <c r="P592" s="1" t="s">
        <v>25</v>
      </c>
      <c r="Q592" s="1" t="str">
        <f aca="false">CONCATENATE(N592,"_",P592)</f>
        <v>Down_Down</v>
      </c>
    </row>
    <row r="593" customFormat="false" ht="16" hidden="false" customHeight="false" outlineLevel="0" collapsed="false">
      <c r="A593" s="1" t="s">
        <v>1224</v>
      </c>
      <c r="B593" s="1" t="n">
        <v>-0.78974105904498</v>
      </c>
      <c r="C593" s="1" t="n">
        <v>5.73564485915515</v>
      </c>
      <c r="D593" s="1" t="n">
        <v>-5.37043441857964</v>
      </c>
      <c r="E593" s="1" t="n">
        <v>0.000126891084785919</v>
      </c>
      <c r="F593" s="1" t="n">
        <v>0.000621840188451551</v>
      </c>
      <c r="G593" s="1" t="n">
        <v>0.350507914093216</v>
      </c>
      <c r="H593" s="1" t="s">
        <v>309</v>
      </c>
      <c r="I593" s="1" t="n">
        <v>4803391</v>
      </c>
      <c r="J593" s="1" t="n">
        <v>5420312</v>
      </c>
      <c r="K593" s="1" t="s">
        <v>27</v>
      </c>
      <c r="L593" s="1" t="s">
        <v>22</v>
      </c>
      <c r="M593" s="1" t="s">
        <v>1225</v>
      </c>
      <c r="N593" s="1" t="s">
        <v>25</v>
      </c>
      <c r="O593" s="1" t="n">
        <v>-0.69953935452402</v>
      </c>
      <c r="P593" s="1" t="s">
        <v>25</v>
      </c>
      <c r="Q593" s="1" t="str">
        <f aca="false">CONCATENATE(N593,"_",P593)</f>
        <v>Down_Down</v>
      </c>
    </row>
    <row r="594" customFormat="false" ht="16" hidden="false" customHeight="false" outlineLevel="0" collapsed="false">
      <c r="A594" s="1" t="s">
        <v>1226</v>
      </c>
      <c r="B594" s="1" t="n">
        <v>-0.614685545033656</v>
      </c>
      <c r="C594" s="1" t="n">
        <v>3.4237019032909</v>
      </c>
      <c r="D594" s="1" t="n">
        <v>-2.8763953317565</v>
      </c>
      <c r="E594" s="1" t="n">
        <v>0.0129689267737029</v>
      </c>
      <c r="F594" s="1" t="n">
        <v>0.0295787756741623</v>
      </c>
      <c r="G594" s="1" t="n">
        <v>-4.00368794240323</v>
      </c>
      <c r="H594" s="1" t="s">
        <v>309</v>
      </c>
      <c r="I594" s="1" t="n">
        <v>43818885</v>
      </c>
      <c r="J594" s="1" t="n">
        <v>43843986</v>
      </c>
      <c r="K594" s="1" t="s">
        <v>21</v>
      </c>
      <c r="L594" s="1" t="s">
        <v>22</v>
      </c>
      <c r="M594" s="1" t="s">
        <v>1227</v>
      </c>
      <c r="N594" s="1" t="s">
        <v>25</v>
      </c>
      <c r="O594" s="1" t="n">
        <v>-0.780808793852692</v>
      </c>
      <c r="P594" s="1" t="s">
        <v>25</v>
      </c>
      <c r="Q594" s="1" t="str">
        <f aca="false">CONCATENATE(N594,"_",P594)</f>
        <v>Down_Down</v>
      </c>
    </row>
    <row r="595" customFormat="false" ht="16" hidden="false" customHeight="false" outlineLevel="0" collapsed="false">
      <c r="A595" s="1" t="s">
        <v>1228</v>
      </c>
      <c r="B595" s="1" t="n">
        <v>-1.04507023262214</v>
      </c>
      <c r="C595" s="1" t="n">
        <v>5.89825551778933</v>
      </c>
      <c r="D595" s="1" t="n">
        <v>-6.37263533790949</v>
      </c>
      <c r="E595" s="2" t="n">
        <v>2.43239376675529E-005</v>
      </c>
      <c r="F595" s="1" t="n">
        <v>0.00016044415304161</v>
      </c>
      <c r="G595" s="1" t="n">
        <v>2.04622833326781</v>
      </c>
      <c r="H595" s="1" t="s">
        <v>309</v>
      </c>
      <c r="I595" s="1" t="n">
        <v>86071746</v>
      </c>
      <c r="J595" s="1" t="n">
        <v>86106125</v>
      </c>
      <c r="K595" s="1" t="s">
        <v>21</v>
      </c>
      <c r="L595" s="1" t="s">
        <v>22</v>
      </c>
      <c r="M595" s="1" t="s">
        <v>1229</v>
      </c>
      <c r="N595" s="1" t="s">
        <v>25</v>
      </c>
      <c r="O595" s="1" t="n">
        <v>-1.88013126921233</v>
      </c>
      <c r="P595" s="1" t="s">
        <v>25</v>
      </c>
      <c r="Q595" s="1" t="str">
        <f aca="false">CONCATENATE(N595,"_",P595)</f>
        <v>Down_Down</v>
      </c>
    </row>
    <row r="596" customFormat="false" ht="16" hidden="false" customHeight="false" outlineLevel="0" collapsed="false">
      <c r="A596" s="1" t="s">
        <v>1230</v>
      </c>
      <c r="B596" s="1" t="n">
        <v>-0.910913705400908</v>
      </c>
      <c r="C596" s="1" t="n">
        <v>5.47773598245142</v>
      </c>
      <c r="D596" s="1" t="n">
        <v>-7.44309293018893</v>
      </c>
      <c r="E596" s="2" t="n">
        <v>4.84596774545905E-006</v>
      </c>
      <c r="F596" s="2" t="n">
        <v>4.40809850694583E-005</v>
      </c>
      <c r="G596" s="1" t="n">
        <v>3.77704428747956</v>
      </c>
      <c r="H596" s="1" t="s">
        <v>309</v>
      </c>
      <c r="I596" s="1" t="n">
        <v>99217426</v>
      </c>
      <c r="J596" s="1" t="n">
        <v>99729065</v>
      </c>
      <c r="K596" s="1" t="s">
        <v>27</v>
      </c>
      <c r="L596" s="1" t="s">
        <v>22</v>
      </c>
      <c r="M596" s="1" t="s">
        <v>1231</v>
      </c>
      <c r="N596" s="1" t="s">
        <v>25</v>
      </c>
      <c r="O596" s="1" t="n">
        <v>-0.935017423579609</v>
      </c>
      <c r="P596" s="1" t="s">
        <v>25</v>
      </c>
      <c r="Q596" s="1" t="str">
        <f aca="false">CONCATENATE(N596,"_",P596)</f>
        <v>Down_Down</v>
      </c>
    </row>
    <row r="597" customFormat="false" ht="16" hidden="false" customHeight="false" outlineLevel="0" collapsed="false">
      <c r="A597" s="1" t="s">
        <v>1232</v>
      </c>
      <c r="B597" s="1" t="n">
        <v>-1.14487994776393</v>
      </c>
      <c r="C597" s="1" t="n">
        <v>8.47722729698079</v>
      </c>
      <c r="D597" s="1" t="n">
        <v>-6.1162788292926</v>
      </c>
      <c r="E597" s="2" t="n">
        <v>3.66238576855023E-005</v>
      </c>
      <c r="F597" s="1" t="n">
        <v>0.000224147021617702</v>
      </c>
      <c r="G597" s="1" t="n">
        <v>1.56536165564257</v>
      </c>
      <c r="H597" s="1" t="s">
        <v>309</v>
      </c>
      <c r="I597" s="1" t="n">
        <v>104435118</v>
      </c>
      <c r="J597" s="1" t="n">
        <v>104441050</v>
      </c>
      <c r="K597" s="1" t="s">
        <v>21</v>
      </c>
      <c r="L597" s="1" t="s">
        <v>22</v>
      </c>
      <c r="M597" s="1" t="s">
        <v>1233</v>
      </c>
      <c r="N597" s="1" t="s">
        <v>25</v>
      </c>
      <c r="O597" s="1" t="n">
        <v>-1.13532893053427</v>
      </c>
      <c r="P597" s="1" t="s">
        <v>25</v>
      </c>
      <c r="Q597" s="1" t="str">
        <f aca="false">CONCATENATE(N597,"_",P597)</f>
        <v>Down_Down</v>
      </c>
    </row>
    <row r="598" customFormat="false" ht="16" hidden="false" customHeight="false" outlineLevel="0" collapsed="false">
      <c r="A598" s="1" t="s">
        <v>1234</v>
      </c>
      <c r="B598" s="1" t="n">
        <v>-1.11933005831938</v>
      </c>
      <c r="C598" s="1" t="n">
        <v>2.55913686154676</v>
      </c>
      <c r="D598" s="1" t="n">
        <v>-7.16688692626245</v>
      </c>
      <c r="E598" s="2" t="n">
        <v>7.2432531910745E-006</v>
      </c>
      <c r="F598" s="2" t="n">
        <v>6.1491791830821E-005</v>
      </c>
      <c r="G598" s="1" t="n">
        <v>3.73563997648995</v>
      </c>
      <c r="H598" s="1" t="s">
        <v>309</v>
      </c>
      <c r="I598" s="1" t="n">
        <v>140872990</v>
      </c>
      <c r="J598" s="1" t="n">
        <v>141000582</v>
      </c>
      <c r="K598" s="1" t="s">
        <v>27</v>
      </c>
      <c r="L598" s="1" t="s">
        <v>22</v>
      </c>
      <c r="M598" s="1" t="s">
        <v>1235</v>
      </c>
      <c r="N598" s="1" t="s">
        <v>25</v>
      </c>
      <c r="O598" s="1" t="n">
        <v>-2.69261037191376</v>
      </c>
      <c r="P598" s="1" t="s">
        <v>25</v>
      </c>
      <c r="Q598" s="1" t="str">
        <f aca="false">CONCATENATE(N598,"_",P598)</f>
        <v>Down_Down</v>
      </c>
    </row>
    <row r="599" customFormat="false" ht="16" hidden="false" customHeight="false" outlineLevel="0" collapsed="false">
      <c r="A599" s="1" t="s">
        <v>1236</v>
      </c>
      <c r="B599" s="1" t="n">
        <v>-0.772181836186103</v>
      </c>
      <c r="C599" s="1" t="n">
        <v>5.580595040373</v>
      </c>
      <c r="D599" s="1" t="n">
        <v>-8.37775790147886</v>
      </c>
      <c r="E599" s="2" t="n">
        <v>1.33281747614521E-006</v>
      </c>
      <c r="F599" s="2" t="n">
        <v>1.58346102495276E-005</v>
      </c>
      <c r="G599" s="1" t="n">
        <v>5.13908612392664</v>
      </c>
      <c r="H599" s="1" t="s">
        <v>397</v>
      </c>
      <c r="I599" s="1" t="n">
        <v>17281185</v>
      </c>
      <c r="J599" s="1" t="n">
        <v>17289115</v>
      </c>
      <c r="K599" s="1" t="s">
        <v>21</v>
      </c>
      <c r="L599" s="1" t="s">
        <v>22</v>
      </c>
      <c r="M599" s="1" t="s">
        <v>1237</v>
      </c>
      <c r="N599" s="1" t="s">
        <v>25</v>
      </c>
      <c r="O599" s="1" t="n">
        <v>-0.585456305053168</v>
      </c>
      <c r="P599" s="1" t="s">
        <v>25</v>
      </c>
      <c r="Q599" s="1" t="str">
        <f aca="false">CONCATENATE(N599,"_",P599)</f>
        <v>Down_Down</v>
      </c>
    </row>
    <row r="600" customFormat="false" ht="16" hidden="false" customHeight="false" outlineLevel="0" collapsed="false">
      <c r="A600" s="1" t="s">
        <v>1238</v>
      </c>
      <c r="B600" s="1" t="n">
        <v>-0.81503754938146</v>
      </c>
      <c r="C600" s="1" t="n">
        <v>3.09637502214699</v>
      </c>
      <c r="D600" s="1" t="n">
        <v>-4.89990525098879</v>
      </c>
      <c r="E600" s="1" t="n">
        <v>0.000289095558729821</v>
      </c>
      <c r="F600" s="1" t="n">
        <v>0.00122571588499823</v>
      </c>
      <c r="G600" s="1" t="n">
        <v>-0.0947405488898738</v>
      </c>
      <c r="H600" s="1" t="s">
        <v>397</v>
      </c>
      <c r="I600" s="1" t="n">
        <v>67035096</v>
      </c>
      <c r="J600" s="1" t="n">
        <v>67037457</v>
      </c>
      <c r="K600" s="1" t="s">
        <v>27</v>
      </c>
      <c r="L600" s="1" t="s">
        <v>22</v>
      </c>
      <c r="M600" s="1" t="s">
        <v>1239</v>
      </c>
      <c r="N600" s="1" t="s">
        <v>25</v>
      </c>
      <c r="O600" s="1" t="n">
        <v>-0.866264454324675</v>
      </c>
      <c r="P600" s="1" t="s">
        <v>25</v>
      </c>
      <c r="Q600" s="1" t="str">
        <f aca="false">CONCATENATE(N600,"_",P600)</f>
        <v>Down_Down</v>
      </c>
    </row>
    <row r="601" customFormat="false" ht="16" hidden="false" customHeight="false" outlineLevel="0" collapsed="false">
      <c r="A601" s="1" t="s">
        <v>1240</v>
      </c>
      <c r="B601" s="1" t="n">
        <v>-0.594527981595316</v>
      </c>
      <c r="C601" s="1" t="n">
        <v>4.74003177767686</v>
      </c>
      <c r="D601" s="1" t="n">
        <v>-7.47674094677835</v>
      </c>
      <c r="E601" s="2" t="n">
        <v>4.61745005572431E-006</v>
      </c>
      <c r="F601" s="2" t="n">
        <v>4.24611394620094E-005</v>
      </c>
      <c r="G601" s="1" t="n">
        <v>3.87532984163847</v>
      </c>
      <c r="H601" s="1" t="s">
        <v>397</v>
      </c>
      <c r="I601" s="1" t="n">
        <v>113638467</v>
      </c>
      <c r="J601" s="1" t="n">
        <v>113695026</v>
      </c>
      <c r="K601" s="1" t="s">
        <v>21</v>
      </c>
      <c r="L601" s="1" t="s">
        <v>22</v>
      </c>
      <c r="M601" s="1" t="s">
        <v>1241</v>
      </c>
      <c r="N601" s="1" t="s">
        <v>25</v>
      </c>
      <c r="O601" s="1" t="n">
        <v>-0.915448222373341</v>
      </c>
      <c r="P601" s="1" t="s">
        <v>25</v>
      </c>
      <c r="Q601" s="1" t="str">
        <f aca="false">CONCATENATE(N601,"_",P601)</f>
        <v>Down_Down</v>
      </c>
    </row>
    <row r="602" customFormat="false" ht="16" hidden="false" customHeight="false" outlineLevel="0" collapsed="false">
      <c r="A602" s="1" t="s">
        <v>1242</v>
      </c>
      <c r="B602" s="1" t="n">
        <v>-0.929405025730058</v>
      </c>
      <c r="C602" s="1" t="n">
        <v>7.73649714035746</v>
      </c>
      <c r="D602" s="1" t="n">
        <v>-11.644384099034</v>
      </c>
      <c r="E602" s="2" t="n">
        <v>2.95666076141584E-008</v>
      </c>
      <c r="F602" s="2" t="n">
        <v>8.61483009350653E-007</v>
      </c>
      <c r="G602" s="1" t="n">
        <v>9.07631507472406</v>
      </c>
      <c r="H602" s="1" t="s">
        <v>397</v>
      </c>
      <c r="I602" s="1" t="n">
        <v>122577792</v>
      </c>
      <c r="J602" s="1" t="n">
        <v>122602444</v>
      </c>
      <c r="K602" s="1" t="s">
        <v>27</v>
      </c>
      <c r="L602" s="1" t="s">
        <v>22</v>
      </c>
      <c r="M602" s="1" t="s">
        <v>1243</v>
      </c>
      <c r="N602" s="1" t="s">
        <v>25</v>
      </c>
      <c r="O602" s="1" t="n">
        <v>-0.877136127151556</v>
      </c>
      <c r="P602" s="1" t="s">
        <v>25</v>
      </c>
      <c r="Q602" s="1" t="str">
        <f aca="false">CONCATENATE(N602,"_",P602)</f>
        <v>Down_Down</v>
      </c>
    </row>
    <row r="603" customFormat="false" ht="16" hidden="false" customHeight="false" outlineLevel="0" collapsed="false">
      <c r="A603" s="1" t="s">
        <v>1244</v>
      </c>
      <c r="B603" s="1" t="n">
        <v>-2.38240905976515</v>
      </c>
      <c r="C603" s="1" t="n">
        <v>7.41624666402614</v>
      </c>
      <c r="D603" s="1" t="n">
        <v>-22.0664988914198</v>
      </c>
      <c r="E603" s="2" t="n">
        <v>1.07045375845553E-011</v>
      </c>
      <c r="F603" s="2" t="n">
        <v>3.12167424421731E-009</v>
      </c>
      <c r="G603" s="1" t="n">
        <v>17.3332417418336</v>
      </c>
      <c r="H603" s="1" t="s">
        <v>397</v>
      </c>
      <c r="I603" s="1" t="n">
        <v>129342691</v>
      </c>
      <c r="J603" s="1" t="n">
        <v>129365303</v>
      </c>
      <c r="K603" s="1" t="s">
        <v>21</v>
      </c>
      <c r="L603" s="1" t="s">
        <v>22</v>
      </c>
      <c r="M603" s="1" t="s">
        <v>1245</v>
      </c>
      <c r="N603" s="1" t="s">
        <v>25</v>
      </c>
      <c r="O603" s="1" t="n">
        <v>-0.756795652985632</v>
      </c>
      <c r="P603" s="1" t="s">
        <v>25</v>
      </c>
      <c r="Q603" s="1" t="str">
        <f aca="false">CONCATENATE(N603,"_",P603)</f>
        <v>Down_Down</v>
      </c>
    </row>
    <row r="604" customFormat="false" ht="16" hidden="false" customHeight="false" outlineLevel="0" collapsed="false">
      <c r="A604" s="1" t="s">
        <v>1246</v>
      </c>
      <c r="B604" s="1" t="n">
        <v>-0.794976257129753</v>
      </c>
      <c r="C604" s="1" t="n">
        <v>5.02065567355874</v>
      </c>
      <c r="D604" s="1" t="n">
        <v>-3.04312628339185</v>
      </c>
      <c r="E604" s="1" t="n">
        <v>0.00941212089429839</v>
      </c>
      <c r="F604" s="1" t="n">
        <v>0.0226167616589299</v>
      </c>
      <c r="G604" s="1" t="n">
        <v>-4.04040140444906</v>
      </c>
      <c r="H604" s="1" t="s">
        <v>466</v>
      </c>
      <c r="I604" s="1" t="n">
        <v>25757273</v>
      </c>
      <c r="J604" s="1" t="n">
        <v>25788705</v>
      </c>
      <c r="K604" s="1" t="s">
        <v>27</v>
      </c>
      <c r="L604" s="1" t="s">
        <v>22</v>
      </c>
      <c r="M604" s="1" t="s">
        <v>1247</v>
      </c>
      <c r="N604" s="1" t="s">
        <v>25</v>
      </c>
      <c r="O604" s="1" t="n">
        <v>-1.85814242172235</v>
      </c>
      <c r="P604" s="1" t="s">
        <v>25</v>
      </c>
      <c r="Q604" s="1" t="str">
        <f aca="false">CONCATENATE(N604,"_",P604)</f>
        <v>Down_Down</v>
      </c>
    </row>
    <row r="605" customFormat="false" ht="16" hidden="false" customHeight="false" outlineLevel="0" collapsed="false">
      <c r="A605" s="1" t="s">
        <v>1248</v>
      </c>
      <c r="B605" s="1" t="n">
        <v>-2.24212315951024</v>
      </c>
      <c r="C605" s="1" t="n">
        <v>1.89382789769294</v>
      </c>
      <c r="D605" s="1" t="n">
        <v>-12.2346495912048</v>
      </c>
      <c r="E605" s="2" t="n">
        <v>1.63358087770786E-008</v>
      </c>
      <c r="F605" s="2" t="n">
        <v>5.46955887801394E-007</v>
      </c>
      <c r="G605" s="1" t="n">
        <v>9.97521937916751</v>
      </c>
      <c r="H605" s="1" t="s">
        <v>466</v>
      </c>
      <c r="I605" s="1" t="n">
        <v>143458339</v>
      </c>
      <c r="J605" s="1" t="n">
        <v>143461050</v>
      </c>
      <c r="K605" s="1" t="s">
        <v>27</v>
      </c>
      <c r="L605" s="1" t="s">
        <v>22</v>
      </c>
      <c r="M605" s="1" t="s">
        <v>1249</v>
      </c>
      <c r="N605" s="1" t="s">
        <v>25</v>
      </c>
      <c r="O605" s="1" t="n">
        <v>-0.892879899161757</v>
      </c>
      <c r="P605" s="1" t="s">
        <v>25</v>
      </c>
      <c r="Q605" s="1" t="str">
        <f aca="false">CONCATENATE(N605,"_",P605)</f>
        <v>Down_Down</v>
      </c>
    </row>
    <row r="606" customFormat="false" ht="16" hidden="false" customHeight="false" outlineLevel="0" collapsed="false">
      <c r="A606" s="1" t="s">
        <v>1250</v>
      </c>
      <c r="B606" s="1" t="n">
        <v>-1.5887226298795</v>
      </c>
      <c r="C606" s="1" t="n">
        <v>4.35188237322436</v>
      </c>
      <c r="D606" s="1" t="n">
        <v>-14.8798188836158</v>
      </c>
      <c r="E606" s="2" t="n">
        <v>1.49963280442897E-009</v>
      </c>
      <c r="F606" s="2" t="n">
        <v>9.88583239690734E-008</v>
      </c>
      <c r="G606" s="1" t="n">
        <v>12.3528529213489</v>
      </c>
      <c r="H606" s="1" t="s">
        <v>612</v>
      </c>
      <c r="I606" s="1" t="n">
        <v>124101950</v>
      </c>
      <c r="J606" s="1" t="n">
        <v>124113557</v>
      </c>
      <c r="K606" s="1" t="s">
        <v>21</v>
      </c>
      <c r="L606" s="1" t="s">
        <v>22</v>
      </c>
      <c r="M606" s="1" t="s">
        <v>1251</v>
      </c>
      <c r="N606" s="1" t="s">
        <v>25</v>
      </c>
      <c r="O606" s="1" t="n">
        <v>-1.14450252260838</v>
      </c>
      <c r="P606" s="1" t="s">
        <v>25</v>
      </c>
      <c r="Q606" s="1" t="str">
        <f aca="false">CONCATENATE(N606,"_",P606)</f>
        <v>Down_Down</v>
      </c>
    </row>
    <row r="607" customFormat="false" ht="16" hidden="false" customHeight="false" outlineLevel="0" collapsed="false">
      <c r="A607" s="1" t="s">
        <v>1252</v>
      </c>
      <c r="B607" s="1" t="n">
        <v>-1.04383360397929</v>
      </c>
      <c r="C607" s="1" t="n">
        <v>5.97153810025525</v>
      </c>
      <c r="D607" s="1" t="n">
        <v>-12.2838601456164</v>
      </c>
      <c r="E607" s="2" t="n">
        <v>1.55646112280966E-008</v>
      </c>
      <c r="F607" s="2" t="n">
        <v>5.37298235549089E-007</v>
      </c>
      <c r="G607" s="1" t="n">
        <v>9.80046696559793</v>
      </c>
      <c r="H607" s="1" t="s">
        <v>673</v>
      </c>
      <c r="I607" s="1" t="n">
        <v>40033532</v>
      </c>
      <c r="J607" s="1" t="n">
        <v>40142258</v>
      </c>
      <c r="K607" s="1" t="s">
        <v>27</v>
      </c>
      <c r="L607" s="1" t="s">
        <v>22</v>
      </c>
      <c r="M607" s="1" t="s">
        <v>1253</v>
      </c>
      <c r="N607" s="1" t="s">
        <v>25</v>
      </c>
      <c r="O607" s="1" t="n">
        <v>-0.918517316423416</v>
      </c>
      <c r="P607" s="1" t="s">
        <v>25</v>
      </c>
      <c r="Q607" s="1" t="str">
        <f aca="false">CONCATENATE(N607,"_",P607)</f>
        <v>Down_Down</v>
      </c>
    </row>
    <row r="608" customFormat="false" ht="16" hidden="false" customHeight="false" outlineLevel="0" collapsed="false">
      <c r="A608" s="1" t="s">
        <v>1254</v>
      </c>
      <c r="B608" s="1" t="n">
        <v>-1.03409684313268</v>
      </c>
      <c r="C608" s="1" t="n">
        <v>4.55629758963298</v>
      </c>
      <c r="D608" s="1" t="n">
        <v>-5.86313689952351</v>
      </c>
      <c r="E608" s="2" t="n">
        <v>5.53542894555235E-005</v>
      </c>
      <c r="F608" s="1" t="n">
        <v>0.000315984345076574</v>
      </c>
      <c r="G608" s="1" t="n">
        <v>1.28754447202041</v>
      </c>
      <c r="H608" s="1" t="s">
        <v>754</v>
      </c>
      <c r="I608" s="1" t="n">
        <v>46193850</v>
      </c>
      <c r="J608" s="1" t="n">
        <v>46312859</v>
      </c>
      <c r="K608" s="1" t="s">
        <v>27</v>
      </c>
      <c r="L608" s="1" t="s">
        <v>22</v>
      </c>
      <c r="M608" s="1" t="s">
        <v>1255</v>
      </c>
      <c r="N608" s="1" t="s">
        <v>25</v>
      </c>
      <c r="O608" s="1" t="n">
        <v>-1.08232132548763</v>
      </c>
      <c r="P608" s="1" t="s">
        <v>25</v>
      </c>
      <c r="Q608" s="1" t="str">
        <f aca="false">CONCATENATE(N608,"_",P608)</f>
        <v>Down_Down</v>
      </c>
    </row>
    <row r="609" customFormat="false" ht="16" hidden="false" customHeight="false" outlineLevel="0" collapsed="false">
      <c r="A609" s="1" t="s">
        <v>1256</v>
      </c>
      <c r="B609" s="1" t="n">
        <v>-1.06947569311216</v>
      </c>
      <c r="C609" s="1" t="n">
        <v>6.57169038373499</v>
      </c>
      <c r="D609" s="1" t="n">
        <v>-9.24513385440509</v>
      </c>
      <c r="E609" s="2" t="n">
        <v>4.39359986378884E-007</v>
      </c>
      <c r="F609" s="2" t="n">
        <v>6.68694899992228E-006</v>
      </c>
      <c r="G609" s="1" t="n">
        <v>6.2613843835462</v>
      </c>
      <c r="H609" s="1" t="s">
        <v>754</v>
      </c>
      <c r="I609" s="1" t="n">
        <v>76778424</v>
      </c>
      <c r="J609" s="1" t="n">
        <v>76847018</v>
      </c>
      <c r="K609" s="1" t="s">
        <v>27</v>
      </c>
      <c r="L609" s="1" t="s">
        <v>22</v>
      </c>
      <c r="M609" s="1" t="s">
        <v>1257</v>
      </c>
      <c r="N609" s="1" t="s">
        <v>25</v>
      </c>
      <c r="O609" s="1" t="n">
        <v>-0.605789309986646</v>
      </c>
      <c r="P609" s="1" t="s">
        <v>25</v>
      </c>
      <c r="Q609" s="1" t="str">
        <f aca="false">CONCATENATE(N609,"_",P609)</f>
        <v>Down_Down</v>
      </c>
    </row>
    <row r="610" customFormat="false" ht="16" hidden="false" customHeight="false" outlineLevel="0" collapsed="false">
      <c r="A610" s="1" t="s">
        <v>1258</v>
      </c>
      <c r="B610" s="1" t="n">
        <v>-0.753703517703311</v>
      </c>
      <c r="C610" s="1" t="n">
        <v>3.96261522984327</v>
      </c>
      <c r="D610" s="1" t="n">
        <v>-4.63388452436289</v>
      </c>
      <c r="E610" s="1" t="n">
        <v>0.000466480255782105</v>
      </c>
      <c r="F610" s="1" t="n">
        <v>0.00182180351142883</v>
      </c>
      <c r="G610" s="1" t="n">
        <v>-0.800781360773602</v>
      </c>
      <c r="H610" s="1" t="s">
        <v>754</v>
      </c>
      <c r="I610" s="1" t="n">
        <v>78322968</v>
      </c>
      <c r="J610" s="1" t="n">
        <v>78327781</v>
      </c>
      <c r="K610" s="1" t="s">
        <v>21</v>
      </c>
      <c r="L610" s="1" t="s">
        <v>22</v>
      </c>
      <c r="M610" s="1" t="s">
        <v>1259</v>
      </c>
      <c r="N610" s="1" t="s">
        <v>25</v>
      </c>
      <c r="O610" s="1" t="n">
        <v>-0.695849503906403</v>
      </c>
      <c r="P610" s="1" t="s">
        <v>25</v>
      </c>
      <c r="Q610" s="1" t="str">
        <f aca="false">CONCATENATE(N610,"_",P610)</f>
        <v>Down_Down</v>
      </c>
    </row>
    <row r="611" customFormat="false" ht="16" hidden="false" customHeight="false" outlineLevel="0" collapsed="false">
      <c r="A611" s="1" t="s">
        <v>1260</v>
      </c>
      <c r="B611" s="1" t="n">
        <v>-1.01910824943477</v>
      </c>
      <c r="C611" s="1" t="n">
        <v>4.43401737435512</v>
      </c>
      <c r="D611" s="1" t="n">
        <v>-6.67879236382573</v>
      </c>
      <c r="E611" s="2" t="n">
        <v>1.50973381783289E-005</v>
      </c>
      <c r="F611" s="1" t="n">
        <v>0.000110582444233904</v>
      </c>
      <c r="G611" s="1" t="n">
        <v>2.68500027644438</v>
      </c>
      <c r="H611" s="1" t="s">
        <v>754</v>
      </c>
      <c r="I611" s="1" t="n">
        <v>95837216</v>
      </c>
      <c r="J611" s="1" t="n">
        <v>95845734</v>
      </c>
      <c r="K611" s="1" t="s">
        <v>21</v>
      </c>
      <c r="L611" s="1" t="s">
        <v>22</v>
      </c>
      <c r="M611" s="1" t="s">
        <v>1261</v>
      </c>
      <c r="N611" s="1" t="s">
        <v>25</v>
      </c>
      <c r="O611" s="1" t="n">
        <v>-0.853519835856428</v>
      </c>
      <c r="P611" s="1" t="s">
        <v>25</v>
      </c>
      <c r="Q611" s="1" t="str">
        <f aca="false">CONCATENATE(N611,"_",P611)</f>
        <v>Down_Down</v>
      </c>
    </row>
    <row r="612" customFormat="false" ht="16" hidden="false" customHeight="false" outlineLevel="0" collapsed="false">
      <c r="A612" s="1" t="s">
        <v>1262</v>
      </c>
      <c r="B612" s="1" t="n">
        <v>-0.748476483116939</v>
      </c>
      <c r="C612" s="1" t="n">
        <v>5.12219506357496</v>
      </c>
      <c r="D612" s="1" t="n">
        <v>-4.8493980166319</v>
      </c>
      <c r="E612" s="1" t="n">
        <v>0.000316366497800814</v>
      </c>
      <c r="F612" s="1" t="n">
        <v>0.00131947369390576</v>
      </c>
      <c r="G612" s="1" t="n">
        <v>-0.606150523196417</v>
      </c>
      <c r="H612" s="1" t="s">
        <v>754</v>
      </c>
      <c r="I612" s="1" t="n">
        <v>111066164</v>
      </c>
      <c r="J612" s="1" t="n">
        <v>111076821</v>
      </c>
      <c r="K612" s="1" t="s">
        <v>21</v>
      </c>
      <c r="L612" s="1" t="s">
        <v>22</v>
      </c>
      <c r="M612" s="1" t="s">
        <v>1263</v>
      </c>
      <c r="N612" s="1" t="s">
        <v>25</v>
      </c>
      <c r="O612" s="1" t="n">
        <v>-2.59926845952073</v>
      </c>
      <c r="P612" s="1" t="s">
        <v>25</v>
      </c>
      <c r="Q612" s="1" t="str">
        <f aca="false">CONCATENATE(N612,"_",P612)</f>
        <v>Down_Down</v>
      </c>
    </row>
    <row r="613" customFormat="false" ht="16" hidden="false" customHeight="false" outlineLevel="0" collapsed="false">
      <c r="A613" s="1" t="s">
        <v>1264</v>
      </c>
      <c r="B613" s="1" t="n">
        <v>-1.32590711997105</v>
      </c>
      <c r="C613" s="1" t="n">
        <v>7.7780165355803</v>
      </c>
      <c r="D613" s="1" t="n">
        <v>-9.48454161885146</v>
      </c>
      <c r="E613" s="2" t="n">
        <v>3.27910706416863E-007</v>
      </c>
      <c r="F613" s="2" t="n">
        <v>5.39742527242285E-006</v>
      </c>
      <c r="G613" s="1" t="n">
        <v>6.53945380119166</v>
      </c>
      <c r="H613" s="1" t="s">
        <v>879</v>
      </c>
      <c r="I613" s="1" t="n">
        <v>51685529</v>
      </c>
      <c r="J613" s="1" t="n">
        <v>51793747</v>
      </c>
      <c r="K613" s="1" t="s">
        <v>27</v>
      </c>
      <c r="L613" s="1" t="s">
        <v>22</v>
      </c>
      <c r="M613" s="1" t="s">
        <v>1265</v>
      </c>
      <c r="N613" s="1" t="s">
        <v>25</v>
      </c>
      <c r="O613" s="1" t="n">
        <v>-0.841105509281759</v>
      </c>
      <c r="P613" s="1" t="s">
        <v>25</v>
      </c>
      <c r="Q613" s="1" t="str">
        <f aca="false">CONCATENATE(N613,"_",P613)</f>
        <v>Down_Down</v>
      </c>
    </row>
    <row r="614" customFormat="false" ht="16" hidden="false" customHeight="false" outlineLevel="0" collapsed="false">
      <c r="A614" s="1" t="s">
        <v>1266</v>
      </c>
      <c r="B614" s="1" t="n">
        <v>-0.819574698746493</v>
      </c>
      <c r="C614" s="1" t="n">
        <v>4.72258828724801</v>
      </c>
      <c r="D614" s="1" t="n">
        <v>-8.76392330743109</v>
      </c>
      <c r="E614" s="2" t="n">
        <v>8.05177741641853E-007</v>
      </c>
      <c r="F614" s="2" t="n">
        <v>1.06800727597416E-005</v>
      </c>
      <c r="G614" s="1" t="n">
        <v>5.71485162199849</v>
      </c>
      <c r="H614" s="1" t="s">
        <v>926</v>
      </c>
      <c r="I614" s="1" t="n">
        <v>33214026</v>
      </c>
      <c r="J614" s="1" t="n">
        <v>33369934</v>
      </c>
      <c r="K614" s="1" t="s">
        <v>21</v>
      </c>
      <c r="L614" s="1" t="s">
        <v>22</v>
      </c>
      <c r="M614" s="1" t="s">
        <v>1267</v>
      </c>
      <c r="N614" s="1" t="s">
        <v>25</v>
      </c>
      <c r="O614" s="1" t="n">
        <v>-1.16539658442462</v>
      </c>
      <c r="P614" s="1" t="s">
        <v>25</v>
      </c>
      <c r="Q614" s="1" t="str">
        <f aca="false">CONCATENATE(N614,"_",P614)</f>
        <v>Down_Down</v>
      </c>
    </row>
    <row r="615" customFormat="false" ht="16" hidden="false" customHeight="false" outlineLevel="0" collapsed="false">
      <c r="A615" s="1" t="s">
        <v>1268</v>
      </c>
      <c r="B615" s="1" t="n">
        <v>-1.94596086527718</v>
      </c>
      <c r="C615" s="1" t="n">
        <v>4.25503961460407</v>
      </c>
      <c r="D615" s="1" t="n">
        <v>-18.1091890124122</v>
      </c>
      <c r="E615" s="2" t="n">
        <v>1.29931791200479E-010</v>
      </c>
      <c r="F615" s="2" t="n">
        <v>1.72347248016229E-008</v>
      </c>
      <c r="G615" s="1" t="n">
        <v>14.8696666032242</v>
      </c>
      <c r="H615" s="1" t="s">
        <v>961</v>
      </c>
      <c r="I615" s="1" t="n">
        <v>25843180</v>
      </c>
      <c r="J615" s="1" t="n">
        <v>25973687</v>
      </c>
      <c r="K615" s="1" t="s">
        <v>21</v>
      </c>
      <c r="L615" s="1" t="s">
        <v>22</v>
      </c>
      <c r="M615" s="1" t="s">
        <v>1269</v>
      </c>
      <c r="N615" s="1" t="s">
        <v>25</v>
      </c>
      <c r="O615" s="1" t="n">
        <v>-0.800525451545647</v>
      </c>
      <c r="P615" s="1" t="s">
        <v>25</v>
      </c>
      <c r="Q615" s="1" t="str">
        <f aca="false">CONCATENATE(N615,"_",P615)</f>
        <v>Down_Down</v>
      </c>
    </row>
    <row r="616" customFormat="false" ht="16" hidden="false" customHeight="false" outlineLevel="0" collapsed="false">
      <c r="A616" s="1" t="s">
        <v>1270</v>
      </c>
      <c r="B616" s="1" t="n">
        <v>-0.61535378285355</v>
      </c>
      <c r="C616" s="1" t="n">
        <v>4.69075768905038</v>
      </c>
      <c r="D616" s="1" t="n">
        <v>-5.92383744073887</v>
      </c>
      <c r="E616" s="2" t="n">
        <v>5.00936572916078E-005</v>
      </c>
      <c r="F616" s="1" t="n">
        <v>0.000290808961136373</v>
      </c>
      <c r="G616" s="1" t="n">
        <v>1.38829043043457</v>
      </c>
      <c r="H616" s="1" t="s">
        <v>1041</v>
      </c>
      <c r="I616" s="1" t="n">
        <v>26505590</v>
      </c>
      <c r="J616" s="1" t="n">
        <v>26562128</v>
      </c>
      <c r="K616" s="1" t="s">
        <v>27</v>
      </c>
      <c r="L616" s="1" t="s">
        <v>22</v>
      </c>
      <c r="M616" s="1" t="s">
        <v>1271</v>
      </c>
      <c r="N616" s="1" t="s">
        <v>25</v>
      </c>
      <c r="O616" s="1" t="n">
        <v>-0.888906834893538</v>
      </c>
      <c r="P616" s="1" t="s">
        <v>25</v>
      </c>
      <c r="Q616" s="1" t="str">
        <f aca="false">CONCATENATE(N616,"_",P616)</f>
        <v>Down_Down</v>
      </c>
    </row>
    <row r="617" customFormat="false" ht="16" hidden="false" customHeight="false" outlineLevel="0" collapsed="false">
      <c r="A617" s="1" t="s">
        <v>1272</v>
      </c>
      <c r="B617" s="1" t="n">
        <v>-0.796521732089429</v>
      </c>
      <c r="C617" s="1" t="n">
        <v>2.83394202217813</v>
      </c>
      <c r="D617" s="1" t="n">
        <v>-6.49214241703399</v>
      </c>
      <c r="E617" s="2" t="n">
        <v>2.01614388675749E-005</v>
      </c>
      <c r="F617" s="1" t="n">
        <v>0.000138671669093571</v>
      </c>
      <c r="G617" s="1" t="n">
        <v>2.64836688076016</v>
      </c>
      <c r="H617" s="1" t="s">
        <v>1041</v>
      </c>
      <c r="I617" s="1" t="n">
        <v>35199381</v>
      </c>
      <c r="J617" s="1" t="n">
        <v>35202007</v>
      </c>
      <c r="K617" s="1" t="s">
        <v>27</v>
      </c>
      <c r="L617" s="1" t="s">
        <v>22</v>
      </c>
      <c r="M617" s="1" t="s">
        <v>1273</v>
      </c>
      <c r="N617" s="1" t="s">
        <v>25</v>
      </c>
      <c r="O617" s="1" t="n">
        <v>-2.25961283944813</v>
      </c>
      <c r="P617" s="1" t="s">
        <v>25</v>
      </c>
      <c r="Q617" s="1" t="str">
        <f aca="false">CONCATENATE(N617,"_",P617)</f>
        <v>Down_Down</v>
      </c>
    </row>
    <row r="618" customFormat="false" ht="16" hidden="false" customHeight="false" outlineLevel="0" collapsed="false">
      <c r="A618" s="1" t="s">
        <v>1274</v>
      </c>
      <c r="B618" s="1" t="n">
        <v>-1.28096423150547</v>
      </c>
      <c r="C618" s="1" t="n">
        <v>2.37050564469082</v>
      </c>
      <c r="D618" s="1" t="n">
        <v>-10.0289604089126</v>
      </c>
      <c r="E618" s="2" t="n">
        <v>1.72085212224571E-007</v>
      </c>
      <c r="F618" s="2" t="n">
        <v>3.24518617911347E-006</v>
      </c>
      <c r="G618" s="1" t="n">
        <v>7.49556631726175</v>
      </c>
      <c r="H618" s="1" t="s">
        <v>1111</v>
      </c>
      <c r="I618" s="1" t="n">
        <v>23302609</v>
      </c>
      <c r="J618" s="1" t="n">
        <v>23448442</v>
      </c>
      <c r="K618" s="1" t="s">
        <v>27</v>
      </c>
      <c r="L618" s="1" t="s">
        <v>22</v>
      </c>
      <c r="M618" s="1" t="s">
        <v>1275</v>
      </c>
      <c r="N618" s="1" t="s">
        <v>25</v>
      </c>
      <c r="O618" s="1" t="n">
        <v>-4.07678317792336</v>
      </c>
      <c r="P618" s="1" t="s">
        <v>25</v>
      </c>
      <c r="Q618" s="1" t="str">
        <f aca="false">CONCATENATE(N618,"_",P618)</f>
        <v>Down_Down</v>
      </c>
    </row>
    <row r="619" customFormat="false" ht="16" hidden="false" customHeight="false" outlineLevel="0" collapsed="false">
      <c r="A619" s="1" t="s">
        <v>1276</v>
      </c>
      <c r="B619" s="1" t="n">
        <v>-0.603901834167845</v>
      </c>
      <c r="C619" s="1" t="n">
        <v>7.76739028516165</v>
      </c>
      <c r="D619" s="1" t="n">
        <v>-5.39273946118199</v>
      </c>
      <c r="E619" s="1" t="n">
        <v>0.000122124893425678</v>
      </c>
      <c r="F619" s="1" t="n">
        <v>0.000600904994944781</v>
      </c>
      <c r="G619" s="1" t="n">
        <v>0.312207363334586</v>
      </c>
      <c r="H619" s="1" t="s">
        <v>1174</v>
      </c>
      <c r="I619" s="1" t="n">
        <v>106143204</v>
      </c>
      <c r="J619" s="1" t="n">
        <v>106160493</v>
      </c>
      <c r="K619" s="1" t="s">
        <v>21</v>
      </c>
      <c r="L619" s="1" t="s">
        <v>22</v>
      </c>
      <c r="M619" s="1" t="s">
        <v>1277</v>
      </c>
      <c r="N619" s="1" t="s">
        <v>25</v>
      </c>
      <c r="O619" s="1" t="n">
        <v>-1.0709697885112</v>
      </c>
      <c r="P619" s="1" t="s">
        <v>25</v>
      </c>
      <c r="Q619" s="1" t="str">
        <f aca="false">CONCATENATE(N619,"_",P619)</f>
        <v>Down_Down</v>
      </c>
    </row>
    <row r="620" customFormat="false" ht="16" hidden="false" customHeight="false" outlineLevel="0" collapsed="false">
      <c r="A620" s="1" t="s">
        <v>1278</v>
      </c>
      <c r="B620" s="1" t="n">
        <v>0.962547872890036</v>
      </c>
      <c r="C620" s="1" t="n">
        <v>5.76877037514313</v>
      </c>
      <c r="D620" s="1" t="n">
        <v>8.97065980912605</v>
      </c>
      <c r="E620" s="2" t="n">
        <v>6.18854737738883E-007</v>
      </c>
      <c r="F620" s="2" t="n">
        <v>8.81787421233932E-006</v>
      </c>
      <c r="G620" s="1" t="n">
        <v>5.94515113363859</v>
      </c>
      <c r="H620" s="1" t="s">
        <v>20</v>
      </c>
      <c r="I620" s="1" t="n">
        <v>51465862</v>
      </c>
      <c r="J620" s="1" t="n">
        <v>51478425</v>
      </c>
      <c r="K620" s="1" t="s">
        <v>27</v>
      </c>
      <c r="L620" s="1" t="s">
        <v>22</v>
      </c>
      <c r="M620" s="1" t="s">
        <v>1279</v>
      </c>
      <c r="N620" s="1" t="s">
        <v>24</v>
      </c>
      <c r="O620" s="1" t="s">
        <v>1280</v>
      </c>
      <c r="P620" s="1" t="s">
        <v>1281</v>
      </c>
      <c r="Q620" s="1" t="str">
        <f aca="false">CONCATENATE(N620,"_",P620)</f>
        <v>Up_Unchanged</v>
      </c>
    </row>
    <row r="621" customFormat="false" ht="16" hidden="false" customHeight="false" outlineLevel="0" collapsed="false">
      <c r="A621" s="1" t="s">
        <v>1282</v>
      </c>
      <c r="B621" s="1" t="n">
        <v>0.636108334576602</v>
      </c>
      <c r="C621" s="1" t="n">
        <v>5.4309891379834</v>
      </c>
      <c r="D621" s="1" t="n">
        <v>6.80463298091431</v>
      </c>
      <c r="E621" s="2" t="n">
        <v>1.24553353623522E-005</v>
      </c>
      <c r="F621" s="2" t="n">
        <v>9.39343451896762E-005</v>
      </c>
      <c r="G621" s="1" t="n">
        <v>2.79113879715785</v>
      </c>
      <c r="H621" s="1" t="s">
        <v>20</v>
      </c>
      <c r="I621" s="1" t="n">
        <v>55088132</v>
      </c>
      <c r="J621" s="1" t="n">
        <v>55091307</v>
      </c>
      <c r="K621" s="1" t="s">
        <v>21</v>
      </c>
      <c r="L621" s="1" t="s">
        <v>22</v>
      </c>
      <c r="M621" s="1" t="s">
        <v>1283</v>
      </c>
      <c r="N621" s="1" t="s">
        <v>24</v>
      </c>
      <c r="O621" s="1" t="s">
        <v>1280</v>
      </c>
      <c r="P621" s="1" t="s">
        <v>1281</v>
      </c>
      <c r="Q621" s="1" t="str">
        <f aca="false">CONCATENATE(N621,"_",P621)</f>
        <v>Up_Unchanged</v>
      </c>
    </row>
    <row r="622" customFormat="false" ht="16" hidden="false" customHeight="false" outlineLevel="0" collapsed="false">
      <c r="A622" s="1" t="s">
        <v>1284</v>
      </c>
      <c r="B622" s="1" t="n">
        <v>0.659838107474973</v>
      </c>
      <c r="C622" s="1" t="n">
        <v>4.13765949158186</v>
      </c>
      <c r="D622" s="1" t="n">
        <v>7.31389155104678</v>
      </c>
      <c r="E622" s="2" t="n">
        <v>5.84127160433072E-006</v>
      </c>
      <c r="F622" s="2" t="n">
        <v>5.15076834538203E-005</v>
      </c>
      <c r="G622" s="1" t="n">
        <v>3.74056371281083</v>
      </c>
      <c r="H622" s="1" t="s">
        <v>20</v>
      </c>
      <c r="I622" s="1" t="n">
        <v>58462771</v>
      </c>
      <c r="J622" s="1" t="n">
        <v>58505109</v>
      </c>
      <c r="K622" s="1" t="s">
        <v>27</v>
      </c>
      <c r="L622" s="1" t="s">
        <v>22</v>
      </c>
      <c r="M622" s="1" t="s">
        <v>1285</v>
      </c>
      <c r="N622" s="1" t="s">
        <v>24</v>
      </c>
      <c r="O622" s="1" t="s">
        <v>1280</v>
      </c>
      <c r="P622" s="1" t="s">
        <v>1281</v>
      </c>
      <c r="Q622" s="1" t="str">
        <f aca="false">CONCATENATE(N622,"_",P622)</f>
        <v>Up_Unchanged</v>
      </c>
    </row>
    <row r="623" customFormat="false" ht="16" hidden="false" customHeight="false" outlineLevel="0" collapsed="false">
      <c r="A623" s="1" t="s">
        <v>1286</v>
      </c>
      <c r="B623" s="1" t="n">
        <v>1.09888514207327</v>
      </c>
      <c r="C623" s="1" t="n">
        <v>3.00298526174228</v>
      </c>
      <c r="D623" s="1" t="n">
        <v>9.66679211102714</v>
      </c>
      <c r="E623" s="2" t="n">
        <v>2.63427635007422E-007</v>
      </c>
      <c r="F623" s="2" t="n">
        <v>4.56844470663427E-006</v>
      </c>
      <c r="G623" s="1" t="n">
        <v>7.1556687276188</v>
      </c>
      <c r="H623" s="1" t="s">
        <v>20</v>
      </c>
      <c r="I623" s="1" t="n">
        <v>64029447</v>
      </c>
      <c r="J623" s="1" t="n">
        <v>64122282</v>
      </c>
      <c r="K623" s="1" t="s">
        <v>27</v>
      </c>
      <c r="L623" s="1" t="s">
        <v>22</v>
      </c>
      <c r="M623" s="1" t="s">
        <v>1287</v>
      </c>
      <c r="N623" s="1" t="s">
        <v>24</v>
      </c>
      <c r="O623" s="1" t="s">
        <v>1280</v>
      </c>
      <c r="P623" s="1" t="s">
        <v>1281</v>
      </c>
      <c r="Q623" s="1" t="str">
        <f aca="false">CONCATENATE(N623,"_",P623)</f>
        <v>Up_Unchanged</v>
      </c>
    </row>
    <row r="624" customFormat="false" ht="16" hidden="false" customHeight="false" outlineLevel="0" collapsed="false">
      <c r="A624" s="1" t="s">
        <v>1288</v>
      </c>
      <c r="B624" s="1" t="n">
        <v>0.737882162129079</v>
      </c>
      <c r="C624" s="1" t="n">
        <v>2.80273723018074</v>
      </c>
      <c r="D624" s="1" t="n">
        <v>5.47902817446889</v>
      </c>
      <c r="E624" s="1" t="n">
        <v>0.000105381247647145</v>
      </c>
      <c r="F624" s="1" t="n">
        <v>0.000533313668529613</v>
      </c>
      <c r="G624" s="1" t="n">
        <v>1.08315006978441</v>
      </c>
      <c r="H624" s="1" t="s">
        <v>20</v>
      </c>
      <c r="I624" s="1" t="n">
        <v>86154780</v>
      </c>
      <c r="J624" s="1" t="n">
        <v>86278284</v>
      </c>
      <c r="K624" s="1" t="s">
        <v>21</v>
      </c>
      <c r="L624" s="1" t="s">
        <v>22</v>
      </c>
      <c r="M624" s="1" t="s">
        <v>1289</v>
      </c>
      <c r="N624" s="1" t="s">
        <v>24</v>
      </c>
      <c r="O624" s="1" t="s">
        <v>1280</v>
      </c>
      <c r="P624" s="1" t="s">
        <v>1281</v>
      </c>
      <c r="Q624" s="1" t="str">
        <f aca="false">CONCATENATE(N624,"_",P624)</f>
        <v>Up_Unchanged</v>
      </c>
    </row>
    <row r="625" customFormat="false" ht="16" hidden="false" customHeight="false" outlineLevel="0" collapsed="false">
      <c r="A625" s="1" t="s">
        <v>1290</v>
      </c>
      <c r="B625" s="1" t="n">
        <v>0.621289625736708</v>
      </c>
      <c r="C625" s="1" t="n">
        <v>7.60353800733826</v>
      </c>
      <c r="D625" s="1" t="n">
        <v>6.93085980068238</v>
      </c>
      <c r="E625" s="2" t="n">
        <v>1.02913840949275E-005</v>
      </c>
      <c r="F625" s="2" t="n">
        <v>8.06398086029012E-005</v>
      </c>
      <c r="G625" s="1" t="n">
        <v>2.90728084701431</v>
      </c>
      <c r="H625" s="1" t="s">
        <v>20</v>
      </c>
      <c r="I625" s="1" t="n">
        <v>93405940</v>
      </c>
      <c r="J625" s="1" t="n">
        <v>93478815</v>
      </c>
      <c r="K625" s="1" t="s">
        <v>27</v>
      </c>
      <c r="L625" s="1" t="s">
        <v>22</v>
      </c>
      <c r="M625" s="1" t="s">
        <v>1291</v>
      </c>
      <c r="N625" s="1" t="s">
        <v>24</v>
      </c>
      <c r="O625" s="1" t="s">
        <v>1280</v>
      </c>
      <c r="P625" s="1" t="s">
        <v>1281</v>
      </c>
      <c r="Q625" s="1" t="str">
        <f aca="false">CONCATENATE(N625,"_",P625)</f>
        <v>Up_Unchanged</v>
      </c>
    </row>
    <row r="626" customFormat="false" ht="16" hidden="false" customHeight="false" outlineLevel="0" collapsed="false">
      <c r="A626" s="1" t="s">
        <v>1292</v>
      </c>
      <c r="B626" s="1" t="n">
        <v>0.831715619728852</v>
      </c>
      <c r="C626" s="1" t="n">
        <v>5.38006089601812</v>
      </c>
      <c r="D626" s="1" t="n">
        <v>5.06855508339169</v>
      </c>
      <c r="E626" s="1" t="n">
        <v>0.000214473920605059</v>
      </c>
      <c r="F626" s="1" t="n">
        <v>0.000965441428704713</v>
      </c>
      <c r="G626" s="1" t="n">
        <v>-0.1595821690674</v>
      </c>
      <c r="H626" s="1" t="s">
        <v>20</v>
      </c>
      <c r="I626" s="1" t="n">
        <v>120067377</v>
      </c>
      <c r="J626" s="1" t="n">
        <v>120074074</v>
      </c>
      <c r="K626" s="1" t="s">
        <v>27</v>
      </c>
      <c r="L626" s="1" t="s">
        <v>22</v>
      </c>
      <c r="M626" s="1" t="s">
        <v>1293</v>
      </c>
      <c r="N626" s="1" t="s">
        <v>24</v>
      </c>
      <c r="O626" s="1" t="s">
        <v>1280</v>
      </c>
      <c r="P626" s="1" t="s">
        <v>1281</v>
      </c>
      <c r="Q626" s="1" t="str">
        <f aca="false">CONCATENATE(N626,"_",P626)</f>
        <v>Up_Unchanged</v>
      </c>
    </row>
    <row r="627" customFormat="false" ht="16" hidden="false" customHeight="false" outlineLevel="0" collapsed="false">
      <c r="A627" s="1" t="s">
        <v>1294</v>
      </c>
      <c r="B627" s="1" t="n">
        <v>1.31549274503184</v>
      </c>
      <c r="C627" s="1" t="n">
        <v>3.5421018357764</v>
      </c>
      <c r="D627" s="1" t="n">
        <v>3.09703518850834</v>
      </c>
      <c r="E627" s="1" t="n">
        <v>0.00848411573318766</v>
      </c>
      <c r="F627" s="1" t="n">
        <v>0.0207821831383203</v>
      </c>
      <c r="G627" s="1" t="n">
        <v>-3.61968247972743</v>
      </c>
      <c r="H627" s="1" t="s">
        <v>20</v>
      </c>
      <c r="I627" s="1" t="n">
        <v>133655879</v>
      </c>
      <c r="J627" s="1" t="n">
        <v>133660885</v>
      </c>
      <c r="K627" s="1" t="s">
        <v>27</v>
      </c>
      <c r="L627" s="1" t="s">
        <v>22</v>
      </c>
      <c r="M627" s="1" t="s">
        <v>1295</v>
      </c>
      <c r="N627" s="1" t="s">
        <v>24</v>
      </c>
      <c r="O627" s="1" t="s">
        <v>1280</v>
      </c>
      <c r="P627" s="1" t="s">
        <v>1281</v>
      </c>
      <c r="Q627" s="1" t="str">
        <f aca="false">CONCATENATE(N627,"_",P627)</f>
        <v>Up_Unchanged</v>
      </c>
    </row>
    <row r="628" customFormat="false" ht="16" hidden="false" customHeight="false" outlineLevel="0" collapsed="false">
      <c r="A628" s="1" t="s">
        <v>1296</v>
      </c>
      <c r="B628" s="1" t="n">
        <v>0.725606012581988</v>
      </c>
      <c r="C628" s="1" t="n">
        <v>3.82846623937796</v>
      </c>
      <c r="D628" s="1" t="n">
        <v>8.04660401230722</v>
      </c>
      <c r="E628" s="2" t="n">
        <v>2.08094076078366E-006</v>
      </c>
      <c r="F628" s="2" t="n">
        <v>2.28861655731212E-005</v>
      </c>
      <c r="G628" s="1" t="n">
        <v>4.84559930246322</v>
      </c>
      <c r="H628" s="1" t="s">
        <v>20</v>
      </c>
      <c r="I628" s="1" t="n">
        <v>149829618</v>
      </c>
      <c r="J628" s="1" t="n">
        <v>149961290</v>
      </c>
      <c r="K628" s="1" t="s">
        <v>27</v>
      </c>
      <c r="L628" s="1" t="s">
        <v>22</v>
      </c>
      <c r="M628" s="1" t="s">
        <v>1297</v>
      </c>
      <c r="N628" s="1" t="s">
        <v>24</v>
      </c>
      <c r="O628" s="1" t="s">
        <v>1280</v>
      </c>
      <c r="P628" s="1" t="s">
        <v>1281</v>
      </c>
      <c r="Q628" s="1" t="str">
        <f aca="false">CONCATENATE(N628,"_",P628)</f>
        <v>Up_Unchanged</v>
      </c>
    </row>
    <row r="629" customFormat="false" ht="16" hidden="false" customHeight="false" outlineLevel="0" collapsed="false">
      <c r="A629" s="1" t="s">
        <v>1298</v>
      </c>
      <c r="B629" s="1" t="n">
        <v>1.8231080411192</v>
      </c>
      <c r="C629" s="1" t="n">
        <v>6.30836774213325</v>
      </c>
      <c r="D629" s="1" t="n">
        <v>16.3011703468717</v>
      </c>
      <c r="E629" s="2" t="n">
        <v>4.83971114274704E-010</v>
      </c>
      <c r="F629" s="2" t="n">
        <v>4.48821686737973E-008</v>
      </c>
      <c r="G629" s="1" t="n">
        <v>13.4294519250918</v>
      </c>
      <c r="H629" s="1" t="s">
        <v>20</v>
      </c>
      <c r="I629" s="1" t="n">
        <v>152516760</v>
      </c>
      <c r="J629" s="1" t="n">
        <v>152766351</v>
      </c>
      <c r="K629" s="1" t="s">
        <v>27</v>
      </c>
      <c r="L629" s="1" t="s">
        <v>22</v>
      </c>
      <c r="M629" s="1" t="s">
        <v>1299</v>
      </c>
      <c r="N629" s="1" t="s">
        <v>24</v>
      </c>
      <c r="O629" s="1" t="s">
        <v>1280</v>
      </c>
      <c r="P629" s="1" t="s">
        <v>1281</v>
      </c>
      <c r="Q629" s="1" t="str">
        <f aca="false">CONCATENATE(N629,"_",P629)</f>
        <v>Up_Unchanged</v>
      </c>
    </row>
    <row r="630" customFormat="false" ht="16" hidden="false" customHeight="false" outlineLevel="0" collapsed="false">
      <c r="A630" s="1" t="s">
        <v>1300</v>
      </c>
      <c r="B630" s="1" t="n">
        <v>0.630058745371791</v>
      </c>
      <c r="C630" s="1" t="n">
        <v>3.08614970864356</v>
      </c>
      <c r="D630" s="1" t="n">
        <v>5.45851021780562</v>
      </c>
      <c r="E630" s="1" t="n">
        <v>0.000109131600795006</v>
      </c>
      <c r="F630" s="1" t="n">
        <v>0.000548313639807048</v>
      </c>
      <c r="G630" s="1" t="n">
        <v>0.900176990500801</v>
      </c>
      <c r="H630" s="1" t="s">
        <v>20</v>
      </c>
      <c r="I630" s="1" t="n">
        <v>164289800</v>
      </c>
      <c r="J630" s="1" t="n">
        <v>164307489</v>
      </c>
      <c r="K630" s="1" t="s">
        <v>27</v>
      </c>
      <c r="L630" s="1" t="s">
        <v>22</v>
      </c>
      <c r="M630" s="1" t="s">
        <v>1301</v>
      </c>
      <c r="N630" s="1" t="s">
        <v>24</v>
      </c>
      <c r="O630" s="1" t="s">
        <v>1280</v>
      </c>
      <c r="P630" s="1" t="s">
        <v>1281</v>
      </c>
      <c r="Q630" s="1" t="str">
        <f aca="false">CONCATENATE(N630,"_",P630)</f>
        <v>Up_Unchanged</v>
      </c>
    </row>
    <row r="631" customFormat="false" ht="16" hidden="false" customHeight="false" outlineLevel="0" collapsed="false">
      <c r="A631" s="1" t="s">
        <v>1302</v>
      </c>
      <c r="B631" s="1" t="n">
        <v>0.628589408265754</v>
      </c>
      <c r="C631" s="1" t="n">
        <v>3.78540675777342</v>
      </c>
      <c r="D631" s="1" t="n">
        <v>5.03012337178764</v>
      </c>
      <c r="E631" s="1" t="n">
        <v>0.000229497729792243</v>
      </c>
      <c r="F631" s="1" t="n">
        <v>0.00101675856563421</v>
      </c>
      <c r="G631" s="1" t="n">
        <v>-0.0352654779140602</v>
      </c>
      <c r="H631" s="1" t="s">
        <v>108</v>
      </c>
      <c r="I631" s="1" t="n">
        <v>24974117</v>
      </c>
      <c r="J631" s="1" t="n">
        <v>24975098</v>
      </c>
      <c r="K631" s="1" t="s">
        <v>27</v>
      </c>
      <c r="L631" s="1" t="s">
        <v>22</v>
      </c>
      <c r="M631" s="1" t="s">
        <v>1303</v>
      </c>
      <c r="N631" s="1" t="s">
        <v>24</v>
      </c>
      <c r="O631" s="1" t="s">
        <v>1280</v>
      </c>
      <c r="P631" s="1" t="s">
        <v>1281</v>
      </c>
      <c r="Q631" s="1" t="str">
        <f aca="false">CONCATENATE(N631,"_",P631)</f>
        <v>Up_Unchanged</v>
      </c>
    </row>
    <row r="632" customFormat="false" ht="16" hidden="false" customHeight="false" outlineLevel="0" collapsed="false">
      <c r="A632" s="1" t="s">
        <v>1304</v>
      </c>
      <c r="B632" s="1" t="n">
        <v>0.80030684957018</v>
      </c>
      <c r="C632" s="1" t="n">
        <v>6.49746009540244</v>
      </c>
      <c r="D632" s="1" t="n">
        <v>8.49709510085131</v>
      </c>
      <c r="E632" s="2" t="n">
        <v>1.13859255975959E-006</v>
      </c>
      <c r="F632" s="2" t="n">
        <v>1.39681820419834E-005</v>
      </c>
      <c r="G632" s="1" t="n">
        <v>5.25226857053631</v>
      </c>
      <c r="H632" s="1" t="s">
        <v>108</v>
      </c>
      <c r="I632" s="1" t="n">
        <v>25352276</v>
      </c>
      <c r="J632" s="1" t="n">
        <v>25356359</v>
      </c>
      <c r="K632" s="1" t="s">
        <v>27</v>
      </c>
      <c r="L632" s="1" t="s">
        <v>22</v>
      </c>
      <c r="M632" s="1" t="s">
        <v>1305</v>
      </c>
      <c r="N632" s="1" t="s">
        <v>24</v>
      </c>
      <c r="O632" s="1" t="s">
        <v>1280</v>
      </c>
      <c r="P632" s="1" t="s">
        <v>1281</v>
      </c>
      <c r="Q632" s="1" t="str">
        <f aca="false">CONCATENATE(N632,"_",P632)</f>
        <v>Up_Unchanged</v>
      </c>
    </row>
    <row r="633" customFormat="false" ht="16" hidden="false" customHeight="false" outlineLevel="0" collapsed="false">
      <c r="A633" s="1" t="s">
        <v>1306</v>
      </c>
      <c r="B633" s="1" t="n">
        <v>0.683348427737947</v>
      </c>
      <c r="C633" s="1" t="n">
        <v>3.89984873079541</v>
      </c>
      <c r="D633" s="1" t="n">
        <v>5.71738484000115</v>
      </c>
      <c r="E633" s="2" t="n">
        <v>7.05015699305999E-005</v>
      </c>
      <c r="F633" s="1" t="n">
        <v>0.000384979381113051</v>
      </c>
      <c r="G633" s="1" t="n">
        <v>1.15612265908693</v>
      </c>
      <c r="H633" s="1" t="s">
        <v>108</v>
      </c>
      <c r="I633" s="1" t="n">
        <v>25926838</v>
      </c>
      <c r="J633" s="1" t="n">
        <v>25983282</v>
      </c>
      <c r="K633" s="1" t="s">
        <v>27</v>
      </c>
      <c r="L633" s="1" t="s">
        <v>22</v>
      </c>
      <c r="M633" s="1" t="s">
        <v>1307</v>
      </c>
      <c r="N633" s="1" t="s">
        <v>24</v>
      </c>
      <c r="O633" s="1" t="s">
        <v>1280</v>
      </c>
      <c r="P633" s="1" t="s">
        <v>1281</v>
      </c>
      <c r="Q633" s="1" t="str">
        <f aca="false">CONCATENATE(N633,"_",P633)</f>
        <v>Up_Unchanged</v>
      </c>
    </row>
    <row r="634" customFormat="false" ht="16" hidden="false" customHeight="false" outlineLevel="0" collapsed="false">
      <c r="A634" s="1" t="s">
        <v>1308</v>
      </c>
      <c r="B634" s="1" t="n">
        <v>0.977680330633956</v>
      </c>
      <c r="C634" s="1" t="n">
        <v>5.23074948409483</v>
      </c>
      <c r="D634" s="1" t="n">
        <v>5.80644520872902</v>
      </c>
      <c r="E634" s="2" t="n">
        <v>6.07935355308855E-005</v>
      </c>
      <c r="F634" s="1" t="n">
        <v>0.000339940551514808</v>
      </c>
      <c r="G634" s="1" t="n">
        <v>1.1665603265318</v>
      </c>
      <c r="H634" s="1" t="s">
        <v>108</v>
      </c>
      <c r="I634" s="1" t="n">
        <v>27021363</v>
      </c>
      <c r="J634" s="1" t="n">
        <v>27027998</v>
      </c>
      <c r="K634" s="1" t="s">
        <v>27</v>
      </c>
      <c r="L634" s="1" t="s">
        <v>22</v>
      </c>
      <c r="M634" s="1" t="s">
        <v>1309</v>
      </c>
      <c r="N634" s="1" t="s">
        <v>24</v>
      </c>
      <c r="O634" s="1" t="s">
        <v>1280</v>
      </c>
      <c r="P634" s="1" t="s">
        <v>1281</v>
      </c>
      <c r="Q634" s="1" t="str">
        <f aca="false">CONCATENATE(N634,"_",P634)</f>
        <v>Up_Unchanged</v>
      </c>
    </row>
    <row r="635" customFormat="false" ht="16" hidden="false" customHeight="false" outlineLevel="0" collapsed="false">
      <c r="A635" s="1" t="s">
        <v>1310</v>
      </c>
      <c r="B635" s="1" t="n">
        <v>0.65616882720991</v>
      </c>
      <c r="C635" s="1" t="n">
        <v>4.2339656875882</v>
      </c>
      <c r="D635" s="1" t="n">
        <v>7.15429645583218</v>
      </c>
      <c r="E635" s="2" t="n">
        <v>7.37889470492634E-006</v>
      </c>
      <c r="F635" s="2" t="n">
        <v>6.24978674582113E-005</v>
      </c>
      <c r="G635" s="1" t="n">
        <v>3.47404431220336</v>
      </c>
      <c r="H635" s="1" t="s">
        <v>108</v>
      </c>
      <c r="I635" s="1" t="n">
        <v>28840406</v>
      </c>
      <c r="J635" s="1" t="n">
        <v>28905571</v>
      </c>
      <c r="K635" s="1" t="s">
        <v>21</v>
      </c>
      <c r="L635" s="1" t="s">
        <v>22</v>
      </c>
      <c r="M635" s="1" t="s">
        <v>1311</v>
      </c>
      <c r="N635" s="1" t="s">
        <v>24</v>
      </c>
      <c r="O635" s="1" t="s">
        <v>1280</v>
      </c>
      <c r="P635" s="1" t="s">
        <v>1281</v>
      </c>
      <c r="Q635" s="1" t="str">
        <f aca="false">CONCATENATE(N635,"_",P635)</f>
        <v>Up_Unchanged</v>
      </c>
    </row>
    <row r="636" customFormat="false" ht="16" hidden="false" customHeight="false" outlineLevel="0" collapsed="false">
      <c r="A636" s="1" t="s">
        <v>1312</v>
      </c>
      <c r="B636" s="1" t="n">
        <v>0.607005846218365</v>
      </c>
      <c r="C636" s="1" t="n">
        <v>6.56985364862616</v>
      </c>
      <c r="D636" s="1" t="n">
        <v>8.83500048639426</v>
      </c>
      <c r="E636" s="2" t="n">
        <v>7.35143086482613E-007</v>
      </c>
      <c r="F636" s="2" t="n">
        <v>9.89504402875675E-006</v>
      </c>
      <c r="G636" s="1" t="n">
        <v>5.71219568624454</v>
      </c>
      <c r="H636" s="1" t="s">
        <v>108</v>
      </c>
      <c r="I636" s="1" t="n">
        <v>30400471</v>
      </c>
      <c r="J636" s="1" t="n">
        <v>30415813</v>
      </c>
      <c r="K636" s="1" t="s">
        <v>27</v>
      </c>
      <c r="L636" s="1" t="s">
        <v>22</v>
      </c>
      <c r="M636" s="1" t="s">
        <v>1313</v>
      </c>
      <c r="N636" s="1" t="s">
        <v>24</v>
      </c>
      <c r="O636" s="1" t="s">
        <v>1280</v>
      </c>
      <c r="P636" s="1" t="s">
        <v>1281</v>
      </c>
      <c r="Q636" s="1" t="str">
        <f aca="false">CONCATENATE(N636,"_",P636)</f>
        <v>Up_Unchanged</v>
      </c>
    </row>
    <row r="637" customFormat="false" ht="16" hidden="false" customHeight="false" outlineLevel="0" collapsed="false">
      <c r="A637" s="1" t="s">
        <v>1314</v>
      </c>
      <c r="B637" s="1" t="n">
        <v>0.81240764833855</v>
      </c>
      <c r="C637" s="1" t="n">
        <v>7.33348289499041</v>
      </c>
      <c r="D637" s="1" t="n">
        <v>8.95167606505485</v>
      </c>
      <c r="E637" s="2" t="n">
        <v>6.33874216284512E-007</v>
      </c>
      <c r="F637" s="2" t="n">
        <v>8.99673871439872E-006</v>
      </c>
      <c r="G637" s="1" t="n">
        <v>5.84889730735568</v>
      </c>
      <c r="H637" s="1" t="s">
        <v>108</v>
      </c>
      <c r="I637" s="1" t="n">
        <v>73908447</v>
      </c>
      <c r="J637" s="1" t="n">
        <v>73911326</v>
      </c>
      <c r="K637" s="1" t="s">
        <v>27</v>
      </c>
      <c r="L637" s="1" t="s">
        <v>22</v>
      </c>
      <c r="M637" s="1" t="s">
        <v>1315</v>
      </c>
      <c r="N637" s="1" t="s">
        <v>24</v>
      </c>
      <c r="O637" s="1" t="s">
        <v>1280</v>
      </c>
      <c r="P637" s="1" t="s">
        <v>1281</v>
      </c>
      <c r="Q637" s="1" t="str">
        <f aca="false">CONCATENATE(N637,"_",P637)</f>
        <v>Up_Unchanged</v>
      </c>
    </row>
    <row r="638" customFormat="false" ht="16" hidden="false" customHeight="false" outlineLevel="0" collapsed="false">
      <c r="A638" s="1" t="s">
        <v>1316</v>
      </c>
      <c r="B638" s="1" t="n">
        <v>0.809802934145607</v>
      </c>
      <c r="C638" s="1" t="n">
        <v>6.34728810415069</v>
      </c>
      <c r="D638" s="1" t="n">
        <v>8.58107349395183</v>
      </c>
      <c r="E638" s="2" t="n">
        <v>1.02010480999497E-006</v>
      </c>
      <c r="F638" s="2" t="n">
        <v>1.28310424549137E-005</v>
      </c>
      <c r="G638" s="1" t="n">
        <v>5.38477654043682</v>
      </c>
      <c r="H638" s="1" t="s">
        <v>108</v>
      </c>
      <c r="I638" s="1" t="n">
        <v>77180340</v>
      </c>
      <c r="J638" s="1" t="n">
        <v>77280592</v>
      </c>
      <c r="K638" s="1" t="s">
        <v>27</v>
      </c>
      <c r="L638" s="1" t="s">
        <v>22</v>
      </c>
      <c r="M638" s="1" t="s">
        <v>1317</v>
      </c>
      <c r="N638" s="1" t="s">
        <v>24</v>
      </c>
      <c r="O638" s="1" t="s">
        <v>1280</v>
      </c>
      <c r="P638" s="1" t="s">
        <v>1281</v>
      </c>
      <c r="Q638" s="1" t="str">
        <f aca="false">CONCATENATE(N638,"_",P638)</f>
        <v>Up_Unchanged</v>
      </c>
    </row>
    <row r="639" customFormat="false" ht="16" hidden="false" customHeight="false" outlineLevel="0" collapsed="false">
      <c r="A639" s="1" t="s">
        <v>1318</v>
      </c>
      <c r="B639" s="1" t="n">
        <v>0.853805340992783</v>
      </c>
      <c r="C639" s="1" t="n">
        <v>4.64916252304509</v>
      </c>
      <c r="D639" s="1" t="n">
        <v>7.51412067393955</v>
      </c>
      <c r="E639" s="2" t="n">
        <v>4.37692694961952E-006</v>
      </c>
      <c r="F639" s="2" t="n">
        <v>4.07284962667402E-005</v>
      </c>
      <c r="G639" s="1" t="n">
        <v>3.96435222434287</v>
      </c>
      <c r="H639" s="1" t="s">
        <v>108</v>
      </c>
      <c r="I639" s="1" t="n">
        <v>112379211</v>
      </c>
      <c r="J639" s="1" t="n">
        <v>112414240</v>
      </c>
      <c r="K639" s="1" t="s">
        <v>21</v>
      </c>
      <c r="L639" s="1" t="s">
        <v>22</v>
      </c>
      <c r="M639" s="1" t="s">
        <v>1319</v>
      </c>
      <c r="N639" s="1" t="s">
        <v>24</v>
      </c>
      <c r="O639" s="1" t="s">
        <v>1280</v>
      </c>
      <c r="P639" s="1" t="s">
        <v>1281</v>
      </c>
      <c r="Q639" s="1" t="str">
        <f aca="false">CONCATENATE(N639,"_",P639)</f>
        <v>Up_Unchanged</v>
      </c>
    </row>
    <row r="640" customFormat="false" ht="16" hidden="false" customHeight="false" outlineLevel="0" collapsed="false">
      <c r="A640" s="1" t="s">
        <v>1320</v>
      </c>
      <c r="B640" s="1" t="n">
        <v>0.870620269004917</v>
      </c>
      <c r="C640" s="1" t="n">
        <v>6.48584446584606</v>
      </c>
      <c r="D640" s="1" t="n">
        <v>3.84380615751108</v>
      </c>
      <c r="E640" s="1" t="n">
        <v>0.00202684416418584</v>
      </c>
      <c r="F640" s="1" t="n">
        <v>0.00626900952195751</v>
      </c>
      <c r="G640" s="1" t="n">
        <v>-2.5470958333551</v>
      </c>
      <c r="H640" s="1" t="s">
        <v>108</v>
      </c>
      <c r="I640" s="1" t="n">
        <v>122594467</v>
      </c>
      <c r="J640" s="1" t="n">
        <v>122611303</v>
      </c>
      <c r="K640" s="1" t="s">
        <v>27</v>
      </c>
      <c r="L640" s="1" t="s">
        <v>22</v>
      </c>
      <c r="M640" s="1" t="s">
        <v>1321</v>
      </c>
      <c r="N640" s="1" t="s">
        <v>24</v>
      </c>
      <c r="O640" s="1" t="s">
        <v>1280</v>
      </c>
      <c r="P640" s="1" t="s">
        <v>1281</v>
      </c>
      <c r="Q640" s="1" t="str">
        <f aca="false">CONCATENATE(N640,"_",P640)</f>
        <v>Up_Unchanged</v>
      </c>
    </row>
    <row r="641" customFormat="false" ht="16" hidden="false" customHeight="false" outlineLevel="0" collapsed="false">
      <c r="A641" s="1" t="s">
        <v>1322</v>
      </c>
      <c r="B641" s="1" t="n">
        <v>0.739637526957325</v>
      </c>
      <c r="C641" s="1" t="n">
        <v>5.15319654481134</v>
      </c>
      <c r="D641" s="1" t="n">
        <v>10.3240006663099</v>
      </c>
      <c r="E641" s="2" t="n">
        <v>1.22728002181926E-007</v>
      </c>
      <c r="F641" s="2" t="n">
        <v>2.5244596388662E-006</v>
      </c>
      <c r="G641" s="1" t="n">
        <v>7.67135413781916</v>
      </c>
      <c r="H641" s="1" t="s">
        <v>108</v>
      </c>
      <c r="I641" s="1" t="n">
        <v>131909928</v>
      </c>
      <c r="J641" s="1" t="n">
        <v>131938429</v>
      </c>
      <c r="K641" s="1" t="s">
        <v>21</v>
      </c>
      <c r="L641" s="1" t="s">
        <v>22</v>
      </c>
      <c r="M641" s="1" t="s">
        <v>1323</v>
      </c>
      <c r="N641" s="1" t="s">
        <v>24</v>
      </c>
      <c r="O641" s="1" t="s">
        <v>1280</v>
      </c>
      <c r="P641" s="1" t="s">
        <v>1281</v>
      </c>
      <c r="Q641" s="1" t="str">
        <f aca="false">CONCATENATE(N641,"_",P641)</f>
        <v>Up_Unchanged</v>
      </c>
    </row>
    <row r="642" customFormat="false" ht="16" hidden="false" customHeight="false" outlineLevel="0" collapsed="false">
      <c r="A642" s="1" t="s">
        <v>1324</v>
      </c>
      <c r="B642" s="1" t="n">
        <v>0.661939590255262</v>
      </c>
      <c r="C642" s="1" t="n">
        <v>3.77416725575682</v>
      </c>
      <c r="D642" s="1" t="n">
        <v>6.16281842624013</v>
      </c>
      <c r="E642" s="2" t="n">
        <v>3.39785926011538E-005</v>
      </c>
      <c r="F642" s="1" t="n">
        <v>0.000210190920765645</v>
      </c>
      <c r="G642" s="1" t="n">
        <v>1.95328204979501</v>
      </c>
      <c r="H642" s="1" t="s">
        <v>108</v>
      </c>
      <c r="I642" s="1" t="n">
        <v>155563181</v>
      </c>
      <c r="J642" s="1" t="n">
        <v>155592810</v>
      </c>
      <c r="K642" s="1" t="s">
        <v>27</v>
      </c>
      <c r="L642" s="1" t="s">
        <v>22</v>
      </c>
      <c r="M642" s="1" t="s">
        <v>1325</v>
      </c>
      <c r="N642" s="1" t="s">
        <v>24</v>
      </c>
      <c r="O642" s="1" t="s">
        <v>1280</v>
      </c>
      <c r="P642" s="1" t="s">
        <v>1281</v>
      </c>
      <c r="Q642" s="1" t="str">
        <f aca="false">CONCATENATE(N642,"_",P642)</f>
        <v>Up_Unchanged</v>
      </c>
    </row>
    <row r="643" customFormat="false" ht="16" hidden="false" customHeight="false" outlineLevel="0" collapsed="false">
      <c r="A643" s="1" t="s">
        <v>1326</v>
      </c>
      <c r="B643" s="1" t="n">
        <v>0.892817749770835</v>
      </c>
      <c r="C643" s="1" t="n">
        <v>10.0075918819285</v>
      </c>
      <c r="D643" s="1" t="n">
        <v>9.63179203032371</v>
      </c>
      <c r="E643" s="2" t="n">
        <v>2.7467289491168E-007</v>
      </c>
      <c r="F643" s="2" t="n">
        <v>4.72601491984043E-006</v>
      </c>
      <c r="G643" s="1" t="n">
        <v>6.72354515851947</v>
      </c>
      <c r="H643" s="1" t="s">
        <v>108</v>
      </c>
      <c r="I643" s="1" t="n">
        <v>174427493</v>
      </c>
      <c r="J643" s="1" t="n">
        <v>174439039</v>
      </c>
      <c r="K643" s="1" t="s">
        <v>27</v>
      </c>
      <c r="L643" s="1" t="s">
        <v>22</v>
      </c>
      <c r="M643" s="1" t="s">
        <v>1327</v>
      </c>
      <c r="N643" s="1" t="s">
        <v>24</v>
      </c>
      <c r="O643" s="1" t="s">
        <v>1280</v>
      </c>
      <c r="P643" s="1" t="s">
        <v>1281</v>
      </c>
      <c r="Q643" s="1" t="str">
        <f aca="false">CONCATENATE(N643,"_",P643)</f>
        <v>Up_Unchanged</v>
      </c>
    </row>
    <row r="644" customFormat="false" ht="16" hidden="false" customHeight="false" outlineLevel="0" collapsed="false">
      <c r="A644" s="1" t="s">
        <v>1328</v>
      </c>
      <c r="B644" s="1" t="n">
        <v>0.668185651444213</v>
      </c>
      <c r="C644" s="1" t="n">
        <v>3.10623326548257</v>
      </c>
      <c r="D644" s="1" t="n">
        <v>4.92359924551249</v>
      </c>
      <c r="E644" s="1" t="n">
        <v>0.000277156860539716</v>
      </c>
      <c r="F644" s="1" t="n">
        <v>0.00118473731440864</v>
      </c>
      <c r="G644" s="1" t="n">
        <v>-0.0176761676921782</v>
      </c>
      <c r="H644" s="1" t="s">
        <v>108</v>
      </c>
      <c r="I644" s="1" t="n">
        <v>175275125</v>
      </c>
      <c r="J644" s="1" t="n">
        <v>175286805</v>
      </c>
      <c r="K644" s="1" t="s">
        <v>21</v>
      </c>
      <c r="L644" s="1" t="s">
        <v>22</v>
      </c>
      <c r="M644" s="1" t="s">
        <v>1329</v>
      </c>
      <c r="N644" s="1" t="s">
        <v>24</v>
      </c>
      <c r="O644" s="1" t="s">
        <v>1280</v>
      </c>
      <c r="P644" s="1" t="s">
        <v>1281</v>
      </c>
      <c r="Q644" s="1" t="str">
        <f aca="false">CONCATENATE(N644,"_",P644)</f>
        <v>Up_Unchanged</v>
      </c>
    </row>
    <row r="645" customFormat="false" ht="16" hidden="false" customHeight="false" outlineLevel="0" collapsed="false">
      <c r="A645" s="1" t="s">
        <v>1330</v>
      </c>
      <c r="B645" s="1" t="n">
        <v>0.64885195092474</v>
      </c>
      <c r="C645" s="1" t="n">
        <v>3.04036027320747</v>
      </c>
      <c r="D645" s="1" t="n">
        <v>4.5229493962874</v>
      </c>
      <c r="E645" s="1" t="n">
        <v>0.000570977493550645</v>
      </c>
      <c r="F645" s="1" t="n">
        <v>0.00216575622597044</v>
      </c>
      <c r="G645" s="1" t="n">
        <v>-0.746065782367847</v>
      </c>
      <c r="H645" s="1" t="s">
        <v>108</v>
      </c>
      <c r="I645" s="1" t="n">
        <v>175372436</v>
      </c>
      <c r="J645" s="1" t="n">
        <v>175384201</v>
      </c>
      <c r="K645" s="1" t="s">
        <v>21</v>
      </c>
      <c r="L645" s="1" t="s">
        <v>22</v>
      </c>
      <c r="M645" s="1" t="s">
        <v>1331</v>
      </c>
      <c r="N645" s="1" t="s">
        <v>24</v>
      </c>
      <c r="O645" s="1" t="s">
        <v>1280</v>
      </c>
      <c r="P645" s="1" t="s">
        <v>1281</v>
      </c>
      <c r="Q645" s="1" t="str">
        <f aca="false">CONCATENATE(N645,"_",P645)</f>
        <v>Up_Unchanged</v>
      </c>
    </row>
    <row r="646" customFormat="false" ht="16" hidden="false" customHeight="false" outlineLevel="0" collapsed="false">
      <c r="A646" s="1" t="s">
        <v>1332</v>
      </c>
      <c r="B646" s="1" t="n">
        <v>0.68199955314481</v>
      </c>
      <c r="C646" s="1" t="n">
        <v>4.64469214656974</v>
      </c>
      <c r="D646" s="1" t="n">
        <v>5.99292578945486</v>
      </c>
      <c r="E646" s="2" t="n">
        <v>4.47396949669456E-005</v>
      </c>
      <c r="F646" s="1" t="n">
        <v>0.000264927750012601</v>
      </c>
      <c r="G646" s="1" t="n">
        <v>1.52078640285779</v>
      </c>
      <c r="H646" s="1" t="s">
        <v>183</v>
      </c>
      <c r="I646" s="1" t="n">
        <v>30995747</v>
      </c>
      <c r="J646" s="1" t="n">
        <v>31052959</v>
      </c>
      <c r="K646" s="1" t="s">
        <v>21</v>
      </c>
      <c r="L646" s="1" t="s">
        <v>22</v>
      </c>
      <c r="M646" s="1" t="s">
        <v>1333</v>
      </c>
      <c r="N646" s="1" t="s">
        <v>24</v>
      </c>
      <c r="O646" s="1" t="s">
        <v>1280</v>
      </c>
      <c r="P646" s="1" t="s">
        <v>1281</v>
      </c>
      <c r="Q646" s="1" t="str">
        <f aca="false">CONCATENATE(N646,"_",P646)</f>
        <v>Up_Unchanged</v>
      </c>
    </row>
    <row r="647" customFormat="false" ht="16" hidden="false" customHeight="false" outlineLevel="0" collapsed="false">
      <c r="A647" s="1" t="s">
        <v>1334</v>
      </c>
      <c r="B647" s="1" t="n">
        <v>0.603891885645981</v>
      </c>
      <c r="C647" s="1" t="n">
        <v>5.13315572572736</v>
      </c>
      <c r="D647" s="1" t="n">
        <v>5.65965943397364</v>
      </c>
      <c r="E647" s="2" t="n">
        <v>7.76531867459185E-005</v>
      </c>
      <c r="F647" s="1" t="n">
        <v>0.000417366808723274</v>
      </c>
      <c r="G647" s="1" t="n">
        <v>0.897920559650402</v>
      </c>
      <c r="H647" s="1" t="s">
        <v>183</v>
      </c>
      <c r="I647" s="1" t="n">
        <v>51415148</v>
      </c>
      <c r="J647" s="1" t="n">
        <v>51476507</v>
      </c>
      <c r="K647" s="1" t="s">
        <v>21</v>
      </c>
      <c r="L647" s="1" t="s">
        <v>22</v>
      </c>
      <c r="M647" s="1" t="s">
        <v>1335</v>
      </c>
      <c r="N647" s="1" t="s">
        <v>24</v>
      </c>
      <c r="O647" s="1" t="s">
        <v>1280</v>
      </c>
      <c r="P647" s="1" t="s">
        <v>1281</v>
      </c>
      <c r="Q647" s="1" t="str">
        <f aca="false">CONCATENATE(N647,"_",P647)</f>
        <v>Up_Unchanged</v>
      </c>
    </row>
    <row r="648" customFormat="false" ht="16" hidden="false" customHeight="false" outlineLevel="0" collapsed="false">
      <c r="A648" s="1" t="s">
        <v>1336</v>
      </c>
      <c r="B648" s="1" t="n">
        <v>0.737074987775458</v>
      </c>
      <c r="C648" s="1" t="n">
        <v>4.41782418057266</v>
      </c>
      <c r="D648" s="1" t="n">
        <v>3.57525001800024</v>
      </c>
      <c r="E648" s="1" t="n">
        <v>0.00338236668969478</v>
      </c>
      <c r="F648" s="1" t="n">
        <v>0.00958147519682372</v>
      </c>
      <c r="G648" s="1" t="n">
        <v>-2.87191501769091</v>
      </c>
      <c r="H648" s="1" t="s">
        <v>183</v>
      </c>
      <c r="I648" s="1" t="n">
        <v>65528410</v>
      </c>
      <c r="J648" s="1" t="n">
        <v>65555518</v>
      </c>
      <c r="K648" s="1" t="s">
        <v>21</v>
      </c>
      <c r="L648" s="1" t="s">
        <v>22</v>
      </c>
      <c r="M648" s="1" t="s">
        <v>1337</v>
      </c>
      <c r="N648" s="1" t="s">
        <v>24</v>
      </c>
      <c r="O648" s="1" t="s">
        <v>1280</v>
      </c>
      <c r="P648" s="1" t="s">
        <v>1281</v>
      </c>
      <c r="Q648" s="1" t="str">
        <f aca="false">CONCATENATE(N648,"_",P648)</f>
        <v>Up_Unchanged</v>
      </c>
    </row>
    <row r="649" customFormat="false" ht="16" hidden="false" customHeight="false" outlineLevel="0" collapsed="false">
      <c r="A649" s="1" t="s">
        <v>1338</v>
      </c>
      <c r="B649" s="1" t="n">
        <v>0.915427681092174</v>
      </c>
      <c r="C649" s="1" t="n">
        <v>4.00618924182406</v>
      </c>
      <c r="D649" s="1" t="n">
        <v>6.12039261862365</v>
      </c>
      <c r="E649" s="2" t="n">
        <v>3.63815215821751E-005</v>
      </c>
      <c r="F649" s="1" t="n">
        <v>0.000223038090013301</v>
      </c>
      <c r="G649" s="1" t="n">
        <v>1.83337312634474</v>
      </c>
      <c r="H649" s="1" t="s">
        <v>183</v>
      </c>
      <c r="I649" s="1" t="n">
        <v>79812564</v>
      </c>
      <c r="J649" s="1" t="n">
        <v>79852773</v>
      </c>
      <c r="K649" s="1" t="s">
        <v>27</v>
      </c>
      <c r="L649" s="1" t="s">
        <v>22</v>
      </c>
      <c r="M649" s="1" t="s">
        <v>1339</v>
      </c>
      <c r="N649" s="1" t="s">
        <v>24</v>
      </c>
      <c r="O649" s="1" t="s">
        <v>1280</v>
      </c>
      <c r="P649" s="1" t="s">
        <v>1281</v>
      </c>
      <c r="Q649" s="1" t="str">
        <f aca="false">CONCATENATE(N649,"_",P649)</f>
        <v>Up_Unchanged</v>
      </c>
    </row>
    <row r="650" customFormat="false" ht="16" hidden="false" customHeight="false" outlineLevel="0" collapsed="false">
      <c r="A650" s="1" t="s">
        <v>1340</v>
      </c>
      <c r="B650" s="1" t="n">
        <v>0.836106925251001</v>
      </c>
      <c r="C650" s="1" t="n">
        <v>7.56245864964618</v>
      </c>
      <c r="D650" s="1" t="n">
        <v>8.84215876731548</v>
      </c>
      <c r="E650" s="2" t="n">
        <v>7.28458358566342E-007</v>
      </c>
      <c r="F650" s="2" t="n">
        <v>9.81714263274813E-006</v>
      </c>
      <c r="G650" s="1" t="n">
        <v>5.70167294231344</v>
      </c>
      <c r="H650" s="1" t="s">
        <v>183</v>
      </c>
      <c r="I650" s="1" t="n">
        <v>87525407</v>
      </c>
      <c r="J650" s="1" t="n">
        <v>87540156</v>
      </c>
      <c r="K650" s="1" t="s">
        <v>21</v>
      </c>
      <c r="L650" s="1" t="s">
        <v>22</v>
      </c>
      <c r="M650" s="1" t="s">
        <v>1341</v>
      </c>
      <c r="N650" s="1" t="s">
        <v>24</v>
      </c>
      <c r="O650" s="1" t="s">
        <v>1280</v>
      </c>
      <c r="P650" s="1" t="s">
        <v>1281</v>
      </c>
      <c r="Q650" s="1" t="str">
        <f aca="false">CONCATENATE(N650,"_",P650)</f>
        <v>Up_Unchanged</v>
      </c>
    </row>
    <row r="651" customFormat="false" ht="16" hidden="false" customHeight="false" outlineLevel="0" collapsed="false">
      <c r="A651" s="1" t="s">
        <v>1342</v>
      </c>
      <c r="B651" s="1" t="n">
        <v>0.712256524808119</v>
      </c>
      <c r="C651" s="1" t="n">
        <v>3.19073439602013</v>
      </c>
      <c r="D651" s="1" t="n">
        <v>5.76399263421666</v>
      </c>
      <c r="E651" s="2" t="n">
        <v>6.52329649104843E-005</v>
      </c>
      <c r="F651" s="1" t="n">
        <v>0.000359619312350343</v>
      </c>
      <c r="G651" s="1" t="n">
        <v>1.41512576326439</v>
      </c>
      <c r="H651" s="1" t="s">
        <v>183</v>
      </c>
      <c r="I651" s="1" t="n">
        <v>96239749</v>
      </c>
      <c r="J651" s="1" t="n">
        <v>96240276</v>
      </c>
      <c r="K651" s="1" t="s">
        <v>27</v>
      </c>
      <c r="L651" s="1" t="s">
        <v>22</v>
      </c>
      <c r="M651" s="1" t="s">
        <v>1343</v>
      </c>
      <c r="N651" s="1" t="s">
        <v>24</v>
      </c>
      <c r="O651" s="1" t="s">
        <v>1280</v>
      </c>
      <c r="P651" s="1" t="s">
        <v>1281</v>
      </c>
      <c r="Q651" s="1" t="str">
        <f aca="false">CONCATENATE(N651,"_",P651)</f>
        <v>Up_Unchanged</v>
      </c>
    </row>
    <row r="652" customFormat="false" ht="16" hidden="false" customHeight="false" outlineLevel="0" collapsed="false">
      <c r="A652" s="1" t="s">
        <v>1344</v>
      </c>
      <c r="B652" s="1" t="n">
        <v>0.738957196750519</v>
      </c>
      <c r="C652" s="1" t="n">
        <v>3.2012968672545</v>
      </c>
      <c r="D652" s="1" t="n">
        <v>6.40352500849272</v>
      </c>
      <c r="E652" s="2" t="n">
        <v>2.31677370916303E-005</v>
      </c>
      <c r="F652" s="1" t="n">
        <v>0.00015402463365353</v>
      </c>
      <c r="G652" s="1" t="n">
        <v>2.49438420532261</v>
      </c>
      <c r="H652" s="1" t="s">
        <v>183</v>
      </c>
      <c r="I652" s="1" t="n">
        <v>96245497</v>
      </c>
      <c r="J652" s="1" t="n">
        <v>96246082</v>
      </c>
      <c r="K652" s="1" t="s">
        <v>21</v>
      </c>
      <c r="L652" s="1" t="s">
        <v>22</v>
      </c>
      <c r="M652" s="1" t="s">
        <v>1345</v>
      </c>
      <c r="N652" s="1" t="s">
        <v>24</v>
      </c>
      <c r="O652" s="1" t="s">
        <v>1280</v>
      </c>
      <c r="P652" s="1" t="s">
        <v>1281</v>
      </c>
      <c r="Q652" s="1" t="str">
        <f aca="false">CONCATENATE(N652,"_",P652)</f>
        <v>Up_Unchanged</v>
      </c>
    </row>
    <row r="653" customFormat="false" ht="16" hidden="false" customHeight="false" outlineLevel="0" collapsed="false">
      <c r="A653" s="1" t="s">
        <v>1346</v>
      </c>
      <c r="B653" s="1" t="n">
        <v>0.647820847591233</v>
      </c>
      <c r="C653" s="1" t="n">
        <v>5.20628316598969</v>
      </c>
      <c r="D653" s="1" t="n">
        <v>5.47760228683492</v>
      </c>
      <c r="E653" s="1" t="n">
        <v>0.000105637458382307</v>
      </c>
      <c r="F653" s="1" t="n">
        <v>0.000533770502593218</v>
      </c>
      <c r="G653" s="1" t="n">
        <v>0.587387735047447</v>
      </c>
      <c r="H653" s="1" t="s">
        <v>183</v>
      </c>
      <c r="I653" s="1" t="n">
        <v>97689824</v>
      </c>
      <c r="J653" s="1" t="n">
        <v>97888707</v>
      </c>
      <c r="K653" s="1" t="s">
        <v>27</v>
      </c>
      <c r="L653" s="1" t="s">
        <v>22</v>
      </c>
      <c r="M653" s="1" t="s">
        <v>1347</v>
      </c>
      <c r="N653" s="1" t="s">
        <v>24</v>
      </c>
      <c r="O653" s="1" t="s">
        <v>1280</v>
      </c>
      <c r="P653" s="1" t="s">
        <v>1281</v>
      </c>
      <c r="Q653" s="1" t="str">
        <f aca="false">CONCATENATE(N653,"_",P653)</f>
        <v>Up_Unchanged</v>
      </c>
    </row>
    <row r="654" customFormat="false" ht="16" hidden="false" customHeight="false" outlineLevel="0" collapsed="false">
      <c r="A654" s="1" t="s">
        <v>1348</v>
      </c>
      <c r="B654" s="1" t="n">
        <v>0.587516895245839</v>
      </c>
      <c r="C654" s="1" t="n">
        <v>7.05692799699425</v>
      </c>
      <c r="D654" s="1" t="n">
        <v>7.39431323620051</v>
      </c>
      <c r="E654" s="2" t="n">
        <v>5.19879109121544E-006</v>
      </c>
      <c r="F654" s="2" t="n">
        <v>4.66314515665333E-005</v>
      </c>
      <c r="G654" s="1" t="n">
        <v>3.63890955447564</v>
      </c>
      <c r="H654" s="1" t="s">
        <v>183</v>
      </c>
      <c r="I654" s="1" t="n">
        <v>108107280</v>
      </c>
      <c r="J654" s="1" t="n">
        <v>108146146</v>
      </c>
      <c r="K654" s="1" t="s">
        <v>27</v>
      </c>
      <c r="L654" s="1" t="s">
        <v>22</v>
      </c>
      <c r="M654" s="1" t="s">
        <v>1349</v>
      </c>
      <c r="N654" s="1" t="s">
        <v>24</v>
      </c>
      <c r="O654" s="1" t="s">
        <v>1280</v>
      </c>
      <c r="P654" s="1" t="s">
        <v>1281</v>
      </c>
      <c r="Q654" s="1" t="str">
        <f aca="false">CONCATENATE(N654,"_",P654)</f>
        <v>Up_Unchanged</v>
      </c>
    </row>
    <row r="655" customFormat="false" ht="16" hidden="false" customHeight="false" outlineLevel="0" collapsed="false">
      <c r="A655" s="1" t="s">
        <v>1350</v>
      </c>
      <c r="B655" s="1" t="n">
        <v>0.593542177846955</v>
      </c>
      <c r="C655" s="1" t="n">
        <v>3.61805709255773</v>
      </c>
      <c r="D655" s="1" t="n">
        <v>4.76822785284812</v>
      </c>
      <c r="E655" s="1" t="n">
        <v>0.000365937620883131</v>
      </c>
      <c r="F655" s="1" t="n">
        <v>0.00149141727572592</v>
      </c>
      <c r="G655" s="1" t="n">
        <v>-0.472148009926675</v>
      </c>
      <c r="H655" s="1" t="s">
        <v>183</v>
      </c>
      <c r="I655" s="1" t="n">
        <v>116513070</v>
      </c>
      <c r="J655" s="1" t="n">
        <v>116549981</v>
      </c>
      <c r="K655" s="1" t="s">
        <v>21</v>
      </c>
      <c r="L655" s="1" t="s">
        <v>22</v>
      </c>
      <c r="M655" s="1" t="s">
        <v>1351</v>
      </c>
      <c r="N655" s="1" t="s">
        <v>24</v>
      </c>
      <c r="O655" s="1" t="s">
        <v>1280</v>
      </c>
      <c r="P655" s="1" t="s">
        <v>1281</v>
      </c>
      <c r="Q655" s="1" t="str">
        <f aca="false">CONCATENATE(N655,"_",P655)</f>
        <v>Up_Unchanged</v>
      </c>
    </row>
    <row r="656" customFormat="false" ht="16" hidden="false" customHeight="false" outlineLevel="0" collapsed="false">
      <c r="A656" s="1" t="s">
        <v>1352</v>
      </c>
      <c r="B656" s="1" t="n">
        <v>2.65107494215659</v>
      </c>
      <c r="C656" s="1" t="n">
        <v>5.34963332214829</v>
      </c>
      <c r="D656" s="1" t="n">
        <v>11.8209625505486</v>
      </c>
      <c r="E656" s="2" t="n">
        <v>2.46938398022111E-008</v>
      </c>
      <c r="F656" s="2" t="n">
        <v>7.52715011018373E-007</v>
      </c>
      <c r="G656" s="1" t="n">
        <v>9.37966703665611</v>
      </c>
      <c r="H656" s="1" t="s">
        <v>183</v>
      </c>
      <c r="I656" s="1" t="n">
        <v>122294136</v>
      </c>
      <c r="J656" s="1" t="n">
        <v>122530191</v>
      </c>
      <c r="K656" s="1" t="s">
        <v>21</v>
      </c>
      <c r="L656" s="1" t="s">
        <v>22</v>
      </c>
      <c r="M656" s="1" t="s">
        <v>1353</v>
      </c>
      <c r="N656" s="1" t="s">
        <v>24</v>
      </c>
      <c r="O656" s="1" t="s">
        <v>1280</v>
      </c>
      <c r="P656" s="1" t="s">
        <v>1281</v>
      </c>
      <c r="Q656" s="1" t="str">
        <f aca="false">CONCATENATE(N656,"_",P656)</f>
        <v>Up_Unchanged</v>
      </c>
    </row>
    <row r="657" customFormat="false" ht="16" hidden="false" customHeight="false" outlineLevel="0" collapsed="false">
      <c r="A657" s="1" t="s">
        <v>1354</v>
      </c>
      <c r="B657" s="1" t="n">
        <v>0.929736329826823</v>
      </c>
      <c r="C657" s="1" t="n">
        <v>2.99085299601962</v>
      </c>
      <c r="D657" s="1" t="n">
        <v>7.831639793895</v>
      </c>
      <c r="E657" s="2" t="n">
        <v>2.79789974451779E-006</v>
      </c>
      <c r="F657" s="2" t="n">
        <v>2.85440850945404E-005</v>
      </c>
      <c r="G657" s="1" t="n">
        <v>4.75015532955643</v>
      </c>
      <c r="H657" s="1" t="s">
        <v>183</v>
      </c>
      <c r="I657" s="1" t="n">
        <v>129878606</v>
      </c>
      <c r="J657" s="1" t="n">
        <v>129895825</v>
      </c>
      <c r="K657" s="1" t="s">
        <v>21</v>
      </c>
      <c r="L657" s="1" t="s">
        <v>22</v>
      </c>
      <c r="M657" s="1" t="s">
        <v>1355</v>
      </c>
      <c r="N657" s="1" t="s">
        <v>24</v>
      </c>
      <c r="O657" s="1" t="s">
        <v>1280</v>
      </c>
      <c r="P657" s="1" t="s">
        <v>1281</v>
      </c>
      <c r="Q657" s="1" t="str">
        <f aca="false">CONCATENATE(N657,"_",P657)</f>
        <v>Up_Unchanged</v>
      </c>
    </row>
    <row r="658" customFormat="false" ht="16" hidden="false" customHeight="false" outlineLevel="0" collapsed="false">
      <c r="A658" s="1" t="s">
        <v>1356</v>
      </c>
      <c r="B658" s="1" t="n">
        <v>0.634984996815614</v>
      </c>
      <c r="C658" s="1" t="n">
        <v>5.33426516934793</v>
      </c>
      <c r="D658" s="1" t="n">
        <v>7.83565253520768</v>
      </c>
      <c r="E658" s="2" t="n">
        <v>2.78233999007606E-006</v>
      </c>
      <c r="F658" s="2" t="n">
        <v>2.84796483451149E-005</v>
      </c>
      <c r="G658" s="1" t="n">
        <v>4.37831405149045</v>
      </c>
      <c r="H658" s="1" t="s">
        <v>183</v>
      </c>
      <c r="I658" s="1" t="n">
        <v>135406412</v>
      </c>
      <c r="J658" s="1" t="n">
        <v>135423925</v>
      </c>
      <c r="K658" s="1" t="s">
        <v>27</v>
      </c>
      <c r="L658" s="1" t="s">
        <v>22</v>
      </c>
      <c r="M658" s="1" t="s">
        <v>1357</v>
      </c>
      <c r="N658" s="1" t="s">
        <v>24</v>
      </c>
      <c r="O658" s="1" t="s">
        <v>1280</v>
      </c>
      <c r="P658" s="1" t="s">
        <v>1281</v>
      </c>
      <c r="Q658" s="1" t="str">
        <f aca="false">CONCATENATE(N658,"_",P658)</f>
        <v>Up_Unchanged</v>
      </c>
    </row>
    <row r="659" customFormat="false" ht="16" hidden="false" customHeight="false" outlineLevel="0" collapsed="false">
      <c r="A659" s="1" t="s">
        <v>1358</v>
      </c>
      <c r="B659" s="1" t="n">
        <v>0.729193533142677</v>
      </c>
      <c r="C659" s="1" t="n">
        <v>5.10931303328443</v>
      </c>
      <c r="D659" s="1" t="n">
        <v>6.80120074043719</v>
      </c>
      <c r="E659" s="2" t="n">
        <v>1.2520506145784E-005</v>
      </c>
      <c r="F659" s="2" t="n">
        <v>9.43608118135776E-005</v>
      </c>
      <c r="G659" s="1" t="n">
        <v>2.82258313225134</v>
      </c>
      <c r="H659" s="1" t="s">
        <v>242</v>
      </c>
      <c r="I659" s="1" t="n">
        <v>11958184</v>
      </c>
      <c r="J659" s="1" t="n">
        <v>11966452</v>
      </c>
      <c r="K659" s="1" t="s">
        <v>27</v>
      </c>
      <c r="L659" s="1" t="s">
        <v>22</v>
      </c>
      <c r="M659" s="1" t="s">
        <v>1359</v>
      </c>
      <c r="N659" s="1" t="s">
        <v>24</v>
      </c>
      <c r="O659" s="1" t="s">
        <v>1280</v>
      </c>
      <c r="P659" s="1" t="s">
        <v>1281</v>
      </c>
      <c r="Q659" s="1" t="str">
        <f aca="false">CONCATENATE(N659,"_",P659)</f>
        <v>Up_Unchanged</v>
      </c>
    </row>
    <row r="660" customFormat="false" ht="16" hidden="false" customHeight="false" outlineLevel="0" collapsed="false">
      <c r="A660" s="1" t="s">
        <v>1360</v>
      </c>
      <c r="B660" s="1" t="n">
        <v>0.875863748481899</v>
      </c>
      <c r="C660" s="1" t="n">
        <v>6.66710600722738</v>
      </c>
      <c r="D660" s="1" t="n">
        <v>11.0056728011515</v>
      </c>
      <c r="E660" s="2" t="n">
        <v>5.7839266609746E-008</v>
      </c>
      <c r="F660" s="2" t="n">
        <v>1.40029888166029E-006</v>
      </c>
      <c r="G660" s="1" t="n">
        <v>8.39129200517447</v>
      </c>
      <c r="H660" s="1" t="s">
        <v>242</v>
      </c>
      <c r="I660" s="1" t="n">
        <v>40143081</v>
      </c>
      <c r="J660" s="1" t="n">
        <v>40198338</v>
      </c>
      <c r="K660" s="1" t="s">
        <v>21</v>
      </c>
      <c r="L660" s="1" t="s">
        <v>22</v>
      </c>
      <c r="M660" s="1" t="s">
        <v>1361</v>
      </c>
      <c r="N660" s="1" t="s">
        <v>24</v>
      </c>
      <c r="O660" s="1" t="s">
        <v>1280</v>
      </c>
      <c r="P660" s="1" t="s">
        <v>1281</v>
      </c>
      <c r="Q660" s="1" t="str">
        <f aca="false">CONCATENATE(N660,"_",P660)</f>
        <v>Up_Unchanged</v>
      </c>
    </row>
    <row r="661" customFormat="false" ht="16" hidden="false" customHeight="false" outlineLevel="0" collapsed="false">
      <c r="A661" s="1" t="s">
        <v>1362</v>
      </c>
      <c r="B661" s="1" t="n">
        <v>0.656619814802191</v>
      </c>
      <c r="C661" s="1" t="n">
        <v>5.357351157814</v>
      </c>
      <c r="D661" s="1" t="n">
        <v>6.10849349088094</v>
      </c>
      <c r="E661" s="2" t="n">
        <v>3.70871435994672E-005</v>
      </c>
      <c r="F661" s="1" t="n">
        <v>0.000226475788174648</v>
      </c>
      <c r="G661" s="1" t="n">
        <v>1.65803308027809</v>
      </c>
      <c r="H661" s="1" t="s">
        <v>242</v>
      </c>
      <c r="I661" s="1" t="n">
        <v>41114427</v>
      </c>
      <c r="J661" s="1" t="n">
        <v>41124455</v>
      </c>
      <c r="K661" s="1" t="s">
        <v>27</v>
      </c>
      <c r="L661" s="1" t="s">
        <v>22</v>
      </c>
      <c r="M661" s="1" t="s">
        <v>1363</v>
      </c>
      <c r="N661" s="1" t="s">
        <v>24</v>
      </c>
      <c r="O661" s="1" t="s">
        <v>1280</v>
      </c>
      <c r="P661" s="1" t="s">
        <v>1281</v>
      </c>
      <c r="Q661" s="1" t="str">
        <f aca="false">CONCATENATE(N661,"_",P661)</f>
        <v>Up_Unchanged</v>
      </c>
    </row>
    <row r="662" customFormat="false" ht="16" hidden="false" customHeight="false" outlineLevel="0" collapsed="false">
      <c r="A662" s="1" t="s">
        <v>1364</v>
      </c>
      <c r="B662" s="1" t="n">
        <v>1.53430106988706</v>
      </c>
      <c r="C662" s="1" t="n">
        <v>3.88259011666039</v>
      </c>
      <c r="D662" s="1" t="n">
        <v>11.6383379546578</v>
      </c>
      <c r="E662" s="2" t="n">
        <v>2.97506951097258E-008</v>
      </c>
      <c r="F662" s="2" t="n">
        <v>8.63559301288406E-007</v>
      </c>
      <c r="G662" s="1" t="n">
        <v>9.3236327677865</v>
      </c>
      <c r="H662" s="1" t="s">
        <v>242</v>
      </c>
      <c r="I662" s="1" t="n">
        <v>45799022</v>
      </c>
      <c r="J662" s="1" t="n">
        <v>45804604</v>
      </c>
      <c r="K662" s="1" t="s">
        <v>21</v>
      </c>
      <c r="L662" s="1" t="s">
        <v>22</v>
      </c>
      <c r="M662" s="1" t="s">
        <v>1365</v>
      </c>
      <c r="N662" s="1" t="s">
        <v>24</v>
      </c>
      <c r="O662" s="1" t="s">
        <v>1280</v>
      </c>
      <c r="P662" s="1" t="s">
        <v>1281</v>
      </c>
      <c r="Q662" s="1" t="str">
        <f aca="false">CONCATENATE(N662,"_",P662)</f>
        <v>Up_Unchanged</v>
      </c>
    </row>
    <row r="663" customFormat="false" ht="16" hidden="false" customHeight="false" outlineLevel="0" collapsed="false">
      <c r="A663" s="1" t="s">
        <v>1366</v>
      </c>
      <c r="B663" s="1" t="n">
        <v>0.603203944546887</v>
      </c>
      <c r="C663" s="1" t="n">
        <v>4.9851159395649</v>
      </c>
      <c r="D663" s="1" t="n">
        <v>8.13019724210259</v>
      </c>
      <c r="E663" s="2" t="n">
        <v>1.85737514239996E-006</v>
      </c>
      <c r="F663" s="2" t="n">
        <v>2.10202689198109E-005</v>
      </c>
      <c r="G663" s="1" t="n">
        <v>4.82687958305874</v>
      </c>
      <c r="H663" s="1" t="s">
        <v>242</v>
      </c>
      <c r="I663" s="1" t="n">
        <v>46138613</v>
      </c>
      <c r="J663" s="1" t="n">
        <v>46172403</v>
      </c>
      <c r="K663" s="1" t="s">
        <v>21</v>
      </c>
      <c r="L663" s="1" t="s">
        <v>22</v>
      </c>
      <c r="M663" s="1" t="s">
        <v>1367</v>
      </c>
      <c r="N663" s="1" t="s">
        <v>24</v>
      </c>
      <c r="O663" s="1" t="s">
        <v>1280</v>
      </c>
      <c r="P663" s="1" t="s">
        <v>1281</v>
      </c>
      <c r="Q663" s="1" t="str">
        <f aca="false">CONCATENATE(N663,"_",P663)</f>
        <v>Up_Unchanged</v>
      </c>
    </row>
    <row r="664" customFormat="false" ht="16" hidden="false" customHeight="false" outlineLevel="0" collapsed="false">
      <c r="A664" s="1" t="s">
        <v>1368</v>
      </c>
      <c r="B664" s="1" t="n">
        <v>0.659457221210728</v>
      </c>
      <c r="C664" s="1" t="n">
        <v>4.3012165297493</v>
      </c>
      <c r="D664" s="1" t="n">
        <v>6.63748355498485</v>
      </c>
      <c r="E664" s="2" t="n">
        <v>1.60888957069242E-005</v>
      </c>
      <c r="F664" s="1" t="n">
        <v>0.000116058527172625</v>
      </c>
      <c r="G664" s="1" t="n">
        <v>2.63159412023997</v>
      </c>
      <c r="H664" s="1" t="s">
        <v>242</v>
      </c>
      <c r="I664" s="1" t="n">
        <v>47465067</v>
      </c>
      <c r="J664" s="1" t="n">
        <v>47474333</v>
      </c>
      <c r="K664" s="1" t="s">
        <v>27</v>
      </c>
      <c r="L664" s="1" t="s">
        <v>22</v>
      </c>
      <c r="M664" s="1" t="s">
        <v>1369</v>
      </c>
      <c r="N664" s="1" t="s">
        <v>24</v>
      </c>
      <c r="O664" s="1" t="s">
        <v>1280</v>
      </c>
      <c r="P664" s="1" t="s">
        <v>1281</v>
      </c>
      <c r="Q664" s="1" t="str">
        <f aca="false">CONCATENATE(N664,"_",P664)</f>
        <v>Up_Unchanged</v>
      </c>
    </row>
    <row r="665" customFormat="false" ht="16" hidden="false" customHeight="false" outlineLevel="0" collapsed="false">
      <c r="A665" s="1" t="s">
        <v>1370</v>
      </c>
      <c r="B665" s="1" t="n">
        <v>2.52373803473469</v>
      </c>
      <c r="C665" s="1" t="n">
        <v>4.04117035974549</v>
      </c>
      <c r="D665" s="1" t="n">
        <v>15.6803844923007</v>
      </c>
      <c r="E665" s="2" t="n">
        <v>7.84094791736724E-010</v>
      </c>
      <c r="F665" s="2" t="n">
        <v>6.04249951124998E-008</v>
      </c>
      <c r="G665" s="1" t="n">
        <v>13.0569816513486</v>
      </c>
      <c r="H665" s="1" t="s">
        <v>242</v>
      </c>
      <c r="I665" s="1" t="n">
        <v>55527143</v>
      </c>
      <c r="J665" s="1" t="n">
        <v>55532466</v>
      </c>
      <c r="K665" s="1" t="s">
        <v>27</v>
      </c>
      <c r="L665" s="1" t="s">
        <v>22</v>
      </c>
      <c r="M665" s="1" t="s">
        <v>1371</v>
      </c>
      <c r="N665" s="1" t="s">
        <v>24</v>
      </c>
      <c r="O665" s="1" t="s">
        <v>1280</v>
      </c>
      <c r="P665" s="1" t="s">
        <v>1281</v>
      </c>
      <c r="Q665" s="1" t="str">
        <f aca="false">CONCATENATE(N665,"_",P665)</f>
        <v>Up_Unchanged</v>
      </c>
    </row>
    <row r="666" customFormat="false" ht="16" hidden="false" customHeight="false" outlineLevel="0" collapsed="false">
      <c r="A666" s="1" t="s">
        <v>1372</v>
      </c>
      <c r="B666" s="1" t="n">
        <v>0.606377394406757</v>
      </c>
      <c r="C666" s="1" t="n">
        <v>4.3432634323683</v>
      </c>
      <c r="D666" s="1" t="n">
        <v>4.38277250358124</v>
      </c>
      <c r="E666" s="1" t="n">
        <v>0.000738671238891516</v>
      </c>
      <c r="F666" s="1" t="n">
        <v>0.00269892466350246</v>
      </c>
      <c r="G666" s="1" t="n">
        <v>-1.34724972342617</v>
      </c>
      <c r="H666" s="1" t="s">
        <v>242</v>
      </c>
      <c r="I666" s="1" t="n">
        <v>82798738</v>
      </c>
      <c r="J666" s="1" t="n">
        <v>82859958</v>
      </c>
      <c r="K666" s="1" t="s">
        <v>27</v>
      </c>
      <c r="L666" s="1" t="s">
        <v>22</v>
      </c>
      <c r="M666" s="1" t="s">
        <v>1373</v>
      </c>
      <c r="N666" s="1" t="s">
        <v>24</v>
      </c>
      <c r="O666" s="1" t="s">
        <v>1280</v>
      </c>
      <c r="P666" s="1" t="s">
        <v>1281</v>
      </c>
      <c r="Q666" s="1" t="str">
        <f aca="false">CONCATENATE(N666,"_",P666)</f>
        <v>Up_Unchanged</v>
      </c>
    </row>
    <row r="667" customFormat="false" ht="16" hidden="false" customHeight="false" outlineLevel="0" collapsed="false">
      <c r="A667" s="1" t="s">
        <v>1374</v>
      </c>
      <c r="B667" s="1" t="n">
        <v>0.890558107380911</v>
      </c>
      <c r="C667" s="1" t="n">
        <v>5.14939942816245</v>
      </c>
      <c r="D667" s="1" t="n">
        <v>10.461202331802</v>
      </c>
      <c r="E667" s="2" t="n">
        <v>1.0515092302052E-007</v>
      </c>
      <c r="F667" s="2" t="n">
        <v>2.22566063948463E-006</v>
      </c>
      <c r="G667" s="1" t="n">
        <v>7.83526336837061</v>
      </c>
      <c r="H667" s="1" t="s">
        <v>242</v>
      </c>
      <c r="I667" s="1" t="n">
        <v>129189760</v>
      </c>
      <c r="J667" s="1" t="n">
        <v>129219607</v>
      </c>
      <c r="K667" s="1" t="s">
        <v>21</v>
      </c>
      <c r="L667" s="1" t="s">
        <v>22</v>
      </c>
      <c r="M667" s="1" t="s">
        <v>1375</v>
      </c>
      <c r="N667" s="1" t="s">
        <v>24</v>
      </c>
      <c r="O667" s="1" t="s">
        <v>1280</v>
      </c>
      <c r="P667" s="1" t="s">
        <v>1281</v>
      </c>
      <c r="Q667" s="1" t="str">
        <f aca="false">CONCATENATE(N667,"_",P667)</f>
        <v>Up_Unchanged</v>
      </c>
    </row>
    <row r="668" customFormat="false" ht="16" hidden="false" customHeight="false" outlineLevel="0" collapsed="false">
      <c r="A668" s="1" t="s">
        <v>1376</v>
      </c>
      <c r="B668" s="1" t="n">
        <v>0.657938002137485</v>
      </c>
      <c r="C668" s="1" t="n">
        <v>5.80117980339988</v>
      </c>
      <c r="D668" s="1" t="n">
        <v>7.94514822586248</v>
      </c>
      <c r="E668" s="2" t="n">
        <v>2.39136037215904E-006</v>
      </c>
      <c r="F668" s="2" t="n">
        <v>2.53818201285513E-005</v>
      </c>
      <c r="G668" s="1" t="n">
        <v>4.50942803310278</v>
      </c>
      <c r="H668" s="1" t="s">
        <v>242</v>
      </c>
      <c r="I668" s="1" t="n">
        <v>135895394</v>
      </c>
      <c r="J668" s="1" t="n">
        <v>135920207</v>
      </c>
      <c r="K668" s="1" t="s">
        <v>21</v>
      </c>
      <c r="L668" s="1" t="s">
        <v>22</v>
      </c>
      <c r="M668" s="1" t="s">
        <v>1377</v>
      </c>
      <c r="N668" s="1" t="s">
        <v>24</v>
      </c>
      <c r="O668" s="1" t="s">
        <v>1280</v>
      </c>
      <c r="P668" s="1" t="s">
        <v>1281</v>
      </c>
      <c r="Q668" s="1" t="str">
        <f aca="false">CONCATENATE(N668,"_",P668)</f>
        <v>Up_Unchanged</v>
      </c>
    </row>
    <row r="669" customFormat="false" ht="16" hidden="false" customHeight="false" outlineLevel="0" collapsed="false">
      <c r="A669" s="1" t="s">
        <v>1378</v>
      </c>
      <c r="B669" s="1" t="n">
        <v>0.624419385078028</v>
      </c>
      <c r="C669" s="1" t="n">
        <v>4.13983590028907</v>
      </c>
      <c r="D669" s="1" t="n">
        <v>5.05391693382513</v>
      </c>
      <c r="E669" s="1" t="n">
        <v>0.000220071567475784</v>
      </c>
      <c r="F669" s="1" t="n">
        <v>0.000985772886978102</v>
      </c>
      <c r="G669" s="1" t="n">
        <v>-0.0733313967246891</v>
      </c>
      <c r="H669" s="1" t="s">
        <v>242</v>
      </c>
      <c r="I669" s="1" t="n">
        <v>148004259</v>
      </c>
      <c r="J669" s="1" t="n">
        <v>148038821</v>
      </c>
      <c r="K669" s="1" t="s">
        <v>27</v>
      </c>
      <c r="L669" s="1" t="s">
        <v>22</v>
      </c>
      <c r="M669" s="1" t="s">
        <v>1379</v>
      </c>
      <c r="N669" s="1" t="s">
        <v>24</v>
      </c>
      <c r="O669" s="1" t="s">
        <v>1280</v>
      </c>
      <c r="P669" s="1" t="s">
        <v>1281</v>
      </c>
      <c r="Q669" s="1" t="str">
        <f aca="false">CONCATENATE(N669,"_",P669)</f>
        <v>Up_Unchanged</v>
      </c>
    </row>
    <row r="670" customFormat="false" ht="16" hidden="false" customHeight="false" outlineLevel="0" collapsed="false">
      <c r="A670" s="1" t="s">
        <v>1380</v>
      </c>
      <c r="B670" s="1" t="n">
        <v>1.01299744954495</v>
      </c>
      <c r="C670" s="1" t="n">
        <v>3.19636070664776</v>
      </c>
      <c r="D670" s="1" t="n">
        <v>10.8271305559472</v>
      </c>
      <c r="E670" s="2" t="n">
        <v>7.01737291614946E-008</v>
      </c>
      <c r="F670" s="2" t="n">
        <v>1.63038453973298E-006</v>
      </c>
      <c r="G670" s="1" t="n">
        <v>8.51977412416087</v>
      </c>
      <c r="H670" s="1" t="s">
        <v>242</v>
      </c>
      <c r="I670" s="1" t="n">
        <v>150853919</v>
      </c>
      <c r="J670" s="1" t="n">
        <v>150868892</v>
      </c>
      <c r="K670" s="1" t="s">
        <v>21</v>
      </c>
      <c r="L670" s="1" t="s">
        <v>22</v>
      </c>
      <c r="M670" s="1" t="s">
        <v>1381</v>
      </c>
      <c r="N670" s="1" t="s">
        <v>24</v>
      </c>
      <c r="O670" s="1" t="s">
        <v>1280</v>
      </c>
      <c r="P670" s="1" t="s">
        <v>1281</v>
      </c>
      <c r="Q670" s="1" t="str">
        <f aca="false">CONCATENATE(N670,"_",P670)</f>
        <v>Up_Unchanged</v>
      </c>
    </row>
    <row r="671" customFormat="false" ht="16" hidden="false" customHeight="false" outlineLevel="0" collapsed="false">
      <c r="A671" s="1" t="s">
        <v>1382</v>
      </c>
      <c r="B671" s="1" t="n">
        <v>0.822004221791561</v>
      </c>
      <c r="C671" s="1" t="n">
        <v>3.15901633053371</v>
      </c>
      <c r="D671" s="1" t="n">
        <v>4.13596397328212</v>
      </c>
      <c r="E671" s="1" t="n">
        <v>0.00116857675387952</v>
      </c>
      <c r="F671" s="1" t="n">
        <v>0.00395271987543354</v>
      </c>
      <c r="G671" s="1" t="n">
        <v>-1.55698220715703</v>
      </c>
      <c r="H671" s="1" t="s">
        <v>309</v>
      </c>
      <c r="I671" s="1" t="n">
        <v>3928054</v>
      </c>
      <c r="J671" s="1" t="n">
        <v>4081310</v>
      </c>
      <c r="K671" s="1" t="s">
        <v>21</v>
      </c>
      <c r="L671" s="1" t="s">
        <v>22</v>
      </c>
      <c r="M671" s="1" t="s">
        <v>1383</v>
      </c>
      <c r="N671" s="1" t="s">
        <v>24</v>
      </c>
      <c r="O671" s="1" t="s">
        <v>1280</v>
      </c>
      <c r="P671" s="1" t="s">
        <v>1281</v>
      </c>
      <c r="Q671" s="1" t="str">
        <f aca="false">CONCATENATE(N671,"_",P671)</f>
        <v>Up_Unchanged</v>
      </c>
    </row>
    <row r="672" customFormat="false" ht="16" hidden="false" customHeight="false" outlineLevel="0" collapsed="false">
      <c r="A672" s="1" t="s">
        <v>1384</v>
      </c>
      <c r="B672" s="1" t="n">
        <v>0.728220239423451</v>
      </c>
      <c r="C672" s="1" t="n">
        <v>5.18582291687033</v>
      </c>
      <c r="D672" s="1" t="n">
        <v>7.06863531795499</v>
      </c>
      <c r="E672" s="2" t="n">
        <v>8.37623952709976E-006</v>
      </c>
      <c r="F672" s="2" t="n">
        <v>6.87630826294468E-005</v>
      </c>
      <c r="G672" s="1" t="n">
        <v>3.22283510530714</v>
      </c>
      <c r="H672" s="1" t="s">
        <v>309</v>
      </c>
      <c r="I672" s="1" t="n">
        <v>24393663</v>
      </c>
      <c r="J672" s="1" t="n">
        <v>24410054</v>
      </c>
      <c r="K672" s="1" t="s">
        <v>21</v>
      </c>
      <c r="L672" s="1" t="s">
        <v>22</v>
      </c>
      <c r="M672" s="1" t="s">
        <v>1385</v>
      </c>
      <c r="N672" s="1" t="s">
        <v>24</v>
      </c>
      <c r="O672" s="1" t="s">
        <v>1280</v>
      </c>
      <c r="P672" s="1" t="s">
        <v>1281</v>
      </c>
      <c r="Q672" s="1" t="str">
        <f aca="false">CONCATENATE(N672,"_",P672)</f>
        <v>Up_Unchanged</v>
      </c>
    </row>
    <row r="673" customFormat="false" ht="16" hidden="false" customHeight="false" outlineLevel="0" collapsed="false">
      <c r="A673" s="1" t="s">
        <v>1386</v>
      </c>
      <c r="B673" s="1" t="n">
        <v>0.61434378993008</v>
      </c>
      <c r="C673" s="1" t="n">
        <v>6.5259966351584</v>
      </c>
      <c r="D673" s="1" t="n">
        <v>3.72516880476182</v>
      </c>
      <c r="E673" s="1" t="n">
        <v>0.00253987066653339</v>
      </c>
      <c r="F673" s="1" t="n">
        <v>0.00755227168523269</v>
      </c>
      <c r="G673" s="1" t="n">
        <v>-2.77802375437105</v>
      </c>
      <c r="H673" s="1" t="s">
        <v>309</v>
      </c>
      <c r="I673" s="1" t="n">
        <v>34761740</v>
      </c>
      <c r="J673" s="1" t="n">
        <v>34912534</v>
      </c>
      <c r="K673" s="1" t="s">
        <v>21</v>
      </c>
      <c r="L673" s="1" t="s">
        <v>22</v>
      </c>
      <c r="M673" s="1" t="s">
        <v>1387</v>
      </c>
      <c r="N673" s="1" t="s">
        <v>24</v>
      </c>
      <c r="O673" s="1" t="s">
        <v>1280</v>
      </c>
      <c r="P673" s="1" t="s">
        <v>1281</v>
      </c>
      <c r="Q673" s="1" t="str">
        <f aca="false">CONCATENATE(N673,"_",P673)</f>
        <v>Up_Unchanged</v>
      </c>
    </row>
    <row r="674" customFormat="false" ht="16" hidden="false" customHeight="false" outlineLevel="0" collapsed="false">
      <c r="A674" s="1" t="s">
        <v>1388</v>
      </c>
      <c r="B674" s="1" t="n">
        <v>0.72743847571256</v>
      </c>
      <c r="C674" s="1" t="n">
        <v>3.09797790825783</v>
      </c>
      <c r="D674" s="1" t="n">
        <v>5.11232421077399</v>
      </c>
      <c r="E674" s="1" t="n">
        <v>0.000198605753901397</v>
      </c>
      <c r="F674" s="1" t="n">
        <v>0.000904805480825557</v>
      </c>
      <c r="G674" s="1" t="n">
        <v>0.26728364746431</v>
      </c>
      <c r="H674" s="1" t="s">
        <v>309</v>
      </c>
      <c r="I674" s="1" t="n">
        <v>38220470</v>
      </c>
      <c r="J674" s="1" t="n">
        <v>38234306</v>
      </c>
      <c r="K674" s="1" t="s">
        <v>21</v>
      </c>
      <c r="L674" s="1" t="s">
        <v>22</v>
      </c>
      <c r="M674" s="1" t="s">
        <v>1389</v>
      </c>
      <c r="N674" s="1" t="s">
        <v>24</v>
      </c>
      <c r="O674" s="1" t="s">
        <v>1280</v>
      </c>
      <c r="P674" s="1" t="s">
        <v>1281</v>
      </c>
      <c r="Q674" s="1" t="str">
        <f aca="false">CONCATENATE(N674,"_",P674)</f>
        <v>Up_Unchanged</v>
      </c>
    </row>
    <row r="675" customFormat="false" ht="16" hidden="false" customHeight="false" outlineLevel="0" collapsed="false">
      <c r="A675" s="1" t="s">
        <v>1390</v>
      </c>
      <c r="B675" s="1" t="n">
        <v>0.618616442871577</v>
      </c>
      <c r="C675" s="1" t="n">
        <v>3.26475614820236</v>
      </c>
      <c r="D675" s="1" t="n">
        <v>5.53094246425491</v>
      </c>
      <c r="E675" s="2" t="n">
        <v>9.64828884096079E-005</v>
      </c>
      <c r="F675" s="1" t="n">
        <v>0.000498259673367786</v>
      </c>
      <c r="G675" s="1" t="n">
        <v>1.0054220888373</v>
      </c>
      <c r="H675" s="1" t="s">
        <v>309</v>
      </c>
      <c r="I675" s="1" t="n">
        <v>74204816</v>
      </c>
      <c r="J675" s="1" t="n">
        <v>74531759</v>
      </c>
      <c r="K675" s="1" t="s">
        <v>27</v>
      </c>
      <c r="L675" s="1" t="s">
        <v>22</v>
      </c>
      <c r="M675" s="1" t="s">
        <v>1391</v>
      </c>
      <c r="N675" s="1" t="s">
        <v>24</v>
      </c>
      <c r="O675" s="1" t="s">
        <v>1280</v>
      </c>
      <c r="P675" s="1" t="s">
        <v>1281</v>
      </c>
      <c r="Q675" s="1" t="str">
        <f aca="false">CONCATENATE(N675,"_",P675)</f>
        <v>Up_Unchanged</v>
      </c>
    </row>
    <row r="676" customFormat="false" ht="16" hidden="false" customHeight="false" outlineLevel="0" collapsed="false">
      <c r="A676" s="1" t="s">
        <v>1392</v>
      </c>
      <c r="B676" s="1" t="n">
        <v>0.641418486996542</v>
      </c>
      <c r="C676" s="1" t="n">
        <v>3.93942033889706</v>
      </c>
      <c r="D676" s="1" t="n">
        <v>7.03949286016391</v>
      </c>
      <c r="E676" s="2" t="n">
        <v>8.74730825381912E-006</v>
      </c>
      <c r="F676" s="2" t="n">
        <v>7.10629504243078E-005</v>
      </c>
      <c r="G676" s="1" t="n">
        <v>3.34799726500288</v>
      </c>
      <c r="H676" s="1" t="s">
        <v>309</v>
      </c>
      <c r="I676" s="1" t="n">
        <v>92284010</v>
      </c>
      <c r="J676" s="1" t="n">
        <v>92310479</v>
      </c>
      <c r="K676" s="1" t="s">
        <v>27</v>
      </c>
      <c r="L676" s="1" t="s">
        <v>22</v>
      </c>
      <c r="M676" s="1" t="s">
        <v>1393</v>
      </c>
      <c r="N676" s="1" t="s">
        <v>24</v>
      </c>
      <c r="O676" s="1" t="s">
        <v>1280</v>
      </c>
      <c r="P676" s="1" t="s">
        <v>1281</v>
      </c>
      <c r="Q676" s="1" t="str">
        <f aca="false">CONCATENATE(N676,"_",P676)</f>
        <v>Up_Unchanged</v>
      </c>
    </row>
    <row r="677" customFormat="false" ht="16" hidden="false" customHeight="false" outlineLevel="0" collapsed="false">
      <c r="A677" s="1" t="s">
        <v>1394</v>
      </c>
      <c r="B677" s="1" t="n">
        <v>0.639099227370387</v>
      </c>
      <c r="C677" s="1" t="n">
        <v>6.88354387418464</v>
      </c>
      <c r="D677" s="1" t="n">
        <v>4.71652054050495</v>
      </c>
      <c r="E677" s="1" t="n">
        <v>0.000401668701615987</v>
      </c>
      <c r="F677" s="1" t="n">
        <v>0.00161538427114434</v>
      </c>
      <c r="G677" s="1" t="n">
        <v>-0.8981649759456</v>
      </c>
      <c r="H677" s="1" t="s">
        <v>309</v>
      </c>
      <c r="I677" s="1" t="n">
        <v>103692374</v>
      </c>
      <c r="J677" s="1" t="n">
        <v>103855322</v>
      </c>
      <c r="K677" s="1" t="s">
        <v>21</v>
      </c>
      <c r="L677" s="1" t="s">
        <v>22</v>
      </c>
      <c r="M677" s="1" t="s">
        <v>1395</v>
      </c>
      <c r="N677" s="1" t="s">
        <v>24</v>
      </c>
      <c r="O677" s="1" t="s">
        <v>1280</v>
      </c>
      <c r="P677" s="1" t="s">
        <v>1281</v>
      </c>
      <c r="Q677" s="1" t="str">
        <f aca="false">CONCATENATE(N677,"_",P677)</f>
        <v>Up_Unchanged</v>
      </c>
    </row>
    <row r="678" customFormat="false" ht="16" hidden="false" customHeight="false" outlineLevel="0" collapsed="false">
      <c r="A678" s="1" t="s">
        <v>1396</v>
      </c>
      <c r="B678" s="1" t="n">
        <v>0.859090831555156</v>
      </c>
      <c r="C678" s="1" t="n">
        <v>3.30807680957495</v>
      </c>
      <c r="D678" s="1" t="n">
        <v>6.85496756265786</v>
      </c>
      <c r="E678" s="2" t="n">
        <v>1.15397236336748E-005</v>
      </c>
      <c r="F678" s="2" t="n">
        <v>8.88664290804386E-005</v>
      </c>
      <c r="G678" s="1" t="n">
        <v>3.19442994089746</v>
      </c>
      <c r="H678" s="1" t="s">
        <v>309</v>
      </c>
      <c r="I678" s="1" t="n">
        <v>114431034</v>
      </c>
      <c r="J678" s="1" t="n">
        <v>114444060</v>
      </c>
      <c r="K678" s="1" t="s">
        <v>27</v>
      </c>
      <c r="L678" s="1" t="s">
        <v>22</v>
      </c>
      <c r="M678" s="1" t="s">
        <v>1397</v>
      </c>
      <c r="N678" s="1" t="s">
        <v>24</v>
      </c>
      <c r="O678" s="1" t="s">
        <v>1280</v>
      </c>
      <c r="P678" s="1" t="s">
        <v>1281</v>
      </c>
      <c r="Q678" s="1" t="str">
        <f aca="false">CONCATENATE(N678,"_",P678)</f>
        <v>Up_Unchanged</v>
      </c>
    </row>
    <row r="679" customFormat="false" ht="16" hidden="false" customHeight="false" outlineLevel="0" collapsed="false">
      <c r="A679" s="1" t="s">
        <v>1398</v>
      </c>
      <c r="B679" s="1" t="n">
        <v>0.636275043493212</v>
      </c>
      <c r="C679" s="1" t="n">
        <v>5.60578842394666</v>
      </c>
      <c r="D679" s="1" t="n">
        <v>3.56424817804749</v>
      </c>
      <c r="E679" s="1" t="n">
        <v>0.00345439872942799</v>
      </c>
      <c r="F679" s="1" t="n">
        <v>0.00974643045998531</v>
      </c>
      <c r="G679" s="1" t="n">
        <v>-3.04229337325825</v>
      </c>
      <c r="H679" s="1" t="s">
        <v>309</v>
      </c>
      <c r="I679" s="1" t="n">
        <v>118560679</v>
      </c>
      <c r="J679" s="1" t="n">
        <v>118765438</v>
      </c>
      <c r="K679" s="1" t="s">
        <v>21</v>
      </c>
      <c r="L679" s="1" t="s">
        <v>22</v>
      </c>
      <c r="M679" s="1" t="s">
        <v>1399</v>
      </c>
      <c r="N679" s="1" t="s">
        <v>24</v>
      </c>
      <c r="O679" s="1" t="s">
        <v>1280</v>
      </c>
      <c r="P679" s="1" t="s">
        <v>1281</v>
      </c>
      <c r="Q679" s="1" t="str">
        <f aca="false">CONCATENATE(N679,"_",P679)</f>
        <v>Up_Unchanged</v>
      </c>
    </row>
    <row r="680" customFormat="false" ht="16" hidden="false" customHeight="false" outlineLevel="0" collapsed="false">
      <c r="A680" s="1" t="s">
        <v>1400</v>
      </c>
      <c r="B680" s="1" t="n">
        <v>0.838193272066579</v>
      </c>
      <c r="C680" s="1" t="n">
        <v>3.05134104802849</v>
      </c>
      <c r="D680" s="1" t="n">
        <v>5.41975113131116</v>
      </c>
      <c r="E680" s="1" t="n">
        <v>0.000116602751434599</v>
      </c>
      <c r="F680" s="1" t="n">
        <v>0.000579465898705184</v>
      </c>
      <c r="G680" s="1" t="n">
        <v>0.886923153126128</v>
      </c>
      <c r="H680" s="1" t="s">
        <v>309</v>
      </c>
      <c r="I680" s="1" t="n">
        <v>134932368</v>
      </c>
      <c r="J680" s="1" t="n">
        <v>134942637</v>
      </c>
      <c r="K680" s="1" t="s">
        <v>21</v>
      </c>
      <c r="L680" s="1" t="s">
        <v>22</v>
      </c>
      <c r="M680" s="1" t="s">
        <v>1401</v>
      </c>
      <c r="N680" s="1" t="s">
        <v>24</v>
      </c>
      <c r="O680" s="1" t="s">
        <v>1280</v>
      </c>
      <c r="P680" s="1" t="s">
        <v>1281</v>
      </c>
      <c r="Q680" s="1" t="str">
        <f aca="false">CONCATENATE(N680,"_",P680)</f>
        <v>Up_Unchanged</v>
      </c>
    </row>
    <row r="681" customFormat="false" ht="16" hidden="false" customHeight="false" outlineLevel="0" collapsed="false">
      <c r="A681" s="1" t="s">
        <v>1402</v>
      </c>
      <c r="B681" s="1" t="n">
        <v>1.61507787484952</v>
      </c>
      <c r="C681" s="1" t="n">
        <v>4.2053155510542</v>
      </c>
      <c r="D681" s="1" t="n">
        <v>13.1993322487957</v>
      </c>
      <c r="E681" s="2" t="n">
        <v>6.51670861796692E-009</v>
      </c>
      <c r="F681" s="2" t="n">
        <v>2.8968546002521E-007</v>
      </c>
      <c r="G681" s="1" t="n">
        <v>10.8589939583714</v>
      </c>
      <c r="H681" s="1" t="s">
        <v>309</v>
      </c>
      <c r="I681" s="1" t="n">
        <v>136218147</v>
      </c>
      <c r="J681" s="1" t="n">
        <v>136246556</v>
      </c>
      <c r="K681" s="1" t="s">
        <v>27</v>
      </c>
      <c r="L681" s="1" t="s">
        <v>22</v>
      </c>
      <c r="M681" s="1" t="s">
        <v>1403</v>
      </c>
      <c r="N681" s="1" t="s">
        <v>24</v>
      </c>
      <c r="O681" s="1" t="s">
        <v>1280</v>
      </c>
      <c r="P681" s="1" t="s">
        <v>1281</v>
      </c>
      <c r="Q681" s="1" t="str">
        <f aca="false">CONCATENATE(N681,"_",P681)</f>
        <v>Up_Unchanged</v>
      </c>
    </row>
    <row r="682" customFormat="false" ht="16" hidden="false" customHeight="false" outlineLevel="0" collapsed="false">
      <c r="A682" s="1" t="s">
        <v>1404</v>
      </c>
      <c r="B682" s="1" t="n">
        <v>1.01635275502864</v>
      </c>
      <c r="C682" s="1" t="n">
        <v>4.99901867264648</v>
      </c>
      <c r="D682" s="1" t="n">
        <v>8.63650014941278</v>
      </c>
      <c r="E682" s="2" t="n">
        <v>9.49141639583612E-007</v>
      </c>
      <c r="F682" s="2" t="n">
        <v>1.20728876731735E-005</v>
      </c>
      <c r="G682" s="1" t="n">
        <v>5.54440391889638</v>
      </c>
      <c r="H682" s="1" t="s">
        <v>397</v>
      </c>
      <c r="I682" s="1" t="n">
        <v>7675169</v>
      </c>
      <c r="J682" s="1" t="n">
        <v>7693254</v>
      </c>
      <c r="K682" s="1" t="s">
        <v>27</v>
      </c>
      <c r="L682" s="1" t="s">
        <v>22</v>
      </c>
      <c r="M682" s="1" t="s">
        <v>1405</v>
      </c>
      <c r="N682" s="1" t="s">
        <v>24</v>
      </c>
      <c r="O682" s="1" t="s">
        <v>1280</v>
      </c>
      <c r="P682" s="1" t="s">
        <v>1281</v>
      </c>
      <c r="Q682" s="1" t="str">
        <f aca="false">CONCATENATE(N682,"_",P682)</f>
        <v>Up_Unchanged</v>
      </c>
    </row>
    <row r="683" customFormat="false" ht="16" hidden="false" customHeight="false" outlineLevel="0" collapsed="false">
      <c r="A683" s="1" t="s">
        <v>1406</v>
      </c>
      <c r="B683" s="1" t="n">
        <v>0.705312679576759</v>
      </c>
      <c r="C683" s="1" t="n">
        <v>6.01507450436526</v>
      </c>
      <c r="D683" s="1" t="n">
        <v>7.0438008620918</v>
      </c>
      <c r="E683" s="2" t="n">
        <v>8.69137595006499E-006</v>
      </c>
      <c r="F683" s="2" t="n">
        <v>7.0713551688893E-005</v>
      </c>
      <c r="G683" s="1" t="n">
        <v>3.1378620994729</v>
      </c>
      <c r="H683" s="1" t="s">
        <v>397</v>
      </c>
      <c r="I683" s="1" t="n">
        <v>29768011</v>
      </c>
      <c r="J683" s="1" t="n">
        <v>29912310</v>
      </c>
      <c r="K683" s="1" t="s">
        <v>21</v>
      </c>
      <c r="L683" s="1" t="s">
        <v>22</v>
      </c>
      <c r="M683" s="1" t="s">
        <v>1407</v>
      </c>
      <c r="N683" s="1" t="s">
        <v>24</v>
      </c>
      <c r="O683" s="1" t="s">
        <v>1280</v>
      </c>
      <c r="P683" s="1" t="s">
        <v>1281</v>
      </c>
      <c r="Q683" s="1" t="str">
        <f aca="false">CONCATENATE(N683,"_",P683)</f>
        <v>Up_Unchanged</v>
      </c>
    </row>
    <row r="684" customFormat="false" ht="16" hidden="false" customHeight="false" outlineLevel="0" collapsed="false">
      <c r="A684" s="1" t="s">
        <v>1408</v>
      </c>
      <c r="B684" s="1" t="n">
        <v>0.665162892234494</v>
      </c>
      <c r="C684" s="1" t="n">
        <v>6.86053214710741</v>
      </c>
      <c r="D684" s="1" t="n">
        <v>7.91555364333318</v>
      </c>
      <c r="E684" s="2" t="n">
        <v>2.4909150092148E-006</v>
      </c>
      <c r="F684" s="2" t="n">
        <v>2.62096951402284E-005</v>
      </c>
      <c r="G684" s="1" t="n">
        <v>4.42270462854891</v>
      </c>
      <c r="H684" s="1" t="s">
        <v>397</v>
      </c>
      <c r="I684" s="1" t="n">
        <v>34880426</v>
      </c>
      <c r="J684" s="1" t="n">
        <v>34910876</v>
      </c>
      <c r="K684" s="1" t="s">
        <v>27</v>
      </c>
      <c r="L684" s="1" t="s">
        <v>22</v>
      </c>
      <c r="M684" s="1" t="s">
        <v>1409</v>
      </c>
      <c r="N684" s="1" t="s">
        <v>24</v>
      </c>
      <c r="O684" s="1" t="s">
        <v>1280</v>
      </c>
      <c r="P684" s="1" t="s">
        <v>1281</v>
      </c>
      <c r="Q684" s="1" t="str">
        <f aca="false">CONCATENATE(N684,"_",P684)</f>
        <v>Up_Unchanged</v>
      </c>
    </row>
    <row r="685" customFormat="false" ht="16" hidden="false" customHeight="false" outlineLevel="0" collapsed="false">
      <c r="A685" s="1" t="s">
        <v>1410</v>
      </c>
      <c r="B685" s="1" t="n">
        <v>0.850762234896615</v>
      </c>
      <c r="C685" s="1" t="n">
        <v>4.42684507693686</v>
      </c>
      <c r="D685" s="1" t="n">
        <v>4.69627714491197</v>
      </c>
      <c r="E685" s="1" t="n">
        <v>0.00041662789801208</v>
      </c>
      <c r="F685" s="1" t="n">
        <v>0.00166029100070874</v>
      </c>
      <c r="G685" s="1" t="n">
        <v>-0.740755378318835</v>
      </c>
      <c r="H685" s="1" t="s">
        <v>397</v>
      </c>
      <c r="I685" s="1" t="n">
        <v>37327255</v>
      </c>
      <c r="J685" s="1" t="n">
        <v>37442146</v>
      </c>
      <c r="K685" s="1" t="s">
        <v>27</v>
      </c>
      <c r="L685" s="1" t="s">
        <v>22</v>
      </c>
      <c r="M685" s="1" t="s">
        <v>1411</v>
      </c>
      <c r="N685" s="1" t="s">
        <v>24</v>
      </c>
      <c r="O685" s="1" t="s">
        <v>1280</v>
      </c>
      <c r="P685" s="1" t="s">
        <v>1281</v>
      </c>
      <c r="Q685" s="1" t="str">
        <f aca="false">CONCATENATE(N685,"_",P685)</f>
        <v>Up_Unchanged</v>
      </c>
    </row>
    <row r="686" customFormat="false" ht="16" hidden="false" customHeight="false" outlineLevel="0" collapsed="false">
      <c r="A686" s="1" t="s">
        <v>1412</v>
      </c>
      <c r="B686" s="1" t="n">
        <v>1.11982169042416</v>
      </c>
      <c r="C686" s="1" t="n">
        <v>7.52083081260205</v>
      </c>
      <c r="D686" s="1" t="n">
        <v>14.3003160491829</v>
      </c>
      <c r="E686" s="2" t="n">
        <v>2.4459723802433E-009</v>
      </c>
      <c r="F686" s="2" t="n">
        <v>1.37970493592796E-007</v>
      </c>
      <c r="G686" s="1" t="n">
        <v>11.697105765256</v>
      </c>
      <c r="H686" s="1" t="s">
        <v>397</v>
      </c>
      <c r="I686" s="1" t="n">
        <v>42349630</v>
      </c>
      <c r="J686" s="1" t="n">
        <v>42360213</v>
      </c>
      <c r="K686" s="1" t="s">
        <v>21</v>
      </c>
      <c r="L686" s="1" t="s">
        <v>22</v>
      </c>
      <c r="M686" s="1" t="s">
        <v>1413</v>
      </c>
      <c r="N686" s="1" t="s">
        <v>24</v>
      </c>
      <c r="O686" s="1" t="s">
        <v>1280</v>
      </c>
      <c r="P686" s="1" t="s">
        <v>1281</v>
      </c>
      <c r="Q686" s="1" t="str">
        <f aca="false">CONCATENATE(N686,"_",P686)</f>
        <v>Up_Unchanged</v>
      </c>
    </row>
    <row r="687" customFormat="false" ht="16" hidden="false" customHeight="false" outlineLevel="0" collapsed="false">
      <c r="A687" s="1" t="s">
        <v>1414</v>
      </c>
      <c r="B687" s="1" t="n">
        <v>1.55901225426102</v>
      </c>
      <c r="C687" s="1" t="n">
        <v>5.78367606999998</v>
      </c>
      <c r="D687" s="1" t="n">
        <v>14.6968225324212</v>
      </c>
      <c r="E687" s="2" t="n">
        <v>1.74689722301058E-009</v>
      </c>
      <c r="F687" s="2" t="n">
        <v>1.09235978922313E-007</v>
      </c>
      <c r="G687" s="1" t="n">
        <v>12.1077022212616</v>
      </c>
      <c r="H687" s="1" t="s">
        <v>397</v>
      </c>
      <c r="I687" s="1" t="n">
        <v>50110241</v>
      </c>
      <c r="J687" s="1" t="n">
        <v>50198939</v>
      </c>
      <c r="K687" s="1" t="s">
        <v>21</v>
      </c>
      <c r="L687" s="1" t="s">
        <v>22</v>
      </c>
      <c r="M687" s="1" t="s">
        <v>1415</v>
      </c>
      <c r="N687" s="1" t="s">
        <v>24</v>
      </c>
      <c r="O687" s="1" t="s">
        <v>1280</v>
      </c>
      <c r="P687" s="1" t="s">
        <v>1281</v>
      </c>
      <c r="Q687" s="1" t="str">
        <f aca="false">CONCATENATE(N687,"_",P687)</f>
        <v>Up_Unchanged</v>
      </c>
    </row>
    <row r="688" customFormat="false" ht="16" hidden="false" customHeight="false" outlineLevel="0" collapsed="false">
      <c r="A688" s="1" t="s">
        <v>1416</v>
      </c>
      <c r="B688" s="1" t="n">
        <v>0.687992097935839</v>
      </c>
      <c r="C688" s="1" t="n">
        <v>6.82102039451585</v>
      </c>
      <c r="D688" s="1" t="n">
        <v>9.81098301176499</v>
      </c>
      <c r="E688" s="2" t="n">
        <v>2.22025360948739E-007</v>
      </c>
      <c r="F688" s="2" t="n">
        <v>3.98298938501975E-006</v>
      </c>
      <c r="G688" s="1" t="n">
        <v>6.96963347113759</v>
      </c>
      <c r="H688" s="1" t="s">
        <v>397</v>
      </c>
      <c r="I688" s="1" t="n">
        <v>72432799</v>
      </c>
      <c r="J688" s="1" t="n">
        <v>72439558</v>
      </c>
      <c r="K688" s="1" t="s">
        <v>27</v>
      </c>
      <c r="L688" s="1" t="s">
        <v>22</v>
      </c>
      <c r="M688" s="1" t="s">
        <v>1417</v>
      </c>
      <c r="N688" s="1" t="s">
        <v>24</v>
      </c>
      <c r="O688" s="1" t="s">
        <v>1280</v>
      </c>
      <c r="P688" s="1" t="s">
        <v>1281</v>
      </c>
      <c r="Q688" s="1" t="str">
        <f aca="false">CONCATENATE(N688,"_",P688)</f>
        <v>Up_Unchanged</v>
      </c>
    </row>
    <row r="689" customFormat="false" ht="16" hidden="false" customHeight="false" outlineLevel="0" collapsed="false">
      <c r="A689" s="1" t="s">
        <v>1418</v>
      </c>
      <c r="B689" s="1" t="n">
        <v>0.846100530312361</v>
      </c>
      <c r="C689" s="1" t="n">
        <v>5.280673102257</v>
      </c>
      <c r="D689" s="1" t="n">
        <v>8.12119897268355</v>
      </c>
      <c r="E689" s="2" t="n">
        <v>1.88016498562186E-006</v>
      </c>
      <c r="F689" s="2" t="n">
        <v>2.11238659524231E-005</v>
      </c>
      <c r="G689" s="1" t="n">
        <v>4.80382615887338</v>
      </c>
      <c r="H689" s="1" t="s">
        <v>397</v>
      </c>
      <c r="I689" s="1" t="n">
        <v>83305691</v>
      </c>
      <c r="J689" s="1" t="n">
        <v>83325908</v>
      </c>
      <c r="K689" s="1" t="s">
        <v>27</v>
      </c>
      <c r="L689" s="1" t="s">
        <v>22</v>
      </c>
      <c r="M689" s="1" t="s">
        <v>1419</v>
      </c>
      <c r="N689" s="1" t="s">
        <v>24</v>
      </c>
      <c r="O689" s="1" t="s">
        <v>1280</v>
      </c>
      <c r="P689" s="1" t="s">
        <v>1281</v>
      </c>
      <c r="Q689" s="1" t="str">
        <f aca="false">CONCATENATE(N689,"_",P689)</f>
        <v>Up_Unchanged</v>
      </c>
    </row>
    <row r="690" customFormat="false" ht="16" hidden="false" customHeight="false" outlineLevel="0" collapsed="false">
      <c r="A690" s="1" t="s">
        <v>1420</v>
      </c>
      <c r="B690" s="1" t="n">
        <v>0.616510138673781</v>
      </c>
      <c r="C690" s="1" t="n">
        <v>4.43381055806852</v>
      </c>
      <c r="D690" s="1" t="n">
        <v>4.10003108108619</v>
      </c>
      <c r="E690" s="1" t="n">
        <v>0.00124993723633498</v>
      </c>
      <c r="F690" s="1" t="n">
        <v>0.00418252548483283</v>
      </c>
      <c r="G690" s="1" t="n">
        <v>-1.87370232892321</v>
      </c>
      <c r="H690" s="1" t="s">
        <v>397</v>
      </c>
      <c r="I690" s="1" t="n">
        <v>90486427</v>
      </c>
      <c r="J690" s="1" t="n">
        <v>90600203</v>
      </c>
      <c r="K690" s="1" t="s">
        <v>21</v>
      </c>
      <c r="L690" s="1" t="s">
        <v>22</v>
      </c>
      <c r="M690" s="1" t="s">
        <v>1421</v>
      </c>
      <c r="N690" s="1" t="s">
        <v>24</v>
      </c>
      <c r="O690" s="1" t="s">
        <v>1280</v>
      </c>
      <c r="P690" s="1" t="s">
        <v>1281</v>
      </c>
      <c r="Q690" s="1" t="str">
        <f aca="false">CONCATENATE(N690,"_",P690)</f>
        <v>Up_Unchanged</v>
      </c>
    </row>
    <row r="691" customFormat="false" ht="16" hidden="false" customHeight="false" outlineLevel="0" collapsed="false">
      <c r="A691" s="1" t="s">
        <v>1422</v>
      </c>
      <c r="B691" s="1" t="n">
        <v>0.753663207891131</v>
      </c>
      <c r="C691" s="1" t="n">
        <v>5.23959203150709</v>
      </c>
      <c r="D691" s="1" t="n">
        <v>7.88602863293335</v>
      </c>
      <c r="E691" s="2" t="n">
        <v>2.59463470404519E-006</v>
      </c>
      <c r="F691" s="2" t="n">
        <v>2.70068788788522E-005</v>
      </c>
      <c r="G691" s="1" t="n">
        <v>4.47687461582888</v>
      </c>
      <c r="H691" s="1" t="s">
        <v>397</v>
      </c>
      <c r="I691" s="1" t="n">
        <v>92186712</v>
      </c>
      <c r="J691" s="1" t="n">
        <v>92214925</v>
      </c>
      <c r="K691" s="1" t="s">
        <v>27</v>
      </c>
      <c r="L691" s="1" t="s">
        <v>22</v>
      </c>
      <c r="M691" s="1" t="s">
        <v>1423</v>
      </c>
      <c r="N691" s="1" t="s">
        <v>24</v>
      </c>
      <c r="O691" s="1" t="s">
        <v>1280</v>
      </c>
      <c r="P691" s="1" t="s">
        <v>1281</v>
      </c>
      <c r="Q691" s="1" t="str">
        <f aca="false">CONCATENATE(N691,"_",P691)</f>
        <v>Up_Unchanged</v>
      </c>
    </row>
    <row r="692" customFormat="false" ht="16" hidden="false" customHeight="false" outlineLevel="0" collapsed="false">
      <c r="A692" s="1" t="s">
        <v>1424</v>
      </c>
      <c r="B692" s="1" t="n">
        <v>0.629356843135978</v>
      </c>
      <c r="C692" s="1" t="n">
        <v>4.68708055563404</v>
      </c>
      <c r="D692" s="1" t="n">
        <v>8.95640607274723</v>
      </c>
      <c r="E692" s="2" t="n">
        <v>6.30095970429651E-007</v>
      </c>
      <c r="F692" s="2" t="n">
        <v>8.96637217738838E-006</v>
      </c>
      <c r="G692" s="1" t="n">
        <v>5.99593694305113</v>
      </c>
      <c r="H692" s="1" t="s">
        <v>397</v>
      </c>
      <c r="I692" s="1" t="n">
        <v>113623959</v>
      </c>
      <c r="J692" s="1" t="n">
        <v>113631633</v>
      </c>
      <c r="K692" s="1" t="s">
        <v>21</v>
      </c>
      <c r="L692" s="1" t="s">
        <v>22</v>
      </c>
      <c r="M692" s="1" t="s">
        <v>1425</v>
      </c>
      <c r="N692" s="1" t="s">
        <v>24</v>
      </c>
      <c r="O692" s="1" t="s">
        <v>1280</v>
      </c>
      <c r="P692" s="1" t="s">
        <v>1281</v>
      </c>
      <c r="Q692" s="1" t="str">
        <f aca="false">CONCATENATE(N692,"_",P692)</f>
        <v>Up_Unchanged</v>
      </c>
    </row>
    <row r="693" customFormat="false" ht="16" hidden="false" customHeight="false" outlineLevel="0" collapsed="false">
      <c r="A693" s="1" t="s">
        <v>1426</v>
      </c>
      <c r="B693" s="1" t="n">
        <v>0.718396840081813</v>
      </c>
      <c r="C693" s="1" t="n">
        <v>7.30665225093578</v>
      </c>
      <c r="D693" s="1" t="n">
        <v>6.22894353195243</v>
      </c>
      <c r="E693" s="2" t="n">
        <v>3.05610968758952E-005</v>
      </c>
      <c r="F693" s="1" t="n">
        <v>0.00019297754363123</v>
      </c>
      <c r="G693" s="1" t="n">
        <v>1.77862182571617</v>
      </c>
      <c r="H693" s="1" t="s">
        <v>397</v>
      </c>
      <c r="I693" s="1" t="n">
        <v>122952515</v>
      </c>
      <c r="J693" s="1" t="n">
        <v>122969875</v>
      </c>
      <c r="K693" s="1" t="s">
        <v>21</v>
      </c>
      <c r="L693" s="1" t="s">
        <v>22</v>
      </c>
      <c r="M693" s="1" t="s">
        <v>1427</v>
      </c>
      <c r="N693" s="1" t="s">
        <v>24</v>
      </c>
      <c r="O693" s="1" t="s">
        <v>1280</v>
      </c>
      <c r="P693" s="1" t="s">
        <v>1281</v>
      </c>
      <c r="Q693" s="1" t="str">
        <f aca="false">CONCATENATE(N693,"_",P693)</f>
        <v>Up_Unchanged</v>
      </c>
    </row>
    <row r="694" customFormat="false" ht="16" hidden="false" customHeight="false" outlineLevel="0" collapsed="false">
      <c r="A694" s="1" t="s">
        <v>1428</v>
      </c>
      <c r="B694" s="1" t="n">
        <v>0.835267742973675</v>
      </c>
      <c r="C694" s="1" t="n">
        <v>4.77356481791019</v>
      </c>
      <c r="D694" s="1" t="n">
        <v>6.61615040044272</v>
      </c>
      <c r="E694" s="2" t="n">
        <v>1.66277007642184E-005</v>
      </c>
      <c r="F694" s="1" t="n">
        <v>0.000118926097688132</v>
      </c>
      <c r="G694" s="1" t="n">
        <v>2.54677776606525</v>
      </c>
      <c r="H694" s="1" t="s">
        <v>397</v>
      </c>
      <c r="I694" s="1" t="n">
        <v>135137522</v>
      </c>
      <c r="J694" s="1" t="n">
        <v>135198022</v>
      </c>
      <c r="K694" s="1" t="s">
        <v>27</v>
      </c>
      <c r="L694" s="1" t="s">
        <v>22</v>
      </c>
      <c r="M694" s="1" t="s">
        <v>1429</v>
      </c>
      <c r="N694" s="1" t="s">
        <v>24</v>
      </c>
      <c r="O694" s="1" t="s">
        <v>1280</v>
      </c>
      <c r="P694" s="1" t="s">
        <v>1281</v>
      </c>
      <c r="Q694" s="1" t="str">
        <f aca="false">CONCATENATE(N694,"_",P694)</f>
        <v>Up_Unchanged</v>
      </c>
    </row>
    <row r="695" customFormat="false" ht="16" hidden="false" customHeight="false" outlineLevel="0" collapsed="false">
      <c r="A695" s="1" t="s">
        <v>1430</v>
      </c>
      <c r="B695" s="1" t="n">
        <v>0.607673242673766</v>
      </c>
      <c r="C695" s="1" t="n">
        <v>2.91310591699539</v>
      </c>
      <c r="D695" s="1" t="n">
        <v>4.7082010175286</v>
      </c>
      <c r="E695" s="1" t="n">
        <v>0.000407747879292848</v>
      </c>
      <c r="F695" s="1" t="n">
        <v>0.00163212241257752</v>
      </c>
      <c r="G695" s="1" t="n">
        <v>-0.348436144164771</v>
      </c>
      <c r="H695" s="1" t="s">
        <v>397</v>
      </c>
      <c r="I695" s="1" t="n">
        <v>135197977</v>
      </c>
      <c r="J695" s="1" t="n">
        <v>135244955</v>
      </c>
      <c r="K695" s="1" t="s">
        <v>21</v>
      </c>
      <c r="L695" s="1" t="s">
        <v>22</v>
      </c>
      <c r="M695" s="1" t="s">
        <v>1431</v>
      </c>
      <c r="N695" s="1" t="s">
        <v>24</v>
      </c>
      <c r="O695" s="1" t="s">
        <v>1280</v>
      </c>
      <c r="P695" s="1" t="s">
        <v>1281</v>
      </c>
      <c r="Q695" s="1" t="str">
        <f aca="false">CONCATENATE(N695,"_",P695)</f>
        <v>Up_Unchanged</v>
      </c>
    </row>
    <row r="696" customFormat="false" ht="16" hidden="false" customHeight="false" outlineLevel="0" collapsed="false">
      <c r="A696" s="1" t="s">
        <v>1432</v>
      </c>
      <c r="B696" s="1" t="n">
        <v>1.09052366412146</v>
      </c>
      <c r="C696" s="1" t="n">
        <v>4.41243665995007</v>
      </c>
      <c r="D696" s="1" t="n">
        <v>8.11253313669031</v>
      </c>
      <c r="E696" s="2" t="n">
        <v>1.90239406195922E-006</v>
      </c>
      <c r="F696" s="2" t="n">
        <v>2.12644517058425E-005</v>
      </c>
      <c r="G696" s="1" t="n">
        <v>4.92514411404491</v>
      </c>
      <c r="H696" s="1" t="s">
        <v>397</v>
      </c>
      <c r="I696" s="1" t="n">
        <v>137477245</v>
      </c>
      <c r="J696" s="1" t="n">
        <v>137654876</v>
      </c>
      <c r="K696" s="1" t="s">
        <v>27</v>
      </c>
      <c r="L696" s="1" t="s">
        <v>22</v>
      </c>
      <c r="M696" s="1" t="s">
        <v>1433</v>
      </c>
      <c r="N696" s="1" t="s">
        <v>24</v>
      </c>
      <c r="O696" s="1" t="s">
        <v>1280</v>
      </c>
      <c r="P696" s="1" t="s">
        <v>1281</v>
      </c>
      <c r="Q696" s="1" t="str">
        <f aca="false">CONCATENATE(N696,"_",P696)</f>
        <v>Up_Unchanged</v>
      </c>
    </row>
    <row r="697" customFormat="false" ht="16" hidden="false" customHeight="false" outlineLevel="0" collapsed="false">
      <c r="A697" s="1" t="s">
        <v>1434</v>
      </c>
      <c r="B697" s="1" t="n">
        <v>0.814593441631279</v>
      </c>
      <c r="C697" s="1" t="n">
        <v>7.27851520655214</v>
      </c>
      <c r="D697" s="1" t="n">
        <v>7.57622897053383</v>
      </c>
      <c r="E697" s="2" t="n">
        <v>4.00620716235095E-006</v>
      </c>
      <c r="F697" s="2" t="n">
        <v>3.78256470902557E-005</v>
      </c>
      <c r="G697" s="1" t="n">
        <v>3.9148138266312</v>
      </c>
      <c r="H697" s="1" t="s">
        <v>397</v>
      </c>
      <c r="I697" s="1" t="n">
        <v>138140316</v>
      </c>
      <c r="J697" s="1" t="n">
        <v>138156755</v>
      </c>
      <c r="K697" s="1" t="s">
        <v>21</v>
      </c>
      <c r="L697" s="1" t="s">
        <v>22</v>
      </c>
      <c r="M697" s="1" t="s">
        <v>1435</v>
      </c>
      <c r="N697" s="1" t="s">
        <v>24</v>
      </c>
      <c r="O697" s="1" t="s">
        <v>1280</v>
      </c>
      <c r="P697" s="1" t="s">
        <v>1281</v>
      </c>
      <c r="Q697" s="1" t="str">
        <f aca="false">CONCATENATE(N697,"_",P697)</f>
        <v>Up_Unchanged</v>
      </c>
    </row>
    <row r="698" customFormat="false" ht="16" hidden="false" customHeight="false" outlineLevel="0" collapsed="false">
      <c r="A698" s="1" t="s">
        <v>1436</v>
      </c>
      <c r="B698" s="1" t="n">
        <v>2.06436512763009</v>
      </c>
      <c r="C698" s="1" t="n">
        <v>3.48013123523083</v>
      </c>
      <c r="D698" s="1" t="n">
        <v>15.3498231589838</v>
      </c>
      <c r="E698" s="2" t="n">
        <v>1.02103867853948E-009</v>
      </c>
      <c r="F698" s="2" t="n">
        <v>7.35080674951153E-008</v>
      </c>
      <c r="G698" s="1" t="n">
        <v>12.81364923806</v>
      </c>
      <c r="H698" s="1" t="s">
        <v>466</v>
      </c>
      <c r="I698" s="1" t="n">
        <v>19875742</v>
      </c>
      <c r="J698" s="1" t="n">
        <v>19887965</v>
      </c>
      <c r="K698" s="1" t="s">
        <v>27</v>
      </c>
      <c r="L698" s="1" t="s">
        <v>22</v>
      </c>
      <c r="M698" s="1" t="s">
        <v>1437</v>
      </c>
      <c r="N698" s="1" t="s">
        <v>24</v>
      </c>
      <c r="O698" s="1" t="s">
        <v>1280</v>
      </c>
      <c r="P698" s="1" t="s">
        <v>1281</v>
      </c>
      <c r="Q698" s="1" t="str">
        <f aca="false">CONCATENATE(N698,"_",P698)</f>
        <v>Up_Unchanged</v>
      </c>
    </row>
    <row r="699" customFormat="false" ht="16" hidden="false" customHeight="false" outlineLevel="0" collapsed="false">
      <c r="A699" s="1" t="s">
        <v>1438</v>
      </c>
      <c r="B699" s="1" t="n">
        <v>0.609300468987005</v>
      </c>
      <c r="C699" s="1" t="n">
        <v>3.297000286063</v>
      </c>
      <c r="D699" s="1" t="n">
        <v>4.4130875583414</v>
      </c>
      <c r="E699" s="1" t="n">
        <v>0.000698525819805507</v>
      </c>
      <c r="F699" s="1" t="n">
        <v>0.00256853764990983</v>
      </c>
      <c r="G699" s="1" t="n">
        <v>-1.05499487013104</v>
      </c>
      <c r="H699" s="1" t="s">
        <v>466</v>
      </c>
      <c r="I699" s="1" t="n">
        <v>27258433</v>
      </c>
      <c r="J699" s="1" t="n">
        <v>27282144</v>
      </c>
      <c r="K699" s="1" t="s">
        <v>21</v>
      </c>
      <c r="L699" s="1" t="s">
        <v>22</v>
      </c>
      <c r="M699" s="1" t="s">
        <v>1439</v>
      </c>
      <c r="N699" s="1" t="s">
        <v>24</v>
      </c>
      <c r="O699" s="1" t="s">
        <v>1280</v>
      </c>
      <c r="P699" s="1" t="s">
        <v>1281</v>
      </c>
      <c r="Q699" s="1" t="str">
        <f aca="false">CONCATENATE(N699,"_",P699)</f>
        <v>Up_Unchanged</v>
      </c>
    </row>
    <row r="700" customFormat="false" ht="16" hidden="false" customHeight="false" outlineLevel="0" collapsed="false">
      <c r="A700" s="1" t="s">
        <v>1440</v>
      </c>
      <c r="B700" s="1" t="n">
        <v>0.759656902116505</v>
      </c>
      <c r="C700" s="1" t="n">
        <v>5.76570217907384</v>
      </c>
      <c r="D700" s="1" t="n">
        <v>7.85186031604301</v>
      </c>
      <c r="E700" s="2" t="n">
        <v>2.72042203355747E-006</v>
      </c>
      <c r="F700" s="2" t="n">
        <v>2.79526556931637E-005</v>
      </c>
      <c r="G700" s="1" t="n">
        <v>4.37395608090515</v>
      </c>
      <c r="H700" s="1" t="s">
        <v>466</v>
      </c>
      <c r="I700" s="1" t="n">
        <v>28169710</v>
      </c>
      <c r="J700" s="1" t="n">
        <v>28179269</v>
      </c>
      <c r="K700" s="1" t="s">
        <v>21</v>
      </c>
      <c r="L700" s="1" t="s">
        <v>22</v>
      </c>
      <c r="M700" s="1" t="s">
        <v>1441</v>
      </c>
      <c r="N700" s="1" t="s">
        <v>24</v>
      </c>
      <c r="O700" s="1" t="s">
        <v>1280</v>
      </c>
      <c r="P700" s="1" t="s">
        <v>1281</v>
      </c>
      <c r="Q700" s="1" t="str">
        <f aca="false">CONCATENATE(N700,"_",P700)</f>
        <v>Up_Unchanged</v>
      </c>
    </row>
    <row r="701" customFormat="false" ht="16" hidden="false" customHeight="false" outlineLevel="0" collapsed="false">
      <c r="A701" s="1" t="s">
        <v>1442</v>
      </c>
      <c r="B701" s="1" t="n">
        <v>0.63890173711141</v>
      </c>
      <c r="C701" s="1" t="n">
        <v>7.17941505884335</v>
      </c>
      <c r="D701" s="1" t="n">
        <v>9.36004498498308</v>
      </c>
      <c r="E701" s="2" t="n">
        <v>3.81525372115045E-007</v>
      </c>
      <c r="F701" s="2" t="n">
        <v>6.00115715574415E-006</v>
      </c>
      <c r="G701" s="1" t="n">
        <v>6.38616396692794</v>
      </c>
      <c r="H701" s="1" t="s">
        <v>466</v>
      </c>
      <c r="I701" s="1" t="n">
        <v>35119293</v>
      </c>
      <c r="J701" s="1" t="n">
        <v>35121928</v>
      </c>
      <c r="K701" s="1" t="s">
        <v>21</v>
      </c>
      <c r="L701" s="1" t="s">
        <v>22</v>
      </c>
      <c r="M701" s="1" t="s">
        <v>1443</v>
      </c>
      <c r="N701" s="1" t="s">
        <v>24</v>
      </c>
      <c r="O701" s="1" t="s">
        <v>1280</v>
      </c>
      <c r="P701" s="1" t="s">
        <v>1281</v>
      </c>
      <c r="Q701" s="1" t="str">
        <f aca="false">CONCATENATE(N701,"_",P701)</f>
        <v>Up_Unchanged</v>
      </c>
    </row>
    <row r="702" customFormat="false" ht="16" hidden="false" customHeight="false" outlineLevel="0" collapsed="false">
      <c r="A702" s="1" t="s">
        <v>1444</v>
      </c>
      <c r="B702" s="1" t="n">
        <v>0.790113961022648</v>
      </c>
      <c r="C702" s="1" t="n">
        <v>3.94217505510156</v>
      </c>
      <c r="D702" s="1" t="n">
        <v>8.27692873139545</v>
      </c>
      <c r="E702" s="2" t="n">
        <v>1.52442631283513E-006</v>
      </c>
      <c r="F702" s="2" t="n">
        <v>1.77654921633172E-005</v>
      </c>
      <c r="G702" s="1" t="n">
        <v>5.16048961003036</v>
      </c>
      <c r="H702" s="1" t="s">
        <v>466</v>
      </c>
      <c r="I702" s="1" t="n">
        <v>35547185</v>
      </c>
      <c r="J702" s="1" t="n">
        <v>35556304</v>
      </c>
      <c r="K702" s="1" t="s">
        <v>27</v>
      </c>
      <c r="L702" s="1" t="s">
        <v>22</v>
      </c>
      <c r="M702" s="1" t="s">
        <v>1445</v>
      </c>
      <c r="N702" s="1" t="s">
        <v>24</v>
      </c>
      <c r="O702" s="1" t="s">
        <v>1280</v>
      </c>
      <c r="P702" s="1" t="s">
        <v>1281</v>
      </c>
      <c r="Q702" s="1" t="str">
        <f aca="false">CONCATENATE(N702,"_",P702)</f>
        <v>Up_Unchanged</v>
      </c>
    </row>
    <row r="703" customFormat="false" ht="16" hidden="false" customHeight="false" outlineLevel="0" collapsed="false">
      <c r="A703" s="1" t="s">
        <v>1446</v>
      </c>
      <c r="B703" s="1" t="n">
        <v>0.624230001740197</v>
      </c>
      <c r="C703" s="1" t="n">
        <v>5.36699361589832</v>
      </c>
      <c r="D703" s="1" t="n">
        <v>5.84642050797081</v>
      </c>
      <c r="E703" s="2" t="n">
        <v>5.69028243627056E-005</v>
      </c>
      <c r="F703" s="1" t="n">
        <v>0.000323306130322475</v>
      </c>
      <c r="G703" s="1" t="n">
        <v>1.2030192064897</v>
      </c>
      <c r="H703" s="1" t="s">
        <v>466</v>
      </c>
      <c r="I703" s="1" t="n">
        <v>43444128</v>
      </c>
      <c r="J703" s="1" t="n">
        <v>43463587</v>
      </c>
      <c r="K703" s="1" t="s">
        <v>21</v>
      </c>
      <c r="L703" s="1" t="s">
        <v>22</v>
      </c>
      <c r="M703" s="1" t="s">
        <v>1447</v>
      </c>
      <c r="N703" s="1" t="s">
        <v>24</v>
      </c>
      <c r="O703" s="1" t="s">
        <v>1280</v>
      </c>
      <c r="P703" s="1" t="s">
        <v>1281</v>
      </c>
      <c r="Q703" s="1" t="str">
        <f aca="false">CONCATENATE(N703,"_",P703)</f>
        <v>Up_Unchanged</v>
      </c>
    </row>
    <row r="704" customFormat="false" ht="16" hidden="false" customHeight="false" outlineLevel="0" collapsed="false">
      <c r="A704" s="1" t="s">
        <v>1448</v>
      </c>
      <c r="B704" s="1" t="n">
        <v>1.2009887046313</v>
      </c>
      <c r="C704" s="1" t="n">
        <v>6.2512898440629</v>
      </c>
      <c r="D704" s="1" t="n">
        <v>12.6016990198624</v>
      </c>
      <c r="E704" s="2" t="n">
        <v>1.14339072398927E-008</v>
      </c>
      <c r="F704" s="2" t="n">
        <v>4.28774567974477E-007</v>
      </c>
      <c r="G704" s="1" t="n">
        <v>10.1265827006649</v>
      </c>
      <c r="H704" s="1" t="s">
        <v>466</v>
      </c>
      <c r="I704" s="1" t="n">
        <v>44812256</v>
      </c>
      <c r="J704" s="1" t="n">
        <v>44816658</v>
      </c>
      <c r="K704" s="1" t="s">
        <v>27</v>
      </c>
      <c r="L704" s="1" t="s">
        <v>22</v>
      </c>
      <c r="M704" s="1" t="s">
        <v>1449</v>
      </c>
      <c r="N704" s="1" t="s">
        <v>24</v>
      </c>
      <c r="O704" s="1" t="s">
        <v>1280</v>
      </c>
      <c r="P704" s="1" t="s">
        <v>1281</v>
      </c>
      <c r="Q704" s="1" t="str">
        <f aca="false">CONCATENATE(N704,"_",P704)</f>
        <v>Up_Unchanged</v>
      </c>
    </row>
    <row r="705" customFormat="false" ht="16" hidden="false" customHeight="false" outlineLevel="0" collapsed="false">
      <c r="A705" s="1" t="s">
        <v>1450</v>
      </c>
      <c r="B705" s="1" t="n">
        <v>0.626609801290319</v>
      </c>
      <c r="C705" s="1" t="n">
        <v>6.60593622333443</v>
      </c>
      <c r="D705" s="1" t="n">
        <v>7.9941175665841</v>
      </c>
      <c r="E705" s="2" t="n">
        <v>2.2358017268737E-006</v>
      </c>
      <c r="F705" s="2" t="n">
        <v>2.42001763572492E-005</v>
      </c>
      <c r="G705" s="1" t="n">
        <v>4.54811062577025</v>
      </c>
      <c r="H705" s="1" t="s">
        <v>466</v>
      </c>
      <c r="I705" s="1" t="n">
        <v>44816088</v>
      </c>
      <c r="J705" s="1" t="n">
        <v>44830812</v>
      </c>
      <c r="K705" s="1" t="s">
        <v>21</v>
      </c>
      <c r="L705" s="1" t="s">
        <v>22</v>
      </c>
      <c r="M705" s="1" t="s">
        <v>1451</v>
      </c>
      <c r="N705" s="1" t="s">
        <v>24</v>
      </c>
      <c r="O705" s="1" t="s">
        <v>1280</v>
      </c>
      <c r="P705" s="1" t="s">
        <v>1281</v>
      </c>
      <c r="Q705" s="1" t="str">
        <f aca="false">CONCATENATE(N705,"_",P705)</f>
        <v>Up_Unchanged</v>
      </c>
    </row>
    <row r="706" customFormat="false" ht="16" hidden="false" customHeight="false" outlineLevel="0" collapsed="false">
      <c r="A706" s="1" t="s">
        <v>1452</v>
      </c>
      <c r="B706" s="1" t="n">
        <v>0.794697168706028</v>
      </c>
      <c r="C706" s="1" t="n">
        <v>6.31058650966093</v>
      </c>
      <c r="D706" s="1" t="n">
        <v>8.99519179676171</v>
      </c>
      <c r="E706" s="2" t="n">
        <v>6.0000493340485E-007</v>
      </c>
      <c r="F706" s="2" t="n">
        <v>8.59404972022156E-006</v>
      </c>
      <c r="G706" s="1" t="n">
        <v>5.94431600443192</v>
      </c>
      <c r="H706" s="1" t="s">
        <v>466</v>
      </c>
      <c r="I706" s="1" t="n">
        <v>44834623</v>
      </c>
      <c r="J706" s="1" t="n">
        <v>44849079</v>
      </c>
      <c r="K706" s="1" t="s">
        <v>27</v>
      </c>
      <c r="L706" s="1" t="s">
        <v>22</v>
      </c>
      <c r="M706" s="1" t="s">
        <v>1453</v>
      </c>
      <c r="N706" s="1" t="s">
        <v>24</v>
      </c>
      <c r="O706" s="1" t="s">
        <v>1280</v>
      </c>
      <c r="P706" s="1" t="s">
        <v>1281</v>
      </c>
      <c r="Q706" s="1" t="str">
        <f aca="false">CONCATENATE(N706,"_",P706)</f>
        <v>Up_Unchanged</v>
      </c>
    </row>
    <row r="707" customFormat="false" ht="16" hidden="false" customHeight="false" outlineLevel="0" collapsed="false">
      <c r="A707" s="1" t="s">
        <v>1454</v>
      </c>
      <c r="B707" s="1" t="n">
        <v>0.770285670645365</v>
      </c>
      <c r="C707" s="1" t="n">
        <v>4.488585194385</v>
      </c>
      <c r="D707" s="1" t="n">
        <v>7.77300601665539</v>
      </c>
      <c r="E707" s="2" t="n">
        <v>3.03610948462966E-006</v>
      </c>
      <c r="F707" s="2" t="n">
        <v>3.03416859272168E-005</v>
      </c>
      <c r="G707" s="1" t="n">
        <v>4.360267896875</v>
      </c>
      <c r="H707" s="1" t="s">
        <v>466</v>
      </c>
      <c r="I707" s="1" t="n">
        <v>75848310</v>
      </c>
      <c r="J707" s="1" t="n">
        <v>75874131</v>
      </c>
      <c r="K707" s="1" t="s">
        <v>21</v>
      </c>
      <c r="L707" s="1" t="s">
        <v>22</v>
      </c>
      <c r="M707" s="1" t="s">
        <v>1455</v>
      </c>
      <c r="N707" s="1" t="s">
        <v>24</v>
      </c>
      <c r="O707" s="1" t="s">
        <v>1280</v>
      </c>
      <c r="P707" s="1" t="s">
        <v>1281</v>
      </c>
      <c r="Q707" s="1" t="str">
        <f aca="false">CONCATENATE(N707,"_",P707)</f>
        <v>Up_Unchanged</v>
      </c>
    </row>
    <row r="708" customFormat="false" ht="16" hidden="false" customHeight="false" outlineLevel="0" collapsed="false">
      <c r="A708" s="1" t="s">
        <v>1456</v>
      </c>
      <c r="B708" s="1" t="n">
        <v>0.725054003646694</v>
      </c>
      <c r="C708" s="1" t="n">
        <v>6.9952962461245</v>
      </c>
      <c r="D708" s="1" t="n">
        <v>7.87893303361437</v>
      </c>
      <c r="E708" s="2" t="n">
        <v>2.62023874253073E-006</v>
      </c>
      <c r="F708" s="2" t="n">
        <v>2.71518512762394E-005</v>
      </c>
      <c r="G708" s="1" t="n">
        <v>4.3640371250499</v>
      </c>
      <c r="H708" s="1" t="s">
        <v>466</v>
      </c>
      <c r="I708" s="1" t="n">
        <v>80388585</v>
      </c>
      <c r="J708" s="1" t="n">
        <v>80405436</v>
      </c>
      <c r="K708" s="1" t="s">
        <v>27</v>
      </c>
      <c r="L708" s="1" t="s">
        <v>22</v>
      </c>
      <c r="M708" s="1" t="s">
        <v>1457</v>
      </c>
      <c r="N708" s="1" t="s">
        <v>24</v>
      </c>
      <c r="O708" s="1" t="s">
        <v>1280</v>
      </c>
      <c r="P708" s="1" t="s">
        <v>1281</v>
      </c>
      <c r="Q708" s="1" t="str">
        <f aca="false">CONCATENATE(N708,"_",P708)</f>
        <v>Up_Unchanged</v>
      </c>
    </row>
    <row r="709" customFormat="false" ht="16" hidden="false" customHeight="false" outlineLevel="0" collapsed="false">
      <c r="A709" s="1" t="s">
        <v>1458</v>
      </c>
      <c r="B709" s="1" t="n">
        <v>0.788908237617884</v>
      </c>
      <c r="C709" s="1" t="n">
        <v>4.76603714731851</v>
      </c>
      <c r="D709" s="1" t="n">
        <v>7.11769998676972</v>
      </c>
      <c r="E709" s="2" t="n">
        <v>7.78866080935739E-006</v>
      </c>
      <c r="F709" s="2" t="n">
        <v>6.50620726998458E-005</v>
      </c>
      <c r="G709" s="1" t="n">
        <v>3.34445666419154</v>
      </c>
      <c r="H709" s="1" t="s">
        <v>466</v>
      </c>
      <c r="I709" s="1" t="n">
        <v>90467438</v>
      </c>
      <c r="J709" s="1" t="n">
        <v>90476001</v>
      </c>
      <c r="K709" s="1" t="s">
        <v>27</v>
      </c>
      <c r="L709" s="1" t="s">
        <v>22</v>
      </c>
      <c r="M709" s="1" t="s">
        <v>1459</v>
      </c>
      <c r="N709" s="1" t="s">
        <v>24</v>
      </c>
      <c r="O709" s="1" t="s">
        <v>1280</v>
      </c>
      <c r="P709" s="1" t="s">
        <v>1281</v>
      </c>
      <c r="Q709" s="1" t="str">
        <f aca="false">CONCATENATE(N709,"_",P709)</f>
        <v>Up_Unchanged</v>
      </c>
    </row>
    <row r="710" customFormat="false" ht="16" hidden="false" customHeight="false" outlineLevel="0" collapsed="false">
      <c r="A710" s="1" t="s">
        <v>1460</v>
      </c>
      <c r="B710" s="1" t="n">
        <v>0.617023789232375</v>
      </c>
      <c r="C710" s="1" t="n">
        <v>6.69355950934588</v>
      </c>
      <c r="D710" s="1" t="n">
        <v>7.02189140812538</v>
      </c>
      <c r="E710" s="2" t="n">
        <v>8.97982455894143E-006</v>
      </c>
      <c r="F710" s="2" t="n">
        <v>7.25747563873678E-005</v>
      </c>
      <c r="G710" s="1" t="n">
        <v>3.07505205008553</v>
      </c>
      <c r="H710" s="1" t="s">
        <v>466</v>
      </c>
      <c r="I710" s="1" t="n">
        <v>99837569</v>
      </c>
      <c r="J710" s="1" t="n">
        <v>99863462</v>
      </c>
      <c r="K710" s="1" t="s">
        <v>27</v>
      </c>
      <c r="L710" s="1" t="s">
        <v>22</v>
      </c>
      <c r="M710" s="1" t="s">
        <v>1461</v>
      </c>
      <c r="N710" s="1" t="s">
        <v>24</v>
      </c>
      <c r="O710" s="1" t="s">
        <v>1280</v>
      </c>
      <c r="P710" s="1" t="s">
        <v>1281</v>
      </c>
      <c r="Q710" s="1" t="str">
        <f aca="false">CONCATENATE(N710,"_",P710)</f>
        <v>Up_Unchanged</v>
      </c>
    </row>
    <row r="711" customFormat="false" ht="16" hidden="false" customHeight="false" outlineLevel="0" collapsed="false">
      <c r="A711" s="1" t="s">
        <v>1462</v>
      </c>
      <c r="B711" s="1" t="n">
        <v>0.780054585903172</v>
      </c>
      <c r="C711" s="1" t="n">
        <v>3.11454889442463</v>
      </c>
      <c r="D711" s="1" t="n">
        <v>5.75254699017545</v>
      </c>
      <c r="E711" s="2" t="n">
        <v>6.64872728520352E-005</v>
      </c>
      <c r="F711" s="1" t="n">
        <v>0.000365634691526941</v>
      </c>
      <c r="G711" s="1" t="n">
        <v>1.42888276384678</v>
      </c>
      <c r="H711" s="1" t="s">
        <v>466</v>
      </c>
      <c r="I711" s="1" t="n">
        <v>108921852</v>
      </c>
      <c r="J711" s="1" t="n">
        <v>108930178</v>
      </c>
      <c r="K711" s="1" t="s">
        <v>27</v>
      </c>
      <c r="L711" s="1" t="s">
        <v>22</v>
      </c>
      <c r="M711" s="1" t="s">
        <v>1463</v>
      </c>
      <c r="N711" s="1" t="s">
        <v>24</v>
      </c>
      <c r="O711" s="1" t="s">
        <v>1280</v>
      </c>
      <c r="P711" s="1" t="s">
        <v>1281</v>
      </c>
      <c r="Q711" s="1" t="str">
        <f aca="false">CONCATENATE(N711,"_",P711)</f>
        <v>Up_Unchanged</v>
      </c>
    </row>
    <row r="712" customFormat="false" ht="16" hidden="false" customHeight="false" outlineLevel="0" collapsed="false">
      <c r="A712" s="1" t="s">
        <v>1464</v>
      </c>
      <c r="B712" s="1" t="n">
        <v>0.7261528136545</v>
      </c>
      <c r="C712" s="1" t="n">
        <v>2.95310783700968</v>
      </c>
      <c r="D712" s="1" t="n">
        <v>5.34547344908295</v>
      </c>
      <c r="E712" s="1" t="n">
        <v>0.000132456477391945</v>
      </c>
      <c r="F712" s="1" t="n">
        <v>0.000645356737355325</v>
      </c>
      <c r="G712" s="1" t="n">
        <v>0.741960865584216</v>
      </c>
      <c r="H712" s="1" t="s">
        <v>466</v>
      </c>
      <c r="I712" s="1" t="n">
        <v>137375574</v>
      </c>
      <c r="J712" s="1" t="n">
        <v>137410762</v>
      </c>
      <c r="K712" s="1" t="s">
        <v>27</v>
      </c>
      <c r="L712" s="1" t="s">
        <v>22</v>
      </c>
      <c r="M712" s="1" t="s">
        <v>1465</v>
      </c>
      <c r="N712" s="1" t="s">
        <v>24</v>
      </c>
      <c r="O712" s="1" t="s">
        <v>1280</v>
      </c>
      <c r="P712" s="1" t="s">
        <v>1281</v>
      </c>
      <c r="Q712" s="1" t="str">
        <f aca="false">CONCATENATE(N712,"_",P712)</f>
        <v>Up_Unchanged</v>
      </c>
    </row>
    <row r="713" customFormat="false" ht="16" hidden="false" customHeight="false" outlineLevel="0" collapsed="false">
      <c r="A713" s="1" t="s">
        <v>1466</v>
      </c>
      <c r="B713" s="1" t="n">
        <v>0.696472867333261</v>
      </c>
      <c r="C713" s="1" t="n">
        <v>9.80083986276745</v>
      </c>
      <c r="D713" s="1" t="n">
        <v>8.64594926217507</v>
      </c>
      <c r="E713" s="2" t="n">
        <v>9.37577548786628E-007</v>
      </c>
      <c r="F713" s="2" t="n">
        <v>1.19951358185888E-005</v>
      </c>
      <c r="G713" s="1" t="n">
        <v>5.42543251469209</v>
      </c>
      <c r="H713" s="1" t="s">
        <v>466</v>
      </c>
      <c r="I713" s="1" t="n">
        <v>139978932</v>
      </c>
      <c r="J713" s="1" t="n">
        <v>139992562</v>
      </c>
      <c r="K713" s="1" t="s">
        <v>27</v>
      </c>
      <c r="L713" s="1" t="s">
        <v>22</v>
      </c>
      <c r="M713" s="1" t="s">
        <v>1467</v>
      </c>
      <c r="N713" s="1" t="s">
        <v>24</v>
      </c>
      <c r="O713" s="1" t="s">
        <v>1280</v>
      </c>
      <c r="P713" s="1" t="s">
        <v>1281</v>
      </c>
      <c r="Q713" s="1" t="str">
        <f aca="false">CONCATENATE(N713,"_",P713)</f>
        <v>Up_Unchanged</v>
      </c>
    </row>
    <row r="714" customFormat="false" ht="16" hidden="false" customHeight="false" outlineLevel="0" collapsed="false">
      <c r="A714" s="1" t="s">
        <v>1468</v>
      </c>
      <c r="B714" s="1" t="n">
        <v>0.893555407165976</v>
      </c>
      <c r="C714" s="1" t="n">
        <v>3.36898811520047</v>
      </c>
      <c r="D714" s="1" t="n">
        <v>7.21261120900637</v>
      </c>
      <c r="E714" s="2" t="n">
        <v>6.77244664320516E-006</v>
      </c>
      <c r="F714" s="2" t="n">
        <v>5.84470690982603E-005</v>
      </c>
      <c r="G714" s="1" t="n">
        <v>3.71271410579505</v>
      </c>
      <c r="H714" s="1" t="s">
        <v>466</v>
      </c>
      <c r="I714" s="1" t="n">
        <v>143665809</v>
      </c>
      <c r="J714" s="1" t="n">
        <v>143685872</v>
      </c>
      <c r="K714" s="1" t="s">
        <v>27</v>
      </c>
      <c r="L714" s="1" t="s">
        <v>22</v>
      </c>
      <c r="M714" s="1" t="s">
        <v>1469</v>
      </c>
      <c r="N714" s="1" t="s">
        <v>24</v>
      </c>
      <c r="O714" s="1" t="s">
        <v>1280</v>
      </c>
      <c r="P714" s="1" t="s">
        <v>1281</v>
      </c>
      <c r="Q714" s="1" t="str">
        <f aca="false">CONCATENATE(N714,"_",P714)</f>
        <v>Up_Unchanged</v>
      </c>
    </row>
    <row r="715" customFormat="false" ht="16" hidden="false" customHeight="false" outlineLevel="0" collapsed="false">
      <c r="A715" s="1" t="s">
        <v>1470</v>
      </c>
      <c r="B715" s="1" t="n">
        <v>2.07046504123695</v>
      </c>
      <c r="C715" s="1" t="n">
        <v>5.22488341121192</v>
      </c>
      <c r="D715" s="1" t="n">
        <v>11.25395330107</v>
      </c>
      <c r="E715" s="2" t="n">
        <v>4.43933302984436E-008</v>
      </c>
      <c r="F715" s="2" t="n">
        <v>1.16219189821978E-006</v>
      </c>
      <c r="G715" s="1" t="n">
        <v>8.76584890390663</v>
      </c>
      <c r="H715" s="1" t="s">
        <v>549</v>
      </c>
      <c r="I715" s="1" t="n">
        <v>34807297</v>
      </c>
      <c r="J715" s="1" t="n">
        <v>34819894</v>
      </c>
      <c r="K715" s="1" t="s">
        <v>21</v>
      </c>
      <c r="L715" s="1" t="s">
        <v>22</v>
      </c>
      <c r="M715" s="1" t="s">
        <v>1471</v>
      </c>
      <c r="N715" s="1" t="s">
        <v>24</v>
      </c>
      <c r="O715" s="1" t="s">
        <v>1280</v>
      </c>
      <c r="P715" s="1" t="s">
        <v>1281</v>
      </c>
      <c r="Q715" s="1" t="str">
        <f aca="false">CONCATENATE(N715,"_",P715)</f>
        <v>Up_Unchanged</v>
      </c>
    </row>
    <row r="716" customFormat="false" ht="16" hidden="false" customHeight="false" outlineLevel="0" collapsed="false">
      <c r="A716" s="1" t="s">
        <v>1472</v>
      </c>
      <c r="B716" s="1" t="n">
        <v>0.751913305198769</v>
      </c>
      <c r="C716" s="1" t="n">
        <v>4.03116827935579</v>
      </c>
      <c r="D716" s="1" t="n">
        <v>3.75753318826504</v>
      </c>
      <c r="E716" s="1" t="n">
        <v>0.00238800799966273</v>
      </c>
      <c r="F716" s="1" t="n">
        <v>0.00717517065906349</v>
      </c>
      <c r="G716" s="1" t="n">
        <v>-2.46239968646451</v>
      </c>
      <c r="H716" s="1" t="s">
        <v>549</v>
      </c>
      <c r="I716" s="1" t="n">
        <v>70629393</v>
      </c>
      <c r="J716" s="1" t="n">
        <v>70632456</v>
      </c>
      <c r="K716" s="1" t="s">
        <v>27</v>
      </c>
      <c r="L716" s="1" t="s">
        <v>22</v>
      </c>
      <c r="M716" s="1" t="s">
        <v>1473</v>
      </c>
      <c r="N716" s="1" t="s">
        <v>24</v>
      </c>
      <c r="O716" s="1" t="s">
        <v>1280</v>
      </c>
      <c r="P716" s="1" t="s">
        <v>1281</v>
      </c>
      <c r="Q716" s="1" t="str">
        <f aca="false">CONCATENATE(N716,"_",P716)</f>
        <v>Up_Unchanged</v>
      </c>
    </row>
    <row r="717" customFormat="false" ht="16" hidden="false" customHeight="false" outlineLevel="0" collapsed="false">
      <c r="A717" s="1" t="s">
        <v>1474</v>
      </c>
      <c r="B717" s="1" t="n">
        <v>0.62210509248509</v>
      </c>
      <c r="C717" s="1" t="n">
        <v>3.28935313681892</v>
      </c>
      <c r="D717" s="1" t="n">
        <v>4.06185191881383</v>
      </c>
      <c r="E717" s="1" t="n">
        <v>0.00134278399440938</v>
      </c>
      <c r="F717" s="1" t="n">
        <v>0.0044406422637721</v>
      </c>
      <c r="G717" s="1" t="n">
        <v>-1.7082381010487</v>
      </c>
      <c r="H717" s="1" t="s">
        <v>549</v>
      </c>
      <c r="I717" s="1" t="n">
        <v>71988482</v>
      </c>
      <c r="J717" s="1" t="n">
        <v>72009626</v>
      </c>
      <c r="K717" s="1" t="s">
        <v>27</v>
      </c>
      <c r="L717" s="1" t="s">
        <v>22</v>
      </c>
      <c r="M717" s="1" t="s">
        <v>1475</v>
      </c>
      <c r="N717" s="1" t="s">
        <v>24</v>
      </c>
      <c r="O717" s="1" t="s">
        <v>1280</v>
      </c>
      <c r="P717" s="1" t="s">
        <v>1281</v>
      </c>
      <c r="Q717" s="1" t="str">
        <f aca="false">CONCATENATE(N717,"_",P717)</f>
        <v>Up_Unchanged</v>
      </c>
    </row>
    <row r="718" customFormat="false" ht="16" hidden="false" customHeight="false" outlineLevel="0" collapsed="false">
      <c r="A718" s="1" t="s">
        <v>1476</v>
      </c>
      <c r="B718" s="1" t="n">
        <v>0.900905201738023</v>
      </c>
      <c r="C718" s="1" t="n">
        <v>6.57667652958517</v>
      </c>
      <c r="D718" s="1" t="n">
        <v>7.8130163635349</v>
      </c>
      <c r="E718" s="2" t="n">
        <v>2.87133325017475E-006</v>
      </c>
      <c r="F718" s="2" t="n">
        <v>2.91204817021893E-005</v>
      </c>
      <c r="G718" s="1" t="n">
        <v>4.27781269837129</v>
      </c>
      <c r="H718" s="1" t="s">
        <v>549</v>
      </c>
      <c r="I718" s="1" t="n">
        <v>105935735</v>
      </c>
      <c r="J718" s="1" t="n">
        <v>105938444</v>
      </c>
      <c r="K718" s="1" t="s">
        <v>27</v>
      </c>
      <c r="L718" s="1" t="s">
        <v>22</v>
      </c>
      <c r="M718" s="1" t="s">
        <v>1477</v>
      </c>
      <c r="N718" s="1" t="s">
        <v>24</v>
      </c>
      <c r="O718" s="1" t="s">
        <v>1280</v>
      </c>
      <c r="P718" s="1" t="s">
        <v>1281</v>
      </c>
      <c r="Q718" s="1" t="str">
        <f aca="false">CONCATENATE(N718,"_",P718)</f>
        <v>Up_Unchanged</v>
      </c>
    </row>
    <row r="719" customFormat="false" ht="16" hidden="false" customHeight="false" outlineLevel="0" collapsed="false">
      <c r="A719" s="1" t="s">
        <v>1478</v>
      </c>
      <c r="B719" s="1" t="n">
        <v>0.631599473816519</v>
      </c>
      <c r="C719" s="1" t="n">
        <v>4.22606393419194</v>
      </c>
      <c r="D719" s="1" t="n">
        <v>7.41742351281218</v>
      </c>
      <c r="E719" s="2" t="n">
        <v>5.02835456054417E-006</v>
      </c>
      <c r="F719" s="2" t="n">
        <v>4.52510558848971E-005</v>
      </c>
      <c r="G719" s="1" t="n">
        <v>3.8653214209223</v>
      </c>
      <c r="H719" s="1" t="s">
        <v>549</v>
      </c>
      <c r="I719" s="1" t="n">
        <v>107056877</v>
      </c>
      <c r="J719" s="1" t="n">
        <v>107060931</v>
      </c>
      <c r="K719" s="1" t="s">
        <v>21</v>
      </c>
      <c r="L719" s="1" t="s">
        <v>22</v>
      </c>
      <c r="M719" s="1" t="s">
        <v>1479</v>
      </c>
      <c r="N719" s="1" t="s">
        <v>24</v>
      </c>
      <c r="O719" s="1" t="s">
        <v>1280</v>
      </c>
      <c r="P719" s="1" t="s">
        <v>1281</v>
      </c>
      <c r="Q719" s="1" t="str">
        <f aca="false">CONCATENATE(N719,"_",P719)</f>
        <v>Up_Unchanged</v>
      </c>
    </row>
    <row r="720" customFormat="false" ht="16" hidden="false" customHeight="false" outlineLevel="0" collapsed="false">
      <c r="A720" s="1" t="s">
        <v>1480</v>
      </c>
      <c r="B720" s="1" t="n">
        <v>0.79406068923828</v>
      </c>
      <c r="C720" s="1" t="n">
        <v>6.51688695108715</v>
      </c>
      <c r="D720" s="1" t="n">
        <v>8.68710857855373</v>
      </c>
      <c r="E720" s="2" t="n">
        <v>8.8892748839352E-007</v>
      </c>
      <c r="F720" s="2" t="n">
        <v>1.15118739709944E-005</v>
      </c>
      <c r="G720" s="1" t="n">
        <v>5.51746843008554</v>
      </c>
      <c r="H720" s="1" t="s">
        <v>549</v>
      </c>
      <c r="I720" s="1" t="n">
        <v>111033144</v>
      </c>
      <c r="J720" s="1" t="n">
        <v>111057664</v>
      </c>
      <c r="K720" s="1" t="s">
        <v>21</v>
      </c>
      <c r="L720" s="1" t="s">
        <v>22</v>
      </c>
      <c r="M720" s="1" t="s">
        <v>1481</v>
      </c>
      <c r="N720" s="1" t="s">
        <v>24</v>
      </c>
      <c r="O720" s="1" t="s">
        <v>1280</v>
      </c>
      <c r="P720" s="1" t="s">
        <v>1281</v>
      </c>
      <c r="Q720" s="1" t="str">
        <f aca="false">CONCATENATE(N720,"_",P720)</f>
        <v>Up_Unchanged</v>
      </c>
    </row>
    <row r="721" customFormat="false" ht="16" hidden="false" customHeight="false" outlineLevel="0" collapsed="false">
      <c r="A721" s="1" t="s">
        <v>1482</v>
      </c>
      <c r="B721" s="1" t="n">
        <v>0.591795185943937</v>
      </c>
      <c r="C721" s="1" t="n">
        <v>3.14051862084914</v>
      </c>
      <c r="D721" s="1" t="n">
        <v>4.67208291219689</v>
      </c>
      <c r="E721" s="1" t="n">
        <v>0.000435268512572167</v>
      </c>
      <c r="F721" s="1" t="n">
        <v>0.0017218475041349</v>
      </c>
      <c r="G721" s="1" t="n">
        <v>-0.517682578287239</v>
      </c>
      <c r="H721" s="1" t="s">
        <v>612</v>
      </c>
      <c r="I721" s="1" t="n">
        <v>31280538</v>
      </c>
      <c r="J721" s="1" t="n">
        <v>31381723</v>
      </c>
      <c r="K721" s="1" t="s">
        <v>21</v>
      </c>
      <c r="L721" s="1" t="s">
        <v>22</v>
      </c>
      <c r="M721" s="1" t="s">
        <v>1483</v>
      </c>
      <c r="N721" s="1" t="s">
        <v>24</v>
      </c>
      <c r="O721" s="1" t="s">
        <v>1280</v>
      </c>
      <c r="P721" s="1" t="s">
        <v>1281</v>
      </c>
      <c r="Q721" s="1" t="str">
        <f aca="false">CONCATENATE(N721,"_",P721)</f>
        <v>Up_Unchanged</v>
      </c>
    </row>
    <row r="722" customFormat="false" ht="16" hidden="false" customHeight="false" outlineLevel="0" collapsed="false">
      <c r="A722" s="1" t="s">
        <v>1484</v>
      </c>
      <c r="B722" s="1" t="n">
        <v>0.628452655827735</v>
      </c>
      <c r="C722" s="1" t="n">
        <v>5.57559875441732</v>
      </c>
      <c r="D722" s="1" t="n">
        <v>3.81033037798099</v>
      </c>
      <c r="E722" s="1" t="n">
        <v>0.00215985618544978</v>
      </c>
      <c r="F722" s="1" t="n">
        <v>0.00661867998806411</v>
      </c>
      <c r="G722" s="1" t="n">
        <v>-2.5533743445254</v>
      </c>
      <c r="H722" s="1" t="s">
        <v>612</v>
      </c>
      <c r="I722" s="1" t="n">
        <v>35046576</v>
      </c>
      <c r="J722" s="1" t="n">
        <v>35119268</v>
      </c>
      <c r="K722" s="1" t="s">
        <v>27</v>
      </c>
      <c r="L722" s="1" t="s">
        <v>22</v>
      </c>
      <c r="M722" s="1" t="s">
        <v>1485</v>
      </c>
      <c r="N722" s="1" t="s">
        <v>24</v>
      </c>
      <c r="O722" s="1" t="s">
        <v>1280</v>
      </c>
      <c r="P722" s="1" t="s">
        <v>1281</v>
      </c>
      <c r="Q722" s="1" t="str">
        <f aca="false">CONCATENATE(N722,"_",P722)</f>
        <v>Up_Unchanged</v>
      </c>
    </row>
    <row r="723" customFormat="false" ht="16" hidden="false" customHeight="false" outlineLevel="0" collapsed="false">
      <c r="A723" s="1" t="s">
        <v>1486</v>
      </c>
      <c r="B723" s="1" t="n">
        <v>0.642744188178641</v>
      </c>
      <c r="C723" s="1" t="n">
        <v>5.05571932309807</v>
      </c>
      <c r="D723" s="1" t="n">
        <v>6.42292365866127</v>
      </c>
      <c r="E723" s="2" t="n">
        <v>2.24714091505358E-005</v>
      </c>
      <c r="F723" s="1" t="n">
        <v>0.000150216634290967</v>
      </c>
      <c r="G723" s="1" t="n">
        <v>2.19280706129906</v>
      </c>
      <c r="H723" s="1" t="s">
        <v>612</v>
      </c>
      <c r="I723" s="1" t="n">
        <v>44309237</v>
      </c>
      <c r="J723" s="1" t="n">
        <v>44320285</v>
      </c>
      <c r="K723" s="1" t="s">
        <v>27</v>
      </c>
      <c r="L723" s="1" t="s">
        <v>22</v>
      </c>
      <c r="M723" s="1" t="s">
        <v>1487</v>
      </c>
      <c r="N723" s="1" t="s">
        <v>24</v>
      </c>
      <c r="O723" s="1" t="s">
        <v>1280</v>
      </c>
      <c r="P723" s="1" t="s">
        <v>1281</v>
      </c>
      <c r="Q723" s="1" t="str">
        <f aca="false">CONCATENATE(N723,"_",P723)</f>
        <v>Up_Unchanged</v>
      </c>
    </row>
    <row r="724" customFormat="false" ht="16" hidden="false" customHeight="false" outlineLevel="0" collapsed="false">
      <c r="A724" s="1" t="s">
        <v>1488</v>
      </c>
      <c r="B724" s="1" t="n">
        <v>0.753068161234762</v>
      </c>
      <c r="C724" s="1" t="n">
        <v>5.86859753937801</v>
      </c>
      <c r="D724" s="1" t="n">
        <v>7.18088350285464</v>
      </c>
      <c r="E724" s="2" t="n">
        <v>7.09555799705163E-006</v>
      </c>
      <c r="F724" s="2" t="n">
        <v>6.04254405927907E-005</v>
      </c>
      <c r="G724" s="1" t="n">
        <v>3.35971943112355</v>
      </c>
      <c r="H724" s="1" t="s">
        <v>612</v>
      </c>
      <c r="I724" s="1" t="n">
        <v>55454508</v>
      </c>
      <c r="J724" s="1" t="n">
        <v>55512243</v>
      </c>
      <c r="K724" s="1" t="s">
        <v>27</v>
      </c>
      <c r="L724" s="1" t="s">
        <v>22</v>
      </c>
      <c r="M724" s="1" t="s">
        <v>1489</v>
      </c>
      <c r="N724" s="1" t="s">
        <v>24</v>
      </c>
      <c r="O724" s="1" t="s">
        <v>1280</v>
      </c>
      <c r="P724" s="1" t="s">
        <v>1281</v>
      </c>
      <c r="Q724" s="1" t="str">
        <f aca="false">CONCATENATE(N724,"_",P724)</f>
        <v>Up_Unchanged</v>
      </c>
    </row>
    <row r="725" customFormat="false" ht="16" hidden="false" customHeight="false" outlineLevel="0" collapsed="false">
      <c r="A725" s="1" t="s">
        <v>1490</v>
      </c>
      <c r="B725" s="1" t="n">
        <v>0.83477311193807</v>
      </c>
      <c r="C725" s="1" t="n">
        <v>3.97085475008229</v>
      </c>
      <c r="D725" s="1" t="n">
        <v>4.15849995951635</v>
      </c>
      <c r="E725" s="1" t="n">
        <v>0.00112034782794191</v>
      </c>
      <c r="F725" s="1" t="n">
        <v>0.00381336431762623</v>
      </c>
      <c r="G725" s="1" t="n">
        <v>-1.70455238352687</v>
      </c>
      <c r="H725" s="1" t="s">
        <v>612</v>
      </c>
      <c r="I725" s="1" t="n">
        <v>59750896</v>
      </c>
      <c r="J725" s="1" t="n">
        <v>59928866</v>
      </c>
      <c r="K725" s="1" t="s">
        <v>21</v>
      </c>
      <c r="L725" s="1" t="s">
        <v>22</v>
      </c>
      <c r="M725" s="1" t="s">
        <v>1491</v>
      </c>
      <c r="N725" s="1" t="s">
        <v>24</v>
      </c>
      <c r="O725" s="1" t="s">
        <v>1280</v>
      </c>
      <c r="P725" s="1" t="s">
        <v>1281</v>
      </c>
      <c r="Q725" s="1" t="str">
        <f aca="false">CONCATENATE(N725,"_",P725)</f>
        <v>Up_Unchanged</v>
      </c>
    </row>
    <row r="726" customFormat="false" ht="16" hidden="false" customHeight="false" outlineLevel="0" collapsed="false">
      <c r="A726" s="1" t="s">
        <v>1492</v>
      </c>
      <c r="B726" s="1" t="n">
        <v>1.48845682659674</v>
      </c>
      <c r="C726" s="1" t="n">
        <v>4.44765268747512</v>
      </c>
      <c r="D726" s="1" t="n">
        <v>6.81339925115405</v>
      </c>
      <c r="E726" s="2" t="n">
        <v>1.22905059172041E-005</v>
      </c>
      <c r="F726" s="2" t="n">
        <v>9.31589176098494E-005</v>
      </c>
      <c r="G726" s="1" t="n">
        <v>2.94751573090582</v>
      </c>
      <c r="H726" s="1" t="s">
        <v>612</v>
      </c>
      <c r="I726" s="1" t="n">
        <v>65692391</v>
      </c>
      <c r="J726" s="1" t="n">
        <v>65827564</v>
      </c>
      <c r="K726" s="1" t="s">
        <v>27</v>
      </c>
      <c r="L726" s="1" t="s">
        <v>22</v>
      </c>
      <c r="M726" s="1" t="s">
        <v>1493</v>
      </c>
      <c r="N726" s="1" t="s">
        <v>24</v>
      </c>
      <c r="O726" s="1" t="s">
        <v>1280</v>
      </c>
      <c r="P726" s="1" t="s">
        <v>1281</v>
      </c>
      <c r="Q726" s="1" t="str">
        <f aca="false">CONCATENATE(N726,"_",P726)</f>
        <v>Up_Unchanged</v>
      </c>
    </row>
    <row r="727" customFormat="false" ht="16" hidden="false" customHeight="false" outlineLevel="0" collapsed="false">
      <c r="A727" s="1" t="s">
        <v>1494</v>
      </c>
      <c r="B727" s="1" t="n">
        <v>0.653312909832257</v>
      </c>
      <c r="C727" s="1" t="n">
        <v>6.3321609079521</v>
      </c>
      <c r="D727" s="1" t="n">
        <v>7.68882313699493</v>
      </c>
      <c r="E727" s="2" t="n">
        <v>3.41649638672998E-006</v>
      </c>
      <c r="F727" s="2" t="n">
        <v>3.32031260745881E-005</v>
      </c>
      <c r="G727" s="1" t="n">
        <v>4.11778769587886</v>
      </c>
      <c r="H727" s="1" t="s">
        <v>612</v>
      </c>
      <c r="I727" s="1" t="n">
        <v>107254927</v>
      </c>
      <c r="J727" s="1" t="n">
        <v>107289877</v>
      </c>
      <c r="K727" s="1" t="s">
        <v>27</v>
      </c>
      <c r="L727" s="1" t="s">
        <v>22</v>
      </c>
      <c r="M727" s="1" t="s">
        <v>1495</v>
      </c>
      <c r="N727" s="1" t="s">
        <v>24</v>
      </c>
      <c r="O727" s="1" t="s">
        <v>1280</v>
      </c>
      <c r="P727" s="1" t="s">
        <v>1281</v>
      </c>
      <c r="Q727" s="1" t="str">
        <f aca="false">CONCATENATE(N727,"_",P727)</f>
        <v>Up_Unchanged</v>
      </c>
    </row>
    <row r="728" customFormat="false" ht="16" hidden="false" customHeight="false" outlineLevel="0" collapsed="false">
      <c r="A728" s="1" t="s">
        <v>1496</v>
      </c>
      <c r="B728" s="1" t="n">
        <v>4.99377378995348</v>
      </c>
      <c r="C728" s="1" t="n">
        <v>3.00024464858837</v>
      </c>
      <c r="D728" s="1" t="n">
        <v>23.3820533706051</v>
      </c>
      <c r="E728" s="2" t="n">
        <v>5.12556671364216E-012</v>
      </c>
      <c r="F728" s="2" t="n">
        <v>2.31593298465105E-009</v>
      </c>
      <c r="G728" s="1" t="n">
        <v>16.789734558237</v>
      </c>
      <c r="H728" s="1" t="s">
        <v>612</v>
      </c>
      <c r="I728" s="1" t="n">
        <v>107296026</v>
      </c>
      <c r="J728" s="1" t="n">
        <v>107302784</v>
      </c>
      <c r="K728" s="1" t="s">
        <v>21</v>
      </c>
      <c r="L728" s="1" t="s">
        <v>22</v>
      </c>
      <c r="M728" s="1" t="s">
        <v>1497</v>
      </c>
      <c r="N728" s="1" t="s">
        <v>24</v>
      </c>
      <c r="O728" s="1" t="s">
        <v>1280</v>
      </c>
      <c r="P728" s="1" t="s">
        <v>1281</v>
      </c>
      <c r="Q728" s="1" t="str">
        <f aca="false">CONCATENATE(N728,"_",P728)</f>
        <v>Up_Unchanged</v>
      </c>
    </row>
    <row r="729" customFormat="false" ht="16" hidden="false" customHeight="false" outlineLevel="0" collapsed="false">
      <c r="A729" s="1" t="s">
        <v>1498</v>
      </c>
      <c r="B729" s="1" t="n">
        <v>0.618813605372514</v>
      </c>
      <c r="C729" s="1" t="n">
        <v>5.65720144803731</v>
      </c>
      <c r="D729" s="1" t="n">
        <v>6.64254221183458</v>
      </c>
      <c r="E729" s="2" t="n">
        <v>1.59638568222755E-005</v>
      </c>
      <c r="F729" s="1" t="n">
        <v>0.000115690387553749</v>
      </c>
      <c r="G729" s="1" t="n">
        <v>2.51804285808964</v>
      </c>
      <c r="H729" s="1" t="s">
        <v>612</v>
      </c>
      <c r="I729" s="1" t="n">
        <v>108689314</v>
      </c>
      <c r="J729" s="1" t="n">
        <v>108750436</v>
      </c>
      <c r="K729" s="1" t="s">
        <v>21</v>
      </c>
      <c r="L729" s="1" t="s">
        <v>22</v>
      </c>
      <c r="M729" s="1" t="s">
        <v>1499</v>
      </c>
      <c r="N729" s="1" t="s">
        <v>24</v>
      </c>
      <c r="O729" s="1" t="s">
        <v>1280</v>
      </c>
      <c r="P729" s="1" t="s">
        <v>1281</v>
      </c>
      <c r="Q729" s="1" t="str">
        <f aca="false">CONCATENATE(N729,"_",P729)</f>
        <v>Up_Unchanged</v>
      </c>
    </row>
    <row r="730" customFormat="false" ht="16" hidden="false" customHeight="false" outlineLevel="0" collapsed="false">
      <c r="A730" s="1" t="s">
        <v>1500</v>
      </c>
      <c r="B730" s="1" t="n">
        <v>0.956483099300815</v>
      </c>
      <c r="C730" s="1" t="n">
        <v>3.58383331102396</v>
      </c>
      <c r="D730" s="1" t="n">
        <v>3.41317987787904</v>
      </c>
      <c r="E730" s="1" t="n">
        <v>0.00461616089333777</v>
      </c>
      <c r="F730" s="1" t="n">
        <v>0.0124328448574441</v>
      </c>
      <c r="G730" s="1" t="n">
        <v>-3.06125954186188</v>
      </c>
      <c r="H730" s="1" t="s">
        <v>612</v>
      </c>
      <c r="I730" s="1" t="n">
        <v>114401105</v>
      </c>
      <c r="J730" s="1" t="n">
        <v>114407276</v>
      </c>
      <c r="K730" s="1" t="s">
        <v>21</v>
      </c>
      <c r="L730" s="1" t="s">
        <v>22</v>
      </c>
      <c r="M730" s="1" t="s">
        <v>1501</v>
      </c>
      <c r="N730" s="1" t="s">
        <v>24</v>
      </c>
      <c r="O730" s="1" t="s">
        <v>1280</v>
      </c>
      <c r="P730" s="1" t="s">
        <v>1281</v>
      </c>
      <c r="Q730" s="1" t="str">
        <f aca="false">CONCATENATE(N730,"_",P730)</f>
        <v>Up_Unchanged</v>
      </c>
    </row>
    <row r="731" customFormat="false" ht="16" hidden="false" customHeight="false" outlineLevel="0" collapsed="false">
      <c r="A731" s="1" t="s">
        <v>1502</v>
      </c>
      <c r="B731" s="1" t="n">
        <v>1.99957165291883</v>
      </c>
      <c r="C731" s="1" t="n">
        <v>4.06088401840144</v>
      </c>
      <c r="D731" s="1" t="n">
        <v>12.5975769111306</v>
      </c>
      <c r="E731" s="2" t="n">
        <v>1.14792411791681E-008</v>
      </c>
      <c r="F731" s="2" t="n">
        <v>4.28774567974477E-007</v>
      </c>
      <c r="G731" s="1" t="n">
        <v>10.2807531077732</v>
      </c>
      <c r="H731" s="1" t="s">
        <v>673</v>
      </c>
      <c r="I731" s="1" t="n">
        <v>3740364</v>
      </c>
      <c r="J731" s="1" t="n">
        <v>3967303</v>
      </c>
      <c r="K731" s="1" t="s">
        <v>21</v>
      </c>
      <c r="L731" s="1" t="s">
        <v>22</v>
      </c>
      <c r="M731" s="1" t="s">
        <v>1503</v>
      </c>
      <c r="N731" s="1" t="s">
        <v>24</v>
      </c>
      <c r="O731" s="1" t="s">
        <v>1280</v>
      </c>
      <c r="P731" s="1" t="s">
        <v>1281</v>
      </c>
      <c r="Q731" s="1" t="str">
        <f aca="false">CONCATENATE(N731,"_",P731)</f>
        <v>Up_Unchanged</v>
      </c>
    </row>
    <row r="732" customFormat="false" ht="16" hidden="false" customHeight="false" outlineLevel="0" collapsed="false">
      <c r="A732" s="1" t="s">
        <v>1504</v>
      </c>
      <c r="B732" s="1" t="n">
        <v>1.29406843415201</v>
      </c>
      <c r="C732" s="1" t="n">
        <v>6.1286527395836</v>
      </c>
      <c r="D732" s="1" t="n">
        <v>16.0519302832867</v>
      </c>
      <c r="E732" s="2" t="n">
        <v>5.86224875601275E-010</v>
      </c>
      <c r="F732" s="2" t="n">
        <v>4.89699146084332E-008</v>
      </c>
      <c r="G732" s="1" t="n">
        <v>13.2292971200157</v>
      </c>
      <c r="H732" s="1" t="s">
        <v>673</v>
      </c>
      <c r="I732" s="1" t="n">
        <v>39368855</v>
      </c>
      <c r="J732" s="1" t="n">
        <v>39565381</v>
      </c>
      <c r="K732" s="1" t="s">
        <v>21</v>
      </c>
      <c r="L732" s="1" t="s">
        <v>22</v>
      </c>
      <c r="M732" s="1" t="s">
        <v>1505</v>
      </c>
      <c r="N732" s="1" t="s">
        <v>24</v>
      </c>
      <c r="O732" s="1" t="s">
        <v>1280</v>
      </c>
      <c r="P732" s="1" t="s">
        <v>1281</v>
      </c>
      <c r="Q732" s="1" t="str">
        <f aca="false">CONCATENATE(N732,"_",P732)</f>
        <v>Up_Unchanged</v>
      </c>
    </row>
    <row r="733" customFormat="false" ht="16" hidden="false" customHeight="false" outlineLevel="0" collapsed="false">
      <c r="A733" s="1" t="s">
        <v>1506</v>
      </c>
      <c r="B733" s="1" t="n">
        <v>0.626829689999242</v>
      </c>
      <c r="C733" s="1" t="n">
        <v>3.269881044821</v>
      </c>
      <c r="D733" s="1" t="n">
        <v>5.46715154948262</v>
      </c>
      <c r="E733" s="1" t="n">
        <v>0.000107535338010022</v>
      </c>
      <c r="F733" s="1" t="n">
        <v>0.000542285347393396</v>
      </c>
      <c r="G733" s="1" t="n">
        <v>0.869763728896125</v>
      </c>
      <c r="H733" s="1" t="s">
        <v>673</v>
      </c>
      <c r="I733" s="1" t="n">
        <v>77032241</v>
      </c>
      <c r="J733" s="1" t="n">
        <v>77061002</v>
      </c>
      <c r="K733" s="1" t="s">
        <v>21</v>
      </c>
      <c r="L733" s="1" t="s">
        <v>22</v>
      </c>
      <c r="M733" s="1" t="s">
        <v>1507</v>
      </c>
      <c r="N733" s="1" t="s">
        <v>24</v>
      </c>
      <c r="O733" s="1" t="s">
        <v>1280</v>
      </c>
      <c r="P733" s="1" t="s">
        <v>1281</v>
      </c>
      <c r="Q733" s="1" t="str">
        <f aca="false">CONCATENATE(N733,"_",P733)</f>
        <v>Up_Unchanged</v>
      </c>
    </row>
    <row r="734" customFormat="false" ht="16" hidden="false" customHeight="false" outlineLevel="0" collapsed="false">
      <c r="A734" s="1" t="s">
        <v>1508</v>
      </c>
      <c r="B734" s="1" t="n">
        <v>0.739686298001073</v>
      </c>
      <c r="C734" s="1" t="n">
        <v>5.57347444120016</v>
      </c>
      <c r="D734" s="1" t="n">
        <v>4.92809506091493</v>
      </c>
      <c r="E734" s="1" t="n">
        <v>0.000274950121666573</v>
      </c>
      <c r="F734" s="1" t="n">
        <v>0.00117668329346786</v>
      </c>
      <c r="G734" s="1" t="n">
        <v>-0.451420642505203</v>
      </c>
      <c r="H734" s="1" t="s">
        <v>673</v>
      </c>
      <c r="I734" s="1" t="n">
        <v>89744991</v>
      </c>
      <c r="J734" s="1" t="n">
        <v>89819871</v>
      </c>
      <c r="K734" s="1" t="s">
        <v>21</v>
      </c>
      <c r="L734" s="1" t="s">
        <v>22</v>
      </c>
      <c r="M734" s="1" t="s">
        <v>1509</v>
      </c>
      <c r="N734" s="1" t="s">
        <v>24</v>
      </c>
      <c r="O734" s="1" t="s">
        <v>1280</v>
      </c>
      <c r="P734" s="1" t="s">
        <v>1281</v>
      </c>
      <c r="Q734" s="1" t="str">
        <f aca="false">CONCATENATE(N734,"_",P734)</f>
        <v>Up_Unchanged</v>
      </c>
    </row>
    <row r="735" customFormat="false" ht="16" hidden="false" customHeight="false" outlineLevel="0" collapsed="false">
      <c r="A735" s="1" t="s">
        <v>1510</v>
      </c>
      <c r="B735" s="1" t="n">
        <v>1.08006336673167</v>
      </c>
      <c r="C735" s="1" t="n">
        <v>4.12083441610154</v>
      </c>
      <c r="D735" s="1" t="n">
        <v>3.02320464344558</v>
      </c>
      <c r="E735" s="1" t="n">
        <v>0.00978004904219061</v>
      </c>
      <c r="F735" s="1" t="n">
        <v>0.0233669728972665</v>
      </c>
      <c r="G735" s="1" t="n">
        <v>-3.90450300704584</v>
      </c>
      <c r="H735" s="1" t="s">
        <v>673</v>
      </c>
      <c r="I735" s="1" t="n">
        <v>100015630</v>
      </c>
      <c r="J735" s="1" t="n">
        <v>100100416</v>
      </c>
      <c r="K735" s="1" t="s">
        <v>21</v>
      </c>
      <c r="L735" s="1" t="s">
        <v>22</v>
      </c>
      <c r="M735" s="1" t="s">
        <v>1511</v>
      </c>
      <c r="N735" s="1" t="s">
        <v>24</v>
      </c>
      <c r="O735" s="1" t="s">
        <v>1280</v>
      </c>
      <c r="P735" s="1" t="s">
        <v>1281</v>
      </c>
      <c r="Q735" s="1" t="str">
        <f aca="false">CONCATENATE(N735,"_",P735)</f>
        <v>Up_Unchanged</v>
      </c>
    </row>
    <row r="736" customFormat="false" ht="16" hidden="false" customHeight="false" outlineLevel="0" collapsed="false">
      <c r="A736" s="1" t="s">
        <v>1512</v>
      </c>
      <c r="B736" s="1" t="n">
        <v>0.682206939856496</v>
      </c>
      <c r="C736" s="1" t="n">
        <v>9.2148398972752</v>
      </c>
      <c r="D736" s="1" t="n">
        <v>10.6527490498366</v>
      </c>
      <c r="E736" s="2" t="n">
        <v>8.49699782339751E-008</v>
      </c>
      <c r="F736" s="2" t="n">
        <v>1.88351784044493E-006</v>
      </c>
      <c r="G736" s="1" t="n">
        <v>7.95574784982104</v>
      </c>
      <c r="H736" s="1" t="s">
        <v>673</v>
      </c>
      <c r="I736" s="1" t="n">
        <v>128083273</v>
      </c>
      <c r="J736" s="1" t="n">
        <v>128090391</v>
      </c>
      <c r="K736" s="1" t="s">
        <v>21</v>
      </c>
      <c r="L736" s="1" t="s">
        <v>22</v>
      </c>
      <c r="M736" s="1" t="s">
        <v>1513</v>
      </c>
      <c r="N736" s="1" t="s">
        <v>24</v>
      </c>
      <c r="O736" s="1" t="s">
        <v>1280</v>
      </c>
      <c r="P736" s="1" t="s">
        <v>1281</v>
      </c>
      <c r="Q736" s="1" t="str">
        <f aca="false">CONCATENATE(N736,"_",P736)</f>
        <v>Up_Unchanged</v>
      </c>
    </row>
    <row r="737" customFormat="false" ht="16" hidden="false" customHeight="false" outlineLevel="0" collapsed="false">
      <c r="A737" s="1" t="s">
        <v>1514</v>
      </c>
      <c r="B737" s="1" t="n">
        <v>0.620817598402534</v>
      </c>
      <c r="C737" s="1" t="n">
        <v>7.52434061853252</v>
      </c>
      <c r="D737" s="1" t="n">
        <v>8.99832320993951</v>
      </c>
      <c r="E737" s="2" t="n">
        <v>5.9764321864037E-007</v>
      </c>
      <c r="F737" s="2" t="n">
        <v>8.57144133890114E-006</v>
      </c>
      <c r="G737" s="1" t="n">
        <v>5.90666850779686</v>
      </c>
      <c r="H737" s="1" t="s">
        <v>673</v>
      </c>
      <c r="I737" s="1" t="n">
        <v>128337734</v>
      </c>
      <c r="J737" s="1" t="n">
        <v>128362479</v>
      </c>
      <c r="K737" s="1" t="s">
        <v>21</v>
      </c>
      <c r="L737" s="1" t="s">
        <v>22</v>
      </c>
      <c r="M737" s="1" t="s">
        <v>1515</v>
      </c>
      <c r="N737" s="1" t="s">
        <v>24</v>
      </c>
      <c r="O737" s="1" t="s">
        <v>1280</v>
      </c>
      <c r="P737" s="1" t="s">
        <v>1281</v>
      </c>
      <c r="Q737" s="1" t="str">
        <f aca="false">CONCATENATE(N737,"_",P737)</f>
        <v>Up_Unchanged</v>
      </c>
    </row>
    <row r="738" customFormat="false" ht="16" hidden="false" customHeight="false" outlineLevel="0" collapsed="false">
      <c r="A738" s="1" t="s">
        <v>1516</v>
      </c>
      <c r="B738" s="1" t="n">
        <v>0.643334256328562</v>
      </c>
      <c r="C738" s="1" t="n">
        <v>3.00555119750985</v>
      </c>
      <c r="D738" s="1" t="n">
        <v>4.99743120873706</v>
      </c>
      <c r="E738" s="1" t="n">
        <v>0.000243141127768602</v>
      </c>
      <c r="F738" s="1" t="n">
        <v>0.00106470322575903</v>
      </c>
      <c r="G738" s="1" t="n">
        <v>0.0970861508370442</v>
      </c>
      <c r="H738" s="1" t="s">
        <v>754</v>
      </c>
      <c r="I738" s="1" t="n">
        <v>3937541</v>
      </c>
      <c r="J738" s="1" t="n">
        <v>3976778</v>
      </c>
      <c r="K738" s="1" t="s">
        <v>27</v>
      </c>
      <c r="L738" s="1" t="s">
        <v>22</v>
      </c>
      <c r="M738" s="1" t="s">
        <v>1517</v>
      </c>
      <c r="N738" s="1" t="s">
        <v>24</v>
      </c>
      <c r="O738" s="1" t="s">
        <v>1280</v>
      </c>
      <c r="P738" s="1" t="s">
        <v>1281</v>
      </c>
      <c r="Q738" s="1" t="str">
        <f aca="false">CONCATENATE(N738,"_",P738)</f>
        <v>Up_Unchanged</v>
      </c>
    </row>
    <row r="739" customFormat="false" ht="16" hidden="false" customHeight="false" outlineLevel="0" collapsed="false">
      <c r="A739" s="1" t="s">
        <v>1518</v>
      </c>
      <c r="B739" s="1" t="n">
        <v>0.825083450023074</v>
      </c>
      <c r="C739" s="1" t="n">
        <v>6.02744383023443</v>
      </c>
      <c r="D739" s="1" t="n">
        <v>7.11318276164825</v>
      </c>
      <c r="E739" s="2" t="n">
        <v>7.8408865708892E-006</v>
      </c>
      <c r="F739" s="2" t="n">
        <v>6.53946435869182E-005</v>
      </c>
      <c r="G739" s="1" t="n">
        <v>3.24692690462827</v>
      </c>
      <c r="H739" s="1" t="s">
        <v>754</v>
      </c>
      <c r="I739" s="1" t="n">
        <v>35769484</v>
      </c>
      <c r="J739" s="1" t="n">
        <v>35791285</v>
      </c>
      <c r="K739" s="1" t="s">
        <v>21</v>
      </c>
      <c r="L739" s="1" t="s">
        <v>22</v>
      </c>
      <c r="M739" s="1" t="s">
        <v>1519</v>
      </c>
      <c r="N739" s="1" t="s">
        <v>24</v>
      </c>
      <c r="O739" s="1" t="s">
        <v>1280</v>
      </c>
      <c r="P739" s="1" t="s">
        <v>1281</v>
      </c>
      <c r="Q739" s="1" t="str">
        <f aca="false">CONCATENATE(N739,"_",P739)</f>
        <v>Up_Unchanged</v>
      </c>
    </row>
    <row r="740" customFormat="false" ht="16" hidden="false" customHeight="false" outlineLevel="0" collapsed="false">
      <c r="A740" s="1" t="s">
        <v>1520</v>
      </c>
      <c r="B740" s="1" t="n">
        <v>0.636480785973403</v>
      </c>
      <c r="C740" s="1" t="n">
        <v>5.49807245241651</v>
      </c>
      <c r="D740" s="1" t="n">
        <v>4.81769933043336</v>
      </c>
      <c r="E740" s="1" t="n">
        <v>0.000334837521811692</v>
      </c>
      <c r="F740" s="1" t="n">
        <v>0.00138373376177694</v>
      </c>
      <c r="G740" s="1" t="n">
        <v>-0.645954537583162</v>
      </c>
      <c r="H740" s="1" t="s">
        <v>754</v>
      </c>
      <c r="I740" s="1" t="n">
        <v>53427922</v>
      </c>
      <c r="J740" s="1" t="n">
        <v>53430831</v>
      </c>
      <c r="K740" s="1" t="s">
        <v>27</v>
      </c>
      <c r="L740" s="1" t="s">
        <v>22</v>
      </c>
      <c r="M740" s="1" t="s">
        <v>1521</v>
      </c>
      <c r="N740" s="1" t="s">
        <v>24</v>
      </c>
      <c r="O740" s="1" t="s">
        <v>1280</v>
      </c>
      <c r="P740" s="1" t="s">
        <v>1281</v>
      </c>
      <c r="Q740" s="1" t="str">
        <f aca="false">CONCATENATE(N740,"_",P740)</f>
        <v>Up_Unchanged</v>
      </c>
    </row>
    <row r="741" customFormat="false" ht="16" hidden="false" customHeight="false" outlineLevel="0" collapsed="false">
      <c r="A741" s="1" t="s">
        <v>1522</v>
      </c>
      <c r="B741" s="1" t="n">
        <v>0.889900660508014</v>
      </c>
      <c r="C741" s="1" t="n">
        <v>2.78922917301861</v>
      </c>
      <c r="D741" s="1" t="n">
        <v>3.87304215360231</v>
      </c>
      <c r="E741" s="1" t="n">
        <v>0.00191753408965814</v>
      </c>
      <c r="F741" s="1" t="n">
        <v>0.005995546463096</v>
      </c>
      <c r="G741" s="1" t="n">
        <v>-1.89595774775787</v>
      </c>
      <c r="H741" s="1" t="s">
        <v>754</v>
      </c>
      <c r="I741" s="1" t="n">
        <v>53772281</v>
      </c>
      <c r="J741" s="1" t="n">
        <v>53773187</v>
      </c>
      <c r="K741" s="1" t="s">
        <v>27</v>
      </c>
      <c r="L741" s="1" t="s">
        <v>22</v>
      </c>
      <c r="M741" s="1" t="s">
        <v>1523</v>
      </c>
      <c r="N741" s="1" t="s">
        <v>24</v>
      </c>
      <c r="O741" s="1" t="s">
        <v>1280</v>
      </c>
      <c r="P741" s="1" t="s">
        <v>1281</v>
      </c>
      <c r="Q741" s="1" t="str">
        <f aca="false">CONCATENATE(N741,"_",P741)</f>
        <v>Up_Unchanged</v>
      </c>
    </row>
    <row r="742" customFormat="false" ht="16" hidden="false" customHeight="false" outlineLevel="0" collapsed="false">
      <c r="A742" s="1" t="s">
        <v>1524</v>
      </c>
      <c r="B742" s="1" t="n">
        <v>0.761872406789295</v>
      </c>
      <c r="C742" s="1" t="n">
        <v>5.92919013266064</v>
      </c>
      <c r="D742" s="1" t="n">
        <v>4.25725217898804</v>
      </c>
      <c r="E742" s="1" t="n">
        <v>0.000931986867180965</v>
      </c>
      <c r="F742" s="1" t="n">
        <v>0.00326359433201961</v>
      </c>
      <c r="G742" s="1" t="n">
        <v>-1.7266610914217</v>
      </c>
      <c r="H742" s="1" t="s">
        <v>754</v>
      </c>
      <c r="I742" s="1" t="n">
        <v>57645442</v>
      </c>
      <c r="J742" s="1" t="n">
        <v>57787514</v>
      </c>
      <c r="K742" s="1" t="s">
        <v>21</v>
      </c>
      <c r="L742" s="1" t="s">
        <v>22</v>
      </c>
      <c r="M742" s="1" t="s">
        <v>1525</v>
      </c>
      <c r="N742" s="1" t="s">
        <v>24</v>
      </c>
      <c r="O742" s="1" t="s">
        <v>1280</v>
      </c>
      <c r="P742" s="1" t="s">
        <v>1281</v>
      </c>
      <c r="Q742" s="1" t="str">
        <f aca="false">CONCATENATE(N742,"_",P742)</f>
        <v>Up_Unchanged</v>
      </c>
    </row>
    <row r="743" customFormat="false" ht="16" hidden="false" customHeight="false" outlineLevel="0" collapsed="false">
      <c r="A743" s="1" t="s">
        <v>1526</v>
      </c>
      <c r="B743" s="1" t="n">
        <v>0.645501303274267</v>
      </c>
      <c r="C743" s="1" t="n">
        <v>6.56315019888236</v>
      </c>
      <c r="D743" s="1" t="n">
        <v>6.25180188959436</v>
      </c>
      <c r="E743" s="2" t="n">
        <v>2.94656460624088E-005</v>
      </c>
      <c r="F743" s="1" t="n">
        <v>0.00018768484566993</v>
      </c>
      <c r="G743" s="1" t="n">
        <v>1.83303865089747</v>
      </c>
      <c r="H743" s="1" t="s">
        <v>754</v>
      </c>
      <c r="I743" s="1" t="n">
        <v>58009064</v>
      </c>
      <c r="J743" s="1" t="n">
        <v>58062034</v>
      </c>
      <c r="K743" s="1" t="s">
        <v>21</v>
      </c>
      <c r="L743" s="1" t="s">
        <v>22</v>
      </c>
      <c r="M743" s="1" t="s">
        <v>1527</v>
      </c>
      <c r="N743" s="1" t="s">
        <v>24</v>
      </c>
      <c r="O743" s="1" t="s">
        <v>1280</v>
      </c>
      <c r="P743" s="1" t="s">
        <v>1281</v>
      </c>
      <c r="Q743" s="1" t="str">
        <f aca="false">CONCATENATE(N743,"_",P743)</f>
        <v>Up_Unchanged</v>
      </c>
    </row>
    <row r="744" customFormat="false" ht="16" hidden="false" customHeight="false" outlineLevel="0" collapsed="false">
      <c r="A744" s="1" t="s">
        <v>1528</v>
      </c>
      <c r="B744" s="1" t="n">
        <v>0.798838876604268</v>
      </c>
      <c r="C744" s="1" t="n">
        <v>4.99490154922826</v>
      </c>
      <c r="D744" s="1" t="n">
        <v>8.5041479099539</v>
      </c>
      <c r="E744" s="2" t="n">
        <v>1.12809931070378E-006</v>
      </c>
      <c r="F744" s="2" t="n">
        <v>1.38705514123949E-005</v>
      </c>
      <c r="G744" s="1" t="n">
        <v>5.34798927098152</v>
      </c>
      <c r="H744" s="1" t="s">
        <v>754</v>
      </c>
      <c r="I744" s="1" t="n">
        <v>78541817</v>
      </c>
      <c r="J744" s="1" t="n">
        <v>78550777</v>
      </c>
      <c r="K744" s="1" t="s">
        <v>27</v>
      </c>
      <c r="L744" s="1" t="s">
        <v>22</v>
      </c>
      <c r="M744" s="1" t="s">
        <v>1529</v>
      </c>
      <c r="N744" s="1" t="s">
        <v>24</v>
      </c>
      <c r="O744" s="1" t="s">
        <v>1280</v>
      </c>
      <c r="P744" s="1" t="s">
        <v>1281</v>
      </c>
      <c r="Q744" s="1" t="str">
        <f aca="false">CONCATENATE(N744,"_",P744)</f>
        <v>Up_Unchanged</v>
      </c>
    </row>
    <row r="745" customFormat="false" ht="16" hidden="false" customHeight="false" outlineLevel="0" collapsed="false">
      <c r="A745" s="1" t="s">
        <v>1530</v>
      </c>
      <c r="B745" s="1" t="n">
        <v>0.699434811224689</v>
      </c>
      <c r="C745" s="1" t="n">
        <v>7.42536693480356</v>
      </c>
      <c r="D745" s="1" t="n">
        <v>7.79964519911448</v>
      </c>
      <c r="E745" s="2" t="n">
        <v>2.92531771753421E-006</v>
      </c>
      <c r="F745" s="2" t="n">
        <v>2.94496336549925E-005</v>
      </c>
      <c r="G745" s="1" t="n">
        <v>4.23361908158503</v>
      </c>
      <c r="H745" s="1" t="s">
        <v>754</v>
      </c>
      <c r="I745" s="1" t="n">
        <v>100476353</v>
      </c>
      <c r="J745" s="1" t="n">
        <v>100528000</v>
      </c>
      <c r="K745" s="1" t="s">
        <v>27</v>
      </c>
      <c r="L745" s="1" t="s">
        <v>22</v>
      </c>
      <c r="M745" s="1" t="s">
        <v>1531</v>
      </c>
      <c r="N745" s="1" t="s">
        <v>24</v>
      </c>
      <c r="O745" s="1" t="s">
        <v>1280</v>
      </c>
      <c r="P745" s="1" t="s">
        <v>1281</v>
      </c>
      <c r="Q745" s="1" t="str">
        <f aca="false">CONCATENATE(N745,"_",P745)</f>
        <v>Up_Unchanged</v>
      </c>
    </row>
    <row r="746" customFormat="false" ht="16" hidden="false" customHeight="false" outlineLevel="0" collapsed="false">
      <c r="A746" s="1" t="s">
        <v>1532</v>
      </c>
      <c r="B746" s="1" t="n">
        <v>1.04265224315812</v>
      </c>
      <c r="C746" s="1" t="n">
        <v>6.03040850372463</v>
      </c>
      <c r="D746" s="1" t="n">
        <v>7.26325696916626</v>
      </c>
      <c r="E746" s="2" t="n">
        <v>6.28856941592412E-006</v>
      </c>
      <c r="F746" s="2" t="n">
        <v>5.50086451786232E-005</v>
      </c>
      <c r="G746" s="1" t="n">
        <v>3.49086366376715</v>
      </c>
      <c r="H746" s="1" t="s">
        <v>754</v>
      </c>
      <c r="I746" s="1" t="n">
        <v>105589986</v>
      </c>
      <c r="J746" s="1" t="n">
        <v>105929304</v>
      </c>
      <c r="K746" s="1" t="s">
        <v>21</v>
      </c>
      <c r="L746" s="1" t="s">
        <v>22</v>
      </c>
      <c r="M746" s="1" t="s">
        <v>1533</v>
      </c>
      <c r="N746" s="1" t="s">
        <v>24</v>
      </c>
      <c r="O746" s="1" t="s">
        <v>1280</v>
      </c>
      <c r="P746" s="1" t="s">
        <v>1281</v>
      </c>
      <c r="Q746" s="1" t="str">
        <f aca="false">CONCATENATE(N746,"_",P746)</f>
        <v>Up_Unchanged</v>
      </c>
    </row>
    <row r="747" customFormat="false" ht="16" hidden="false" customHeight="false" outlineLevel="0" collapsed="false">
      <c r="A747" s="1" t="s">
        <v>1534</v>
      </c>
      <c r="B747" s="1" t="n">
        <v>0.643724838561682</v>
      </c>
      <c r="C747" s="1" t="n">
        <v>6.56006149213805</v>
      </c>
      <c r="D747" s="1" t="n">
        <v>5.12477463700623</v>
      </c>
      <c r="E747" s="1" t="n">
        <v>0.000194319499241419</v>
      </c>
      <c r="F747" s="1" t="n">
        <v>0.000890045646379016</v>
      </c>
      <c r="G747" s="1" t="n">
        <v>-0.137024363532401</v>
      </c>
      <c r="H747" s="1" t="s">
        <v>754</v>
      </c>
      <c r="I747" s="1" t="n">
        <v>116171888</v>
      </c>
      <c r="J747" s="1" t="n">
        <v>116199045</v>
      </c>
      <c r="K747" s="1" t="s">
        <v>27</v>
      </c>
      <c r="L747" s="1" t="s">
        <v>22</v>
      </c>
      <c r="M747" s="1" t="s">
        <v>1535</v>
      </c>
      <c r="N747" s="1" t="s">
        <v>24</v>
      </c>
      <c r="O747" s="1" t="s">
        <v>1280</v>
      </c>
      <c r="P747" s="1" t="s">
        <v>1281</v>
      </c>
      <c r="Q747" s="1" t="str">
        <f aca="false">CONCATENATE(N747,"_",P747)</f>
        <v>Up_Unchanged</v>
      </c>
    </row>
    <row r="748" customFormat="false" ht="16" hidden="false" customHeight="false" outlineLevel="0" collapsed="false">
      <c r="A748" s="1" t="s">
        <v>1536</v>
      </c>
      <c r="B748" s="1" t="n">
        <v>0.623061911594871</v>
      </c>
      <c r="C748" s="1" t="n">
        <v>5.20329515408089</v>
      </c>
      <c r="D748" s="1" t="n">
        <v>4.8143656038889</v>
      </c>
      <c r="E748" s="1" t="n">
        <v>0.000336844253439393</v>
      </c>
      <c r="F748" s="1" t="n">
        <v>0.00139150119493668</v>
      </c>
      <c r="G748" s="1" t="n">
        <v>-0.625883179496842</v>
      </c>
      <c r="H748" s="1" t="s">
        <v>754</v>
      </c>
      <c r="I748" s="1" t="n">
        <v>120610087</v>
      </c>
      <c r="J748" s="1" t="n">
        <v>120617936</v>
      </c>
      <c r="K748" s="1" t="s">
        <v>27</v>
      </c>
      <c r="L748" s="1" t="s">
        <v>22</v>
      </c>
      <c r="M748" s="1" t="s">
        <v>1537</v>
      </c>
      <c r="N748" s="1" t="s">
        <v>24</v>
      </c>
      <c r="O748" s="1" t="s">
        <v>1280</v>
      </c>
      <c r="P748" s="1" t="s">
        <v>1281</v>
      </c>
      <c r="Q748" s="1" t="str">
        <f aca="false">CONCATENATE(N748,"_",P748)</f>
        <v>Up_Unchanged</v>
      </c>
    </row>
    <row r="749" customFormat="false" ht="16" hidden="false" customHeight="false" outlineLevel="0" collapsed="false">
      <c r="A749" s="1" t="s">
        <v>1538</v>
      </c>
      <c r="B749" s="1" t="n">
        <v>0.698522733966172</v>
      </c>
      <c r="C749" s="1" t="n">
        <v>5.07041034151769</v>
      </c>
      <c r="D749" s="1" t="n">
        <v>8.8035834185592</v>
      </c>
      <c r="E749" s="2" t="n">
        <v>7.65264072778973E-007</v>
      </c>
      <c r="F749" s="2" t="n">
        <v>1.02626038583582E-005</v>
      </c>
      <c r="G749" s="1" t="n">
        <v>5.74598102159175</v>
      </c>
      <c r="H749" s="1" t="s">
        <v>754</v>
      </c>
      <c r="I749" s="1" t="n">
        <v>121259990</v>
      </c>
      <c r="J749" s="1" t="n">
        <v>121309896</v>
      </c>
      <c r="K749" s="1" t="s">
        <v>21</v>
      </c>
      <c r="L749" s="1" t="s">
        <v>22</v>
      </c>
      <c r="M749" s="1" t="s">
        <v>1539</v>
      </c>
      <c r="N749" s="1" t="s">
        <v>24</v>
      </c>
      <c r="O749" s="1" t="s">
        <v>1280</v>
      </c>
      <c r="P749" s="1" t="s">
        <v>1281</v>
      </c>
      <c r="Q749" s="1" t="str">
        <f aca="false">CONCATENATE(N749,"_",P749)</f>
        <v>Up_Unchanged</v>
      </c>
    </row>
    <row r="750" customFormat="false" ht="16" hidden="false" customHeight="false" outlineLevel="0" collapsed="false">
      <c r="A750" s="1" t="s">
        <v>1540</v>
      </c>
      <c r="B750" s="1" t="n">
        <v>0.738879587705364</v>
      </c>
      <c r="C750" s="1" t="n">
        <v>6.8798264610273</v>
      </c>
      <c r="D750" s="1" t="n">
        <v>6.08224823429048</v>
      </c>
      <c r="E750" s="2" t="n">
        <v>3.86949448448201E-005</v>
      </c>
      <c r="F750" s="1" t="n">
        <v>0.000234592122679704</v>
      </c>
      <c r="G750" s="1" t="n">
        <v>1.53965056887917</v>
      </c>
      <c r="H750" s="1" t="s">
        <v>836</v>
      </c>
      <c r="I750" s="1" t="n">
        <v>4592638</v>
      </c>
      <c r="J750" s="1" t="n">
        <v>4713962</v>
      </c>
      <c r="K750" s="1" t="s">
        <v>21</v>
      </c>
      <c r="L750" s="1" t="s">
        <v>22</v>
      </c>
      <c r="M750" s="1" t="s">
        <v>1541</v>
      </c>
      <c r="N750" s="1" t="s">
        <v>24</v>
      </c>
      <c r="O750" s="1" t="s">
        <v>1280</v>
      </c>
      <c r="P750" s="1" t="s">
        <v>1281</v>
      </c>
      <c r="Q750" s="1" t="str">
        <f aca="false">CONCATENATE(N750,"_",P750)</f>
        <v>Up_Unchanged</v>
      </c>
    </row>
    <row r="751" customFormat="false" ht="16" hidden="false" customHeight="false" outlineLevel="0" collapsed="false">
      <c r="A751" s="1" t="s">
        <v>1542</v>
      </c>
      <c r="B751" s="1" t="n">
        <v>0.874451093501228</v>
      </c>
      <c r="C751" s="1" t="n">
        <v>3.82488429026231</v>
      </c>
      <c r="D751" s="1" t="n">
        <v>5.8009297634595</v>
      </c>
      <c r="E751" s="2" t="n">
        <v>6.13519034198486E-005</v>
      </c>
      <c r="F751" s="1" t="n">
        <v>0.000342374788222712</v>
      </c>
      <c r="G751" s="1" t="n">
        <v>1.33255168145601</v>
      </c>
      <c r="H751" s="1" t="s">
        <v>836</v>
      </c>
      <c r="I751" s="1" t="n">
        <v>13269133</v>
      </c>
      <c r="J751" s="1" t="n">
        <v>13583811</v>
      </c>
      <c r="K751" s="1" t="s">
        <v>21</v>
      </c>
      <c r="L751" s="1" t="s">
        <v>22</v>
      </c>
      <c r="M751" s="1" t="s">
        <v>1543</v>
      </c>
      <c r="N751" s="1" t="s">
        <v>24</v>
      </c>
      <c r="O751" s="1" t="s">
        <v>1280</v>
      </c>
      <c r="P751" s="1" t="s">
        <v>1281</v>
      </c>
      <c r="Q751" s="1" t="str">
        <f aca="false">CONCATENATE(N751,"_",P751)</f>
        <v>Up_Unchanged</v>
      </c>
    </row>
    <row r="752" customFormat="false" ht="16" hidden="false" customHeight="false" outlineLevel="0" collapsed="false">
      <c r="A752" s="1" t="s">
        <v>1544</v>
      </c>
      <c r="B752" s="1" t="n">
        <v>0.597219357417485</v>
      </c>
      <c r="C752" s="1" t="n">
        <v>4.83360242935693</v>
      </c>
      <c r="D752" s="1" t="n">
        <v>6.43096835139342</v>
      </c>
      <c r="E752" s="2" t="n">
        <v>2.21891501776588E-005</v>
      </c>
      <c r="F752" s="1" t="n">
        <v>0.000148602123864211</v>
      </c>
      <c r="G752" s="1" t="n">
        <v>2.23849109360054</v>
      </c>
      <c r="H752" s="1" t="s">
        <v>836</v>
      </c>
      <c r="I752" s="1" t="n">
        <v>54892989</v>
      </c>
      <c r="J752" s="1" t="n">
        <v>55014348</v>
      </c>
      <c r="K752" s="1" t="s">
        <v>27</v>
      </c>
      <c r="L752" s="1" t="s">
        <v>22</v>
      </c>
      <c r="M752" s="1" t="s">
        <v>1545</v>
      </c>
      <c r="N752" s="1" t="s">
        <v>24</v>
      </c>
      <c r="O752" s="1" t="s">
        <v>1280</v>
      </c>
      <c r="P752" s="1" t="s">
        <v>1281</v>
      </c>
      <c r="Q752" s="1" t="str">
        <f aca="false">CONCATENATE(N752,"_",P752)</f>
        <v>Up_Unchanged</v>
      </c>
    </row>
    <row r="753" customFormat="false" ht="16" hidden="false" customHeight="false" outlineLevel="0" collapsed="false">
      <c r="A753" s="1" t="s">
        <v>1546</v>
      </c>
      <c r="B753" s="1" t="n">
        <v>0.633781779154676</v>
      </c>
      <c r="C753" s="1" t="n">
        <v>4.4328922859855</v>
      </c>
      <c r="D753" s="1" t="n">
        <v>8.66988409203494</v>
      </c>
      <c r="E753" s="2" t="n">
        <v>9.0895144782376E-007</v>
      </c>
      <c r="F753" s="2" t="n">
        <v>1.1699000034838E-005</v>
      </c>
      <c r="G753" s="1" t="n">
        <v>5.62748997887827</v>
      </c>
      <c r="H753" s="1" t="s">
        <v>836</v>
      </c>
      <c r="I753" s="1" t="n">
        <v>85815448</v>
      </c>
      <c r="J753" s="1" t="n">
        <v>85824550</v>
      </c>
      <c r="K753" s="1" t="s">
        <v>27</v>
      </c>
      <c r="L753" s="1" t="s">
        <v>22</v>
      </c>
      <c r="M753" s="1" t="s">
        <v>1547</v>
      </c>
      <c r="N753" s="1" t="s">
        <v>24</v>
      </c>
      <c r="O753" s="1" t="s">
        <v>1280</v>
      </c>
      <c r="P753" s="1" t="s">
        <v>1281</v>
      </c>
      <c r="Q753" s="1" t="str">
        <f aca="false">CONCATENATE(N753,"_",P753)</f>
        <v>Up_Unchanged</v>
      </c>
    </row>
    <row r="754" customFormat="false" ht="16" hidden="false" customHeight="false" outlineLevel="0" collapsed="false">
      <c r="A754" s="1" t="s">
        <v>1548</v>
      </c>
      <c r="B754" s="1" t="n">
        <v>0.715520275188605</v>
      </c>
      <c r="C754" s="1" t="n">
        <v>5.48415575424058</v>
      </c>
      <c r="D754" s="1" t="n">
        <v>7.66482876488963</v>
      </c>
      <c r="E754" s="2" t="n">
        <v>3.53395546439763E-006</v>
      </c>
      <c r="F754" s="2" t="n">
        <v>3.4072312464232E-005</v>
      </c>
      <c r="G754" s="1" t="n">
        <v>4.12153218874489</v>
      </c>
      <c r="H754" s="1" t="s">
        <v>879</v>
      </c>
      <c r="I754" s="1" t="n">
        <v>12395027</v>
      </c>
      <c r="J754" s="1" t="n">
        <v>12440289</v>
      </c>
      <c r="K754" s="1" t="s">
        <v>21</v>
      </c>
      <c r="L754" s="1" t="s">
        <v>22</v>
      </c>
      <c r="M754" s="1" t="s">
        <v>1549</v>
      </c>
      <c r="N754" s="1" t="s">
        <v>24</v>
      </c>
      <c r="O754" s="1" t="s">
        <v>1280</v>
      </c>
      <c r="P754" s="1" t="s">
        <v>1281</v>
      </c>
      <c r="Q754" s="1" t="str">
        <f aca="false">CONCATENATE(N754,"_",P754)</f>
        <v>Up_Unchanged</v>
      </c>
    </row>
    <row r="755" customFormat="false" ht="16" hidden="false" customHeight="false" outlineLevel="0" collapsed="false">
      <c r="A755" s="1" t="s">
        <v>1550</v>
      </c>
      <c r="B755" s="1" t="n">
        <v>1.00167776299494</v>
      </c>
      <c r="C755" s="1" t="n">
        <v>3.26243974390641</v>
      </c>
      <c r="D755" s="1" t="n">
        <v>5.39874530356727</v>
      </c>
      <c r="E755" s="1" t="n">
        <v>0.000120873847781319</v>
      </c>
      <c r="F755" s="1" t="n">
        <v>0.000595820953275215</v>
      </c>
      <c r="G755" s="1" t="n">
        <v>0.750352998212673</v>
      </c>
      <c r="H755" s="1" t="s">
        <v>879</v>
      </c>
      <c r="I755" s="1" t="n">
        <v>24943152</v>
      </c>
      <c r="J755" s="1" t="n">
        <v>24992501</v>
      </c>
      <c r="K755" s="1" t="s">
        <v>21</v>
      </c>
      <c r="L755" s="1" t="s">
        <v>22</v>
      </c>
      <c r="M755" s="1" t="s">
        <v>1551</v>
      </c>
      <c r="N755" s="1" t="s">
        <v>24</v>
      </c>
      <c r="O755" s="1" t="s">
        <v>1280</v>
      </c>
      <c r="P755" s="1" t="s">
        <v>1281</v>
      </c>
      <c r="Q755" s="1" t="str">
        <f aca="false">CONCATENATE(N755,"_",P755)</f>
        <v>Up_Unchanged</v>
      </c>
    </row>
    <row r="756" customFormat="false" ht="16" hidden="false" customHeight="false" outlineLevel="0" collapsed="false">
      <c r="A756" s="1" t="s">
        <v>1552</v>
      </c>
      <c r="B756" s="1" t="n">
        <v>0.598308586649868</v>
      </c>
      <c r="C756" s="1" t="n">
        <v>4.72674882225301</v>
      </c>
      <c r="D756" s="1" t="n">
        <v>4.70817153069212</v>
      </c>
      <c r="E756" s="1" t="n">
        <v>0.000407769594808274</v>
      </c>
      <c r="F756" s="1" t="n">
        <v>0.00163212241257752</v>
      </c>
      <c r="G756" s="1" t="n">
        <v>-0.780518027088344</v>
      </c>
      <c r="H756" s="1" t="s">
        <v>879</v>
      </c>
      <c r="I756" s="1" t="n">
        <v>24987483</v>
      </c>
      <c r="J756" s="1" t="n">
        <v>25020379</v>
      </c>
      <c r="K756" s="1" t="s">
        <v>27</v>
      </c>
      <c r="L756" s="1" t="s">
        <v>22</v>
      </c>
      <c r="M756" s="1" t="s">
        <v>1553</v>
      </c>
      <c r="N756" s="1" t="s">
        <v>24</v>
      </c>
      <c r="O756" s="1" t="s">
        <v>1280</v>
      </c>
      <c r="P756" s="1" t="s">
        <v>1281</v>
      </c>
      <c r="Q756" s="1" t="str">
        <f aca="false">CONCATENATE(N756,"_",P756)</f>
        <v>Up_Unchanged</v>
      </c>
    </row>
    <row r="757" customFormat="false" ht="16" hidden="false" customHeight="false" outlineLevel="0" collapsed="false">
      <c r="A757" s="1" t="s">
        <v>1554</v>
      </c>
      <c r="B757" s="1" t="n">
        <v>3.53575214247553</v>
      </c>
      <c r="C757" s="1" t="n">
        <v>4.60316228918699</v>
      </c>
      <c r="D757" s="1" t="n">
        <v>23.2405280697312</v>
      </c>
      <c r="E757" s="2" t="n">
        <v>5.53747668172979E-012</v>
      </c>
      <c r="F757" s="2" t="n">
        <v>2.31593298465105E-009</v>
      </c>
      <c r="G757" s="1" t="n">
        <v>17.9846259764011</v>
      </c>
      <c r="H757" s="1" t="s">
        <v>879</v>
      </c>
      <c r="I757" s="1" t="n">
        <v>30749226</v>
      </c>
      <c r="J757" s="1" t="n">
        <v>30766976</v>
      </c>
      <c r="K757" s="1" t="s">
        <v>21</v>
      </c>
      <c r="L757" s="1" t="s">
        <v>22</v>
      </c>
      <c r="M757" s="1" t="s">
        <v>1555</v>
      </c>
      <c r="N757" s="1" t="s">
        <v>24</v>
      </c>
      <c r="O757" s="1" t="s">
        <v>1280</v>
      </c>
      <c r="P757" s="1" t="s">
        <v>1281</v>
      </c>
      <c r="Q757" s="1" t="str">
        <f aca="false">CONCATENATE(N757,"_",P757)</f>
        <v>Up_Unchanged</v>
      </c>
    </row>
    <row r="758" customFormat="false" ht="16" hidden="false" customHeight="false" outlineLevel="0" collapsed="false">
      <c r="A758" s="1" t="s">
        <v>1556</v>
      </c>
      <c r="B758" s="1" t="n">
        <v>0.596884458352388</v>
      </c>
      <c r="C758" s="1" t="n">
        <v>3.82167771676634</v>
      </c>
      <c r="D758" s="1" t="n">
        <v>6.61515420078582</v>
      </c>
      <c r="E758" s="2" t="n">
        <v>1.66533228460797E-005</v>
      </c>
      <c r="F758" s="1" t="n">
        <v>0.000118953858945594</v>
      </c>
      <c r="G758" s="1" t="n">
        <v>2.66797226298134</v>
      </c>
      <c r="H758" s="1" t="s">
        <v>879</v>
      </c>
      <c r="I758" s="1" t="n">
        <v>38932136</v>
      </c>
      <c r="J758" s="1" t="n">
        <v>38960875</v>
      </c>
      <c r="K758" s="1" t="s">
        <v>27</v>
      </c>
      <c r="L758" s="1" t="s">
        <v>22</v>
      </c>
      <c r="M758" s="1" t="s">
        <v>1557</v>
      </c>
      <c r="N758" s="1" t="s">
        <v>24</v>
      </c>
      <c r="O758" s="1" t="s">
        <v>1280</v>
      </c>
      <c r="P758" s="1" t="s">
        <v>1281</v>
      </c>
      <c r="Q758" s="1" t="str">
        <f aca="false">CONCATENATE(N758,"_",P758)</f>
        <v>Up_Unchanged</v>
      </c>
    </row>
    <row r="759" customFormat="false" ht="16" hidden="false" customHeight="false" outlineLevel="0" collapsed="false">
      <c r="A759" s="1" t="s">
        <v>1558</v>
      </c>
      <c r="B759" s="1" t="n">
        <v>0.683664837959739</v>
      </c>
      <c r="C759" s="1" t="n">
        <v>6.06435291457986</v>
      </c>
      <c r="D759" s="1" t="n">
        <v>5.97278744641118</v>
      </c>
      <c r="E759" s="2" t="n">
        <v>4.62351407040794E-005</v>
      </c>
      <c r="F759" s="1" t="n">
        <v>0.000271870577498518</v>
      </c>
      <c r="G759" s="1" t="n">
        <v>1.38192491592769</v>
      </c>
      <c r="H759" s="1" t="s">
        <v>879</v>
      </c>
      <c r="I759" s="1" t="n">
        <v>49682100</v>
      </c>
      <c r="J759" s="1" t="n">
        <v>49734267</v>
      </c>
      <c r="K759" s="1" t="s">
        <v>21</v>
      </c>
      <c r="L759" s="1" t="s">
        <v>22</v>
      </c>
      <c r="M759" s="1" t="s">
        <v>1559</v>
      </c>
      <c r="N759" s="1" t="s">
        <v>24</v>
      </c>
      <c r="O759" s="1" t="s">
        <v>1280</v>
      </c>
      <c r="P759" s="1" t="s">
        <v>1281</v>
      </c>
      <c r="Q759" s="1" t="str">
        <f aca="false">CONCATENATE(N759,"_",P759)</f>
        <v>Up_Unchanged</v>
      </c>
    </row>
    <row r="760" customFormat="false" ht="16" hidden="false" customHeight="false" outlineLevel="0" collapsed="false">
      <c r="A760" s="1" t="s">
        <v>1560</v>
      </c>
      <c r="B760" s="1" t="n">
        <v>1.04758495066254</v>
      </c>
      <c r="C760" s="1" t="n">
        <v>4.3366379002006</v>
      </c>
      <c r="D760" s="1" t="n">
        <v>11.0549988476501</v>
      </c>
      <c r="E760" s="2" t="n">
        <v>5.48562312015265E-008</v>
      </c>
      <c r="F760" s="2" t="n">
        <v>1.34643035132126E-006</v>
      </c>
      <c r="G760" s="1" t="n">
        <v>8.63430718270756</v>
      </c>
      <c r="H760" s="1" t="s">
        <v>879</v>
      </c>
      <c r="I760" s="1" t="n">
        <v>52835119</v>
      </c>
      <c r="J760" s="1" t="n">
        <v>52929681</v>
      </c>
      <c r="K760" s="1" t="s">
        <v>27</v>
      </c>
      <c r="L760" s="1" t="s">
        <v>22</v>
      </c>
      <c r="M760" s="1" t="s">
        <v>1561</v>
      </c>
      <c r="N760" s="1" t="s">
        <v>24</v>
      </c>
      <c r="O760" s="1" t="s">
        <v>1280</v>
      </c>
      <c r="P760" s="1" t="s">
        <v>1281</v>
      </c>
      <c r="Q760" s="1" t="str">
        <f aca="false">CONCATENATE(N760,"_",P760)</f>
        <v>Up_Unchanged</v>
      </c>
    </row>
    <row r="761" customFormat="false" ht="16" hidden="false" customHeight="false" outlineLevel="0" collapsed="false">
      <c r="A761" s="1" t="s">
        <v>1562</v>
      </c>
      <c r="B761" s="1" t="n">
        <v>0.597575362743147</v>
      </c>
      <c r="C761" s="1" t="n">
        <v>4.23328840144942</v>
      </c>
      <c r="D761" s="1" t="n">
        <v>6.27487490174701</v>
      </c>
      <c r="E761" s="2" t="n">
        <v>2.84018019483367E-005</v>
      </c>
      <c r="F761" s="1" t="n">
        <v>0.000182074351916022</v>
      </c>
      <c r="G761" s="1" t="n">
        <v>2.06027566454325</v>
      </c>
      <c r="H761" s="1" t="s">
        <v>879</v>
      </c>
      <c r="I761" s="1" t="n">
        <v>73328513</v>
      </c>
      <c r="J761" s="1" t="n">
        <v>73332178</v>
      </c>
      <c r="K761" s="1" t="s">
        <v>21</v>
      </c>
      <c r="L761" s="1" t="s">
        <v>22</v>
      </c>
      <c r="M761" s="1" t="s">
        <v>1563</v>
      </c>
      <c r="N761" s="1" t="s">
        <v>24</v>
      </c>
      <c r="O761" s="1" t="s">
        <v>1280</v>
      </c>
      <c r="P761" s="1" t="s">
        <v>1281</v>
      </c>
      <c r="Q761" s="1" t="str">
        <f aca="false">CONCATENATE(N761,"_",P761)</f>
        <v>Up_Unchanged</v>
      </c>
    </row>
    <row r="762" customFormat="false" ht="16" hidden="false" customHeight="false" outlineLevel="0" collapsed="false">
      <c r="A762" s="1" t="s">
        <v>1564</v>
      </c>
      <c r="B762" s="1" t="n">
        <v>2.06138086358754</v>
      </c>
      <c r="C762" s="1" t="n">
        <v>4.96535323133872</v>
      </c>
      <c r="D762" s="1" t="n">
        <v>16.1209356406897</v>
      </c>
      <c r="E762" s="2" t="n">
        <v>5.55775678958547E-010</v>
      </c>
      <c r="F762" s="2" t="n">
        <v>4.75361133364177E-008</v>
      </c>
      <c r="G762" s="1" t="n">
        <v>13.3527287793487</v>
      </c>
      <c r="H762" s="1" t="s">
        <v>926</v>
      </c>
      <c r="I762" s="1" t="n">
        <v>45588467</v>
      </c>
      <c r="J762" s="1" t="n">
        <v>45658143</v>
      </c>
      <c r="K762" s="1" t="s">
        <v>27</v>
      </c>
      <c r="L762" s="1" t="s">
        <v>22</v>
      </c>
      <c r="M762" s="1" t="s">
        <v>1565</v>
      </c>
      <c r="N762" s="1" t="s">
        <v>24</v>
      </c>
      <c r="O762" s="1" t="s">
        <v>1280</v>
      </c>
      <c r="P762" s="1" t="s">
        <v>1281</v>
      </c>
      <c r="Q762" s="1" t="str">
        <f aca="false">CONCATENATE(N762,"_",P762)</f>
        <v>Up_Unchanged</v>
      </c>
    </row>
    <row r="763" customFormat="false" ht="16" hidden="false" customHeight="false" outlineLevel="0" collapsed="false">
      <c r="A763" s="1" t="s">
        <v>1566</v>
      </c>
      <c r="B763" s="1" t="n">
        <v>0.718036686237528</v>
      </c>
      <c r="C763" s="1" t="n">
        <v>7.82045871207358</v>
      </c>
      <c r="D763" s="1" t="n">
        <v>8.0001839771373</v>
      </c>
      <c r="E763" s="2" t="n">
        <v>2.21729277072626E-006</v>
      </c>
      <c r="F763" s="2" t="n">
        <v>2.4071264672676E-005</v>
      </c>
      <c r="G763" s="1" t="n">
        <v>4.52007495282428</v>
      </c>
      <c r="H763" s="1" t="s">
        <v>926</v>
      </c>
      <c r="I763" s="1" t="n">
        <v>50824059</v>
      </c>
      <c r="J763" s="1" t="n">
        <v>50870560</v>
      </c>
      <c r="K763" s="1" t="s">
        <v>27</v>
      </c>
      <c r="L763" s="1" t="s">
        <v>22</v>
      </c>
      <c r="M763" s="1" t="s">
        <v>1567</v>
      </c>
      <c r="N763" s="1" t="s">
        <v>24</v>
      </c>
      <c r="O763" s="1" t="s">
        <v>1280</v>
      </c>
      <c r="P763" s="1" t="s">
        <v>1281</v>
      </c>
      <c r="Q763" s="1" t="str">
        <f aca="false">CONCATENATE(N763,"_",P763)</f>
        <v>Up_Unchanged</v>
      </c>
    </row>
    <row r="764" customFormat="false" ht="16" hidden="false" customHeight="false" outlineLevel="0" collapsed="false">
      <c r="A764" s="1" t="s">
        <v>1568</v>
      </c>
      <c r="B764" s="1" t="n">
        <v>0.698591678571501</v>
      </c>
      <c r="C764" s="1" t="n">
        <v>4.97230881405975</v>
      </c>
      <c r="D764" s="1" t="n">
        <v>4.2279075051695</v>
      </c>
      <c r="E764" s="1" t="n">
        <v>0.000984281158397131</v>
      </c>
      <c r="F764" s="1" t="n">
        <v>0.00342153389972675</v>
      </c>
      <c r="G764" s="1" t="n">
        <v>-1.702888746525</v>
      </c>
      <c r="H764" s="1" t="s">
        <v>926</v>
      </c>
      <c r="I764" s="1" t="n">
        <v>55784995</v>
      </c>
      <c r="J764" s="1" t="n">
        <v>55788865</v>
      </c>
      <c r="K764" s="1" t="s">
        <v>27</v>
      </c>
      <c r="L764" s="1" t="s">
        <v>22</v>
      </c>
      <c r="M764" s="1" t="s">
        <v>1569</v>
      </c>
      <c r="N764" s="1" t="s">
        <v>24</v>
      </c>
      <c r="O764" s="1" t="s">
        <v>1280</v>
      </c>
      <c r="P764" s="1" t="s">
        <v>1281</v>
      </c>
      <c r="Q764" s="1" t="str">
        <f aca="false">CONCATENATE(N764,"_",P764)</f>
        <v>Up_Unchanged</v>
      </c>
    </row>
    <row r="765" customFormat="false" ht="16" hidden="false" customHeight="false" outlineLevel="0" collapsed="false">
      <c r="A765" s="1" t="s">
        <v>1570</v>
      </c>
      <c r="B765" s="1" t="n">
        <v>0.652355587241264</v>
      </c>
      <c r="C765" s="1" t="n">
        <v>4.66737153056221</v>
      </c>
      <c r="D765" s="1" t="n">
        <v>5.62875878042405</v>
      </c>
      <c r="E765" s="2" t="n">
        <v>8.17906979182524E-005</v>
      </c>
      <c r="F765" s="1" t="n">
        <v>0.000436389862174274</v>
      </c>
      <c r="G765" s="1" t="n">
        <v>0.893078019147801</v>
      </c>
      <c r="H765" s="1" t="s">
        <v>926</v>
      </c>
      <c r="I765" s="1" t="n">
        <v>62676330</v>
      </c>
      <c r="J765" s="1" t="n">
        <v>62761169</v>
      </c>
      <c r="K765" s="1" t="s">
        <v>27</v>
      </c>
      <c r="L765" s="1" t="s">
        <v>22</v>
      </c>
      <c r="M765" s="1" t="s">
        <v>1571</v>
      </c>
      <c r="N765" s="1" t="s">
        <v>24</v>
      </c>
      <c r="O765" s="1" t="s">
        <v>1280</v>
      </c>
      <c r="P765" s="1" t="s">
        <v>1281</v>
      </c>
      <c r="Q765" s="1" t="str">
        <f aca="false">CONCATENATE(N765,"_",P765)</f>
        <v>Up_Unchanged</v>
      </c>
    </row>
    <row r="766" customFormat="false" ht="16" hidden="false" customHeight="false" outlineLevel="0" collapsed="false">
      <c r="A766" s="1" t="s">
        <v>1572</v>
      </c>
      <c r="B766" s="1" t="n">
        <v>0.639426667512614</v>
      </c>
      <c r="C766" s="1" t="n">
        <v>6.15285119560034</v>
      </c>
      <c r="D766" s="1" t="n">
        <v>4.68265638432564</v>
      </c>
      <c r="E766" s="1" t="n">
        <v>0.000427017811491073</v>
      </c>
      <c r="F766" s="1" t="n">
        <v>0.00169429148337448</v>
      </c>
      <c r="G766" s="1" t="n">
        <v>-0.93135708793175</v>
      </c>
      <c r="H766" s="1" t="s">
        <v>926</v>
      </c>
      <c r="I766" s="1" t="n">
        <v>72537946</v>
      </c>
      <c r="J766" s="1" t="n">
        <v>72710003</v>
      </c>
      <c r="K766" s="1" t="s">
        <v>27</v>
      </c>
      <c r="L766" s="1" t="s">
        <v>22</v>
      </c>
      <c r="M766" s="1" t="s">
        <v>1573</v>
      </c>
      <c r="N766" s="1" t="s">
        <v>24</v>
      </c>
      <c r="O766" s="1" t="s">
        <v>1280</v>
      </c>
      <c r="P766" s="1" t="s">
        <v>1281</v>
      </c>
      <c r="Q766" s="1" t="str">
        <f aca="false">CONCATENATE(N766,"_",P766)</f>
        <v>Up_Unchanged</v>
      </c>
    </row>
    <row r="767" customFormat="false" ht="16" hidden="false" customHeight="false" outlineLevel="0" collapsed="false">
      <c r="A767" s="1" t="s">
        <v>1574</v>
      </c>
      <c r="B767" s="1" t="n">
        <v>1.48026978451272</v>
      </c>
      <c r="C767" s="1" t="n">
        <v>6.22286278138291</v>
      </c>
      <c r="D767" s="1" t="n">
        <v>18.2849878416136</v>
      </c>
      <c r="E767" s="2" t="n">
        <v>1.15088481011061E-010</v>
      </c>
      <c r="F767" s="2" t="n">
        <v>1.55483117000499E-008</v>
      </c>
      <c r="G767" s="1" t="n">
        <v>14.9065903332954</v>
      </c>
      <c r="H767" s="1" t="s">
        <v>926</v>
      </c>
      <c r="I767" s="1" t="n">
        <v>103070216</v>
      </c>
      <c r="J767" s="1" t="n">
        <v>103077628</v>
      </c>
      <c r="K767" s="1" t="s">
        <v>21</v>
      </c>
      <c r="L767" s="1" t="s">
        <v>22</v>
      </c>
      <c r="M767" s="1" t="s">
        <v>1575</v>
      </c>
      <c r="N767" s="1" t="s">
        <v>24</v>
      </c>
      <c r="O767" s="1" t="s">
        <v>1280</v>
      </c>
      <c r="P767" s="1" t="s">
        <v>1281</v>
      </c>
      <c r="Q767" s="1" t="str">
        <f aca="false">CONCATENATE(N767,"_",P767)</f>
        <v>Up_Unchanged</v>
      </c>
    </row>
    <row r="768" customFormat="false" ht="16" hidden="false" customHeight="false" outlineLevel="0" collapsed="false">
      <c r="A768" s="1" t="s">
        <v>1576</v>
      </c>
      <c r="B768" s="1" t="n">
        <v>1.10376732879051</v>
      </c>
      <c r="C768" s="1" t="n">
        <v>2.83918658043963</v>
      </c>
      <c r="D768" s="1" t="n">
        <v>5.9033030079267</v>
      </c>
      <c r="E768" s="2" t="n">
        <v>5.18118285800469E-005</v>
      </c>
      <c r="F768" s="1" t="n">
        <v>0.000299038417801399</v>
      </c>
      <c r="G768" s="1" t="n">
        <v>1.77362511002158</v>
      </c>
      <c r="H768" s="1" t="s">
        <v>926</v>
      </c>
      <c r="I768" s="1" t="n">
        <v>122181704</v>
      </c>
      <c r="J768" s="1" t="n">
        <v>122402234</v>
      </c>
      <c r="K768" s="1" t="s">
        <v>21</v>
      </c>
      <c r="L768" s="1" t="s">
        <v>22</v>
      </c>
      <c r="M768" s="1" t="s">
        <v>1577</v>
      </c>
      <c r="N768" s="1" t="s">
        <v>24</v>
      </c>
      <c r="O768" s="1" t="s">
        <v>1280</v>
      </c>
      <c r="P768" s="1" t="s">
        <v>1281</v>
      </c>
      <c r="Q768" s="1" t="str">
        <f aca="false">CONCATENATE(N768,"_",P768)</f>
        <v>Up_Unchanged</v>
      </c>
    </row>
    <row r="769" customFormat="false" ht="16" hidden="false" customHeight="false" outlineLevel="0" collapsed="false">
      <c r="A769" s="1" t="s">
        <v>1578</v>
      </c>
      <c r="B769" s="1" t="n">
        <v>0.846256437319876</v>
      </c>
      <c r="C769" s="1" t="n">
        <v>8.26718015968351</v>
      </c>
      <c r="D769" s="1" t="n">
        <v>10.9215365404124</v>
      </c>
      <c r="E769" s="2" t="n">
        <v>6.33351001544345E-008</v>
      </c>
      <c r="F769" s="2" t="n">
        <v>1.49700005622918E-006</v>
      </c>
      <c r="G769" s="1" t="n">
        <v>8.26765596064018</v>
      </c>
      <c r="H769" s="1" t="s">
        <v>961</v>
      </c>
      <c r="I769" s="1" t="n">
        <v>4026383</v>
      </c>
      <c r="J769" s="1" t="n">
        <v>4155344</v>
      </c>
      <c r="K769" s="1" t="s">
        <v>21</v>
      </c>
      <c r="L769" s="1" t="s">
        <v>22</v>
      </c>
      <c r="M769" s="1" t="s">
        <v>1579</v>
      </c>
      <c r="N769" s="1" t="s">
        <v>24</v>
      </c>
      <c r="O769" s="1" t="s">
        <v>1280</v>
      </c>
      <c r="P769" s="1" t="s">
        <v>1281</v>
      </c>
      <c r="Q769" s="1" t="str">
        <f aca="false">CONCATENATE(N769,"_",P769)</f>
        <v>Up_Unchanged</v>
      </c>
    </row>
    <row r="770" customFormat="false" ht="16" hidden="false" customHeight="false" outlineLevel="0" collapsed="false">
      <c r="A770" s="1" t="s">
        <v>1580</v>
      </c>
      <c r="B770" s="1" t="n">
        <v>0.638637003225061</v>
      </c>
      <c r="C770" s="1" t="n">
        <v>5.34295539980273</v>
      </c>
      <c r="D770" s="1" t="n">
        <v>8.45593566570989</v>
      </c>
      <c r="E770" s="2" t="n">
        <v>1.20193878304706E-006</v>
      </c>
      <c r="F770" s="2" t="n">
        <v>1.45014510505888E-005</v>
      </c>
      <c r="G770" s="1" t="n">
        <v>5.25970181788051</v>
      </c>
      <c r="H770" s="1" t="s">
        <v>961</v>
      </c>
      <c r="I770" s="1" t="n">
        <v>11382301</v>
      </c>
      <c r="J770" s="1" t="n">
        <v>11399665</v>
      </c>
      <c r="K770" s="1" t="s">
        <v>27</v>
      </c>
      <c r="L770" s="1" t="s">
        <v>22</v>
      </c>
      <c r="M770" s="1" t="s">
        <v>1581</v>
      </c>
      <c r="N770" s="1" t="s">
        <v>24</v>
      </c>
      <c r="O770" s="1" t="s">
        <v>1280</v>
      </c>
      <c r="P770" s="1" t="s">
        <v>1281</v>
      </c>
      <c r="Q770" s="1" t="str">
        <f aca="false">CONCATENATE(N770,"_",P770)</f>
        <v>Up_Unchanged</v>
      </c>
    </row>
    <row r="771" customFormat="false" ht="16" hidden="false" customHeight="false" outlineLevel="0" collapsed="false">
      <c r="A771" s="1" t="s">
        <v>1582</v>
      </c>
      <c r="B771" s="1" t="n">
        <v>0.612866923608158</v>
      </c>
      <c r="C771" s="1" t="n">
        <v>6.60898240843284</v>
      </c>
      <c r="D771" s="1" t="n">
        <v>6.69392292090659</v>
      </c>
      <c r="E771" s="2" t="n">
        <v>1.47504936438701E-005</v>
      </c>
      <c r="F771" s="1" t="n">
        <v>0.000108769981094926</v>
      </c>
      <c r="G771" s="1" t="n">
        <v>2.56048149856049</v>
      </c>
      <c r="H771" s="1" t="s">
        <v>961</v>
      </c>
      <c r="I771" s="1" t="n">
        <v>27466677</v>
      </c>
      <c r="J771" s="1" t="n">
        <v>27594909</v>
      </c>
      <c r="K771" s="1" t="s">
        <v>21</v>
      </c>
      <c r="L771" s="1" t="s">
        <v>22</v>
      </c>
      <c r="M771" s="1" t="s">
        <v>1583</v>
      </c>
      <c r="N771" s="1" t="s">
        <v>24</v>
      </c>
      <c r="O771" s="1" t="s">
        <v>1280</v>
      </c>
      <c r="P771" s="1" t="s">
        <v>1281</v>
      </c>
      <c r="Q771" s="1" t="str">
        <f aca="false">CONCATENATE(N771,"_",P771)</f>
        <v>Up_Unchanged</v>
      </c>
    </row>
    <row r="772" customFormat="false" ht="16" hidden="false" customHeight="false" outlineLevel="0" collapsed="false">
      <c r="A772" s="1" t="s">
        <v>1584</v>
      </c>
      <c r="B772" s="1" t="n">
        <v>0.80681592286067</v>
      </c>
      <c r="C772" s="1" t="n">
        <v>5.9119430174121</v>
      </c>
      <c r="D772" s="1" t="n">
        <v>9.96948504797708</v>
      </c>
      <c r="E772" s="2" t="n">
        <v>1.8439470159682E-007</v>
      </c>
      <c r="F772" s="2" t="n">
        <v>3.42005291453221E-006</v>
      </c>
      <c r="G772" s="1" t="n">
        <v>7.19761130490666</v>
      </c>
      <c r="H772" s="1" t="s">
        <v>961</v>
      </c>
      <c r="I772" s="1" t="n">
        <v>76343523</v>
      </c>
      <c r="J772" s="1" t="n">
        <v>76346260</v>
      </c>
      <c r="K772" s="1" t="s">
        <v>21</v>
      </c>
      <c r="L772" s="1" t="s">
        <v>22</v>
      </c>
      <c r="M772" s="1" t="s">
        <v>1585</v>
      </c>
      <c r="N772" s="1" t="s">
        <v>24</v>
      </c>
      <c r="O772" s="1" t="s">
        <v>1280</v>
      </c>
      <c r="P772" s="1" t="s">
        <v>1281</v>
      </c>
      <c r="Q772" s="1" t="str">
        <f aca="false">CONCATENATE(N772,"_",P772)</f>
        <v>Up_Unchanged</v>
      </c>
    </row>
    <row r="773" customFormat="false" ht="16" hidden="false" customHeight="false" outlineLevel="0" collapsed="false">
      <c r="A773" s="1" t="s">
        <v>1586</v>
      </c>
      <c r="B773" s="1" t="n">
        <v>0.711186263889453</v>
      </c>
      <c r="C773" s="1" t="n">
        <v>7.08027012913928</v>
      </c>
      <c r="D773" s="1" t="n">
        <v>7.27503123412505</v>
      </c>
      <c r="E773" s="2" t="n">
        <v>6.18141316842541E-006</v>
      </c>
      <c r="F773" s="2" t="n">
        <v>5.41578897534662E-005</v>
      </c>
      <c r="G773" s="1" t="n">
        <v>3.45613461692009</v>
      </c>
      <c r="H773" s="1" t="s">
        <v>961</v>
      </c>
      <c r="I773" s="1" t="n">
        <v>80255184</v>
      </c>
      <c r="J773" s="1" t="n">
        <v>80257541</v>
      </c>
      <c r="K773" s="1" t="s">
        <v>21</v>
      </c>
      <c r="L773" s="1" t="s">
        <v>22</v>
      </c>
      <c r="M773" s="1" t="s">
        <v>1587</v>
      </c>
      <c r="N773" s="1" t="s">
        <v>24</v>
      </c>
      <c r="O773" s="1" t="s">
        <v>1280</v>
      </c>
      <c r="P773" s="1" t="s">
        <v>1281</v>
      </c>
      <c r="Q773" s="1" t="str">
        <f aca="false">CONCATENATE(N773,"_",P773)</f>
        <v>Up_Unchanged</v>
      </c>
    </row>
    <row r="774" customFormat="false" ht="16" hidden="false" customHeight="false" outlineLevel="0" collapsed="false">
      <c r="A774" s="1" t="s">
        <v>1588</v>
      </c>
      <c r="B774" s="1" t="n">
        <v>0.655195531304412</v>
      </c>
      <c r="C774" s="1" t="n">
        <v>7.62370313547846</v>
      </c>
      <c r="D774" s="1" t="n">
        <v>10.2308675840387</v>
      </c>
      <c r="E774" s="2" t="n">
        <v>1.36432941547493E-007</v>
      </c>
      <c r="F774" s="2" t="n">
        <v>2.74445896940113E-006</v>
      </c>
      <c r="G774" s="1" t="n">
        <v>7.46447840770624</v>
      </c>
      <c r="H774" s="1" t="s">
        <v>961</v>
      </c>
      <c r="I774" s="1" t="n">
        <v>81872309</v>
      </c>
      <c r="J774" s="1" t="n">
        <v>81915133</v>
      </c>
      <c r="K774" s="1" t="s">
        <v>21</v>
      </c>
      <c r="L774" s="1" t="s">
        <v>22</v>
      </c>
      <c r="M774" s="1" t="s">
        <v>1589</v>
      </c>
      <c r="N774" s="1" t="s">
        <v>24</v>
      </c>
      <c r="O774" s="1" t="s">
        <v>1280</v>
      </c>
      <c r="P774" s="1" t="s">
        <v>1281</v>
      </c>
      <c r="Q774" s="1" t="str">
        <f aca="false">CONCATENATE(N774,"_",P774)</f>
        <v>Up_Unchanged</v>
      </c>
    </row>
    <row r="775" customFormat="false" ht="16" hidden="false" customHeight="false" outlineLevel="0" collapsed="false">
      <c r="A775" s="1" t="s">
        <v>1590</v>
      </c>
      <c r="B775" s="1" t="n">
        <v>0.613735969874007</v>
      </c>
      <c r="C775" s="1" t="n">
        <v>3.57407684354801</v>
      </c>
      <c r="D775" s="1" t="n">
        <v>6.28315162710541</v>
      </c>
      <c r="E775" s="2" t="n">
        <v>2.80301162267804E-005</v>
      </c>
      <c r="F775" s="1" t="n">
        <v>0.000180325433197918</v>
      </c>
      <c r="G775" s="1" t="n">
        <v>2.22419923312549</v>
      </c>
      <c r="H775" s="1" t="s">
        <v>961</v>
      </c>
      <c r="I775" s="1" t="n">
        <v>82127922</v>
      </c>
      <c r="J775" s="1" t="n">
        <v>82142203</v>
      </c>
      <c r="K775" s="1" t="s">
        <v>21</v>
      </c>
      <c r="L775" s="1" t="s">
        <v>22</v>
      </c>
      <c r="M775" s="1" t="s">
        <v>1591</v>
      </c>
      <c r="N775" s="1" t="s">
        <v>24</v>
      </c>
      <c r="O775" s="1" t="s">
        <v>1280</v>
      </c>
      <c r="P775" s="1" t="s">
        <v>1281</v>
      </c>
      <c r="Q775" s="1" t="str">
        <f aca="false">CONCATENATE(N775,"_",P775)</f>
        <v>Up_Unchanged</v>
      </c>
    </row>
    <row r="776" customFormat="false" ht="16" hidden="false" customHeight="false" outlineLevel="0" collapsed="false">
      <c r="A776" s="1" t="s">
        <v>1592</v>
      </c>
      <c r="B776" s="1" t="n">
        <v>0.666802125361779</v>
      </c>
      <c r="C776" s="1" t="n">
        <v>3.56429384833705</v>
      </c>
      <c r="D776" s="1" t="n">
        <v>6.7541471352029</v>
      </c>
      <c r="E776" s="2" t="n">
        <v>1.34512373062394E-005</v>
      </c>
      <c r="F776" s="1" t="n">
        <v>0.000100407155417584</v>
      </c>
      <c r="G776" s="1" t="n">
        <v>2.94786730186988</v>
      </c>
      <c r="H776" s="1" t="s">
        <v>961</v>
      </c>
      <c r="I776" s="1" t="n">
        <v>88805244</v>
      </c>
      <c r="J776" s="1" t="n">
        <v>88819318</v>
      </c>
      <c r="K776" s="1" t="s">
        <v>27</v>
      </c>
      <c r="L776" s="1" t="s">
        <v>22</v>
      </c>
      <c r="M776" s="1" t="s">
        <v>1593</v>
      </c>
      <c r="N776" s="1" t="s">
        <v>24</v>
      </c>
      <c r="O776" s="1" t="s">
        <v>1280</v>
      </c>
      <c r="P776" s="1" t="s">
        <v>1281</v>
      </c>
      <c r="Q776" s="1" t="str">
        <f aca="false">CONCATENATE(N776,"_",P776)</f>
        <v>Up_Unchanged</v>
      </c>
    </row>
    <row r="777" customFormat="false" ht="16" hidden="false" customHeight="false" outlineLevel="0" collapsed="false">
      <c r="A777" s="1" t="s">
        <v>1594</v>
      </c>
      <c r="B777" s="1" t="n">
        <v>0.916778814660779</v>
      </c>
      <c r="C777" s="1" t="n">
        <v>5.13490179013756</v>
      </c>
      <c r="D777" s="1" t="n">
        <v>7.80348699400736</v>
      </c>
      <c r="E777" s="2" t="n">
        <v>2.90969743132285E-006</v>
      </c>
      <c r="F777" s="2" t="n">
        <v>2.93734492536586E-005</v>
      </c>
      <c r="G777" s="1" t="n">
        <v>4.3717514421105</v>
      </c>
      <c r="H777" s="1" t="s">
        <v>961</v>
      </c>
      <c r="I777" s="1" t="n">
        <v>91145871</v>
      </c>
      <c r="J777" s="1" t="n">
        <v>91191799</v>
      </c>
      <c r="K777" s="1" t="s">
        <v>27</v>
      </c>
      <c r="L777" s="1" t="s">
        <v>22</v>
      </c>
      <c r="M777" s="1" t="s">
        <v>1595</v>
      </c>
      <c r="N777" s="1" t="s">
        <v>24</v>
      </c>
      <c r="O777" s="1" t="s">
        <v>1280</v>
      </c>
      <c r="P777" s="1" t="s">
        <v>1281</v>
      </c>
      <c r="Q777" s="1" t="str">
        <f aca="false">CONCATENATE(N777,"_",P777)</f>
        <v>Up_Unchanged</v>
      </c>
    </row>
    <row r="778" customFormat="false" ht="16" hidden="false" customHeight="false" outlineLevel="0" collapsed="false">
      <c r="A778" s="1" t="s">
        <v>1596</v>
      </c>
      <c r="B778" s="1" t="n">
        <v>0.899629380598941</v>
      </c>
      <c r="C778" s="1" t="n">
        <v>6.09602184079726</v>
      </c>
      <c r="D778" s="1" t="n">
        <v>10.9169168253291</v>
      </c>
      <c r="E778" s="2" t="n">
        <v>6.36526070347399E-008</v>
      </c>
      <c r="F778" s="2" t="n">
        <v>1.49795801888421E-006</v>
      </c>
      <c r="G778" s="1" t="n">
        <v>8.3210556797607</v>
      </c>
      <c r="H778" s="1" t="s">
        <v>961</v>
      </c>
      <c r="I778" s="1" t="n">
        <v>100304140</v>
      </c>
      <c r="J778" s="1" t="n">
        <v>100328662</v>
      </c>
      <c r="K778" s="1" t="s">
        <v>21</v>
      </c>
      <c r="L778" s="1" t="s">
        <v>22</v>
      </c>
      <c r="M778" s="1" t="s">
        <v>1597</v>
      </c>
      <c r="N778" s="1" t="s">
        <v>24</v>
      </c>
      <c r="O778" s="1" t="s">
        <v>1280</v>
      </c>
      <c r="P778" s="1" t="s">
        <v>1281</v>
      </c>
      <c r="Q778" s="1" t="str">
        <f aca="false">CONCATENATE(N778,"_",P778)</f>
        <v>Up_Unchanged</v>
      </c>
    </row>
    <row r="779" customFormat="false" ht="16" hidden="false" customHeight="false" outlineLevel="0" collapsed="false">
      <c r="A779" s="1" t="s">
        <v>1598</v>
      </c>
      <c r="B779" s="1" t="n">
        <v>1.09559286664754</v>
      </c>
      <c r="C779" s="1" t="n">
        <v>3.81155244125665</v>
      </c>
      <c r="D779" s="1" t="n">
        <v>10.9634957164172</v>
      </c>
      <c r="E779" s="2" t="n">
        <v>6.0527636312922E-008</v>
      </c>
      <c r="F779" s="2" t="n">
        <v>1.4557229102688E-006</v>
      </c>
      <c r="G779" s="1" t="n">
        <v>8.58760562855297</v>
      </c>
      <c r="H779" s="1" t="s">
        <v>961</v>
      </c>
      <c r="I779" s="1" t="n">
        <v>100353200</v>
      </c>
      <c r="J779" s="1" t="n">
        <v>100361840</v>
      </c>
      <c r="K779" s="1" t="s">
        <v>21</v>
      </c>
      <c r="L779" s="1" t="s">
        <v>22</v>
      </c>
      <c r="M779" s="1" t="s">
        <v>1599</v>
      </c>
      <c r="N779" s="1" t="s">
        <v>24</v>
      </c>
      <c r="O779" s="1" t="s">
        <v>1280</v>
      </c>
      <c r="P779" s="1" t="s">
        <v>1281</v>
      </c>
      <c r="Q779" s="1" t="str">
        <f aca="false">CONCATENATE(N779,"_",P779)</f>
        <v>Up_Unchanged</v>
      </c>
    </row>
    <row r="780" customFormat="false" ht="16" hidden="false" customHeight="false" outlineLevel="0" collapsed="false">
      <c r="A780" s="1" t="s">
        <v>1600</v>
      </c>
      <c r="B780" s="1" t="n">
        <v>0.870113449584914</v>
      </c>
      <c r="C780" s="1" t="n">
        <v>4.91030382415269</v>
      </c>
      <c r="D780" s="1" t="n">
        <v>9.6680013894932</v>
      </c>
      <c r="E780" s="2" t="n">
        <v>2.63047992115268E-007</v>
      </c>
      <c r="F780" s="2" t="n">
        <v>4.56844470663427E-006</v>
      </c>
      <c r="G780" s="1" t="n">
        <v>6.90417186000333</v>
      </c>
      <c r="H780" s="1" t="s">
        <v>961</v>
      </c>
      <c r="I780" s="1" t="n">
        <v>102518192</v>
      </c>
      <c r="J780" s="1" t="n">
        <v>102523676</v>
      </c>
      <c r="K780" s="1" t="s">
        <v>21</v>
      </c>
      <c r="L780" s="1" t="s">
        <v>22</v>
      </c>
      <c r="M780" s="1" t="s">
        <v>1601</v>
      </c>
      <c r="N780" s="1" t="s">
        <v>24</v>
      </c>
      <c r="O780" s="1" t="s">
        <v>1280</v>
      </c>
      <c r="P780" s="1" t="s">
        <v>1281</v>
      </c>
      <c r="Q780" s="1" t="str">
        <f aca="false">CONCATENATE(N780,"_",P780)</f>
        <v>Up_Unchanged</v>
      </c>
    </row>
    <row r="781" customFormat="false" ht="16" hidden="false" customHeight="false" outlineLevel="0" collapsed="false">
      <c r="A781" s="1" t="s">
        <v>1602</v>
      </c>
      <c r="B781" s="1" t="n">
        <v>0.587447174435611</v>
      </c>
      <c r="C781" s="1" t="n">
        <v>5.83731090785648</v>
      </c>
      <c r="D781" s="1" t="n">
        <v>8.44168382493925</v>
      </c>
      <c r="E781" s="2" t="n">
        <v>1.22473853305889E-006</v>
      </c>
      <c r="F781" s="2" t="n">
        <v>1.47278173266631E-005</v>
      </c>
      <c r="G781" s="1" t="n">
        <v>5.20998089304285</v>
      </c>
      <c r="H781" s="1" t="s">
        <v>998</v>
      </c>
      <c r="I781" s="1" t="n">
        <v>4039971</v>
      </c>
      <c r="J781" s="1" t="n">
        <v>4077827</v>
      </c>
      <c r="K781" s="1" t="s">
        <v>27</v>
      </c>
      <c r="L781" s="1" t="s">
        <v>22</v>
      </c>
      <c r="M781" s="1" t="s">
        <v>1603</v>
      </c>
      <c r="N781" s="1" t="s">
        <v>24</v>
      </c>
      <c r="O781" s="1" t="s">
        <v>1280</v>
      </c>
      <c r="P781" s="1" t="s">
        <v>1281</v>
      </c>
      <c r="Q781" s="1" t="str">
        <f aca="false">CONCATENATE(N781,"_",P781)</f>
        <v>Up_Unchanged</v>
      </c>
    </row>
    <row r="782" customFormat="false" ht="16" hidden="false" customHeight="false" outlineLevel="0" collapsed="false">
      <c r="A782" s="1" t="s">
        <v>1604</v>
      </c>
      <c r="B782" s="1" t="n">
        <v>0.631555025203586</v>
      </c>
      <c r="C782" s="1" t="n">
        <v>5.98985983836646</v>
      </c>
      <c r="D782" s="1" t="n">
        <v>3.11717114741935</v>
      </c>
      <c r="E782" s="1" t="n">
        <v>0.0081613842264623</v>
      </c>
      <c r="F782" s="1" t="n">
        <v>0.0201557272828203</v>
      </c>
      <c r="G782" s="1" t="n">
        <v>-3.93347882302161</v>
      </c>
      <c r="H782" s="1" t="s">
        <v>998</v>
      </c>
      <c r="I782" s="1" t="n">
        <v>10480059</v>
      </c>
      <c r="J782" s="1" t="n">
        <v>10528418</v>
      </c>
      <c r="K782" s="1" t="s">
        <v>21</v>
      </c>
      <c r="L782" s="1" t="s">
        <v>22</v>
      </c>
      <c r="M782" s="1" t="s">
        <v>1605</v>
      </c>
      <c r="N782" s="1" t="s">
        <v>24</v>
      </c>
      <c r="O782" s="1" t="s">
        <v>1280</v>
      </c>
      <c r="P782" s="1" t="s">
        <v>1281</v>
      </c>
      <c r="Q782" s="1" t="str">
        <f aca="false">CONCATENATE(N782,"_",P782)</f>
        <v>Up_Unchanged</v>
      </c>
    </row>
    <row r="783" customFormat="false" ht="16" hidden="false" customHeight="false" outlineLevel="0" collapsed="false">
      <c r="A783" s="1" t="s">
        <v>1606</v>
      </c>
      <c r="B783" s="1" t="n">
        <v>0.595400140977626</v>
      </c>
      <c r="C783" s="1" t="n">
        <v>4.61001754186394</v>
      </c>
      <c r="D783" s="1" t="n">
        <v>5.05644655132449</v>
      </c>
      <c r="E783" s="1" t="n">
        <v>0.000219093451900597</v>
      </c>
      <c r="F783" s="1" t="n">
        <v>0.000982598214814849</v>
      </c>
      <c r="G783" s="1" t="n">
        <v>-0.110755139023044</v>
      </c>
      <c r="H783" s="1" t="s">
        <v>998</v>
      </c>
      <c r="I783" s="1" t="n">
        <v>10545339</v>
      </c>
      <c r="J783" s="1" t="n">
        <v>10744878</v>
      </c>
      <c r="K783" s="1" t="s">
        <v>21</v>
      </c>
      <c r="L783" s="1" t="s">
        <v>22</v>
      </c>
      <c r="M783" s="1" t="s">
        <v>1607</v>
      </c>
      <c r="N783" s="1" t="s">
        <v>24</v>
      </c>
      <c r="O783" s="1" t="s">
        <v>1280</v>
      </c>
      <c r="P783" s="1" t="s">
        <v>1281</v>
      </c>
      <c r="Q783" s="1" t="str">
        <f aca="false">CONCATENATE(N783,"_",P783)</f>
        <v>Up_Unchanged</v>
      </c>
    </row>
    <row r="784" customFormat="false" ht="16" hidden="false" customHeight="false" outlineLevel="0" collapsed="false">
      <c r="A784" s="1" t="s">
        <v>1608</v>
      </c>
      <c r="B784" s="1" t="n">
        <v>4.49294745475491</v>
      </c>
      <c r="C784" s="1" t="n">
        <v>2.38715600241225</v>
      </c>
      <c r="D784" s="1" t="n">
        <v>18.1004522508222</v>
      </c>
      <c r="E784" s="2" t="n">
        <v>1.30721206116668E-010</v>
      </c>
      <c r="F784" s="2" t="n">
        <v>1.72347248016229E-008</v>
      </c>
      <c r="G784" s="1" t="n">
        <v>13.9752775247357</v>
      </c>
      <c r="H784" s="1" t="s">
        <v>998</v>
      </c>
      <c r="I784" s="1" t="n">
        <v>10782240</v>
      </c>
      <c r="J784" s="1" t="n">
        <v>10785536</v>
      </c>
      <c r="K784" s="1" t="s">
        <v>27</v>
      </c>
      <c r="L784" s="1" t="s">
        <v>22</v>
      </c>
      <c r="M784" s="1" t="s">
        <v>1609</v>
      </c>
      <c r="N784" s="1" t="s">
        <v>24</v>
      </c>
      <c r="O784" s="1" t="s">
        <v>1280</v>
      </c>
      <c r="P784" s="1" t="s">
        <v>1281</v>
      </c>
      <c r="Q784" s="1" t="str">
        <f aca="false">CONCATENATE(N784,"_",P784)</f>
        <v>Up_Unchanged</v>
      </c>
    </row>
    <row r="785" customFormat="false" ht="16" hidden="false" customHeight="false" outlineLevel="0" collapsed="false">
      <c r="A785" s="1" t="s">
        <v>1610</v>
      </c>
      <c r="B785" s="1" t="n">
        <v>1.27205354642327</v>
      </c>
      <c r="C785" s="1" t="n">
        <v>5.72182270224214</v>
      </c>
      <c r="D785" s="1" t="n">
        <v>8.66740899472329</v>
      </c>
      <c r="E785" s="2" t="n">
        <v>9.11868058574836E-007</v>
      </c>
      <c r="F785" s="2" t="n">
        <v>1.1699000034838E-005</v>
      </c>
      <c r="G785" s="1" t="n">
        <v>5.52359895578088</v>
      </c>
      <c r="H785" s="1" t="s">
        <v>998</v>
      </c>
      <c r="I785" s="1" t="n">
        <v>13256481</v>
      </c>
      <c r="J785" s="1" t="n">
        <v>13417529</v>
      </c>
      <c r="K785" s="1" t="s">
        <v>21</v>
      </c>
      <c r="L785" s="1" t="s">
        <v>22</v>
      </c>
      <c r="M785" s="1" t="s">
        <v>1611</v>
      </c>
      <c r="N785" s="1" t="s">
        <v>24</v>
      </c>
      <c r="O785" s="1" t="s">
        <v>1280</v>
      </c>
      <c r="P785" s="1" t="s">
        <v>1281</v>
      </c>
      <c r="Q785" s="1" t="str">
        <f aca="false">CONCATENATE(N785,"_",P785)</f>
        <v>Up_Unchanged</v>
      </c>
    </row>
    <row r="786" customFormat="false" ht="16" hidden="false" customHeight="false" outlineLevel="0" collapsed="false">
      <c r="A786" s="1" t="s">
        <v>1612</v>
      </c>
      <c r="B786" s="1" t="n">
        <v>0.585510468849712</v>
      </c>
      <c r="C786" s="1" t="n">
        <v>3.41890956740468</v>
      </c>
      <c r="D786" s="1" t="n">
        <v>3.1407931415705</v>
      </c>
      <c r="E786" s="1" t="n">
        <v>0.00779836218513193</v>
      </c>
      <c r="F786" s="1" t="n">
        <v>0.0194081140304523</v>
      </c>
      <c r="G786" s="1" t="n">
        <v>-3.48724905938541</v>
      </c>
      <c r="H786" s="1" t="s">
        <v>998</v>
      </c>
      <c r="I786" s="1" t="n">
        <v>15637866</v>
      </c>
      <c r="J786" s="1" t="n">
        <v>15842235</v>
      </c>
      <c r="K786" s="1" t="s">
        <v>21</v>
      </c>
      <c r="L786" s="1" t="s">
        <v>22</v>
      </c>
      <c r="M786" s="1" t="s">
        <v>1613</v>
      </c>
      <c r="N786" s="1" t="s">
        <v>24</v>
      </c>
      <c r="O786" s="1" t="s">
        <v>1280</v>
      </c>
      <c r="P786" s="1" t="s">
        <v>1281</v>
      </c>
      <c r="Q786" s="1" t="str">
        <f aca="false">CONCATENATE(N786,"_",P786)</f>
        <v>Up_Unchanged</v>
      </c>
    </row>
    <row r="787" customFormat="false" ht="16" hidden="false" customHeight="false" outlineLevel="0" collapsed="false">
      <c r="A787" s="1" t="s">
        <v>1614</v>
      </c>
      <c r="B787" s="1" t="n">
        <v>0.675381681559035</v>
      </c>
      <c r="C787" s="1" t="n">
        <v>4.97107847286885</v>
      </c>
      <c r="D787" s="1" t="n">
        <v>8.4524677367768</v>
      </c>
      <c r="E787" s="2" t="n">
        <v>1.20744479514493E-006</v>
      </c>
      <c r="F787" s="2" t="n">
        <v>1.45518374375231E-005</v>
      </c>
      <c r="G787" s="1" t="n">
        <v>5.27721977732948</v>
      </c>
      <c r="H787" s="1" t="s">
        <v>998</v>
      </c>
      <c r="I787" s="1" t="n">
        <v>20279818</v>
      </c>
      <c r="J787" s="1" t="n">
        <v>20302387</v>
      </c>
      <c r="K787" s="1" t="s">
        <v>27</v>
      </c>
      <c r="L787" s="1" t="s">
        <v>22</v>
      </c>
      <c r="M787" s="1" t="s">
        <v>1615</v>
      </c>
      <c r="N787" s="1" t="s">
        <v>24</v>
      </c>
      <c r="O787" s="1" t="s">
        <v>1280</v>
      </c>
      <c r="P787" s="1" t="s">
        <v>1281</v>
      </c>
      <c r="Q787" s="1" t="str">
        <f aca="false">CONCATENATE(N787,"_",P787)</f>
        <v>Up_Unchanged</v>
      </c>
    </row>
    <row r="788" customFormat="false" ht="16" hidden="false" customHeight="false" outlineLevel="0" collapsed="false">
      <c r="A788" s="1" t="s">
        <v>1616</v>
      </c>
      <c r="B788" s="1" t="n">
        <v>3.19531324380745</v>
      </c>
      <c r="C788" s="1" t="n">
        <v>7.81464725581709</v>
      </c>
      <c r="D788" s="1" t="n">
        <v>25.5566868095816</v>
      </c>
      <c r="E788" s="2" t="n">
        <v>1.64833096648546E-012</v>
      </c>
      <c r="F788" s="2" t="n">
        <v>1.06889758502067E-009</v>
      </c>
      <c r="G788" s="1" t="n">
        <v>19.2240019183635</v>
      </c>
      <c r="H788" s="1" t="s">
        <v>998</v>
      </c>
      <c r="I788" s="1" t="n">
        <v>32608920</v>
      </c>
      <c r="J788" s="1" t="n">
        <v>32632794</v>
      </c>
      <c r="K788" s="1" t="s">
        <v>21</v>
      </c>
      <c r="L788" s="1" t="s">
        <v>22</v>
      </c>
      <c r="M788" s="1" t="s">
        <v>1617</v>
      </c>
      <c r="N788" s="1" t="s">
        <v>24</v>
      </c>
      <c r="O788" s="1" t="s">
        <v>1280</v>
      </c>
      <c r="P788" s="1" t="s">
        <v>1281</v>
      </c>
      <c r="Q788" s="1" t="str">
        <f aca="false">CONCATENATE(N788,"_",P788)</f>
        <v>Up_Unchanged</v>
      </c>
    </row>
    <row r="789" customFormat="false" ht="16" hidden="false" customHeight="false" outlineLevel="0" collapsed="false">
      <c r="A789" s="1" t="s">
        <v>1618</v>
      </c>
      <c r="B789" s="1" t="n">
        <v>0.626641516505503</v>
      </c>
      <c r="C789" s="1" t="n">
        <v>3.06498166617854</v>
      </c>
      <c r="D789" s="1" t="n">
        <v>6.01992114151433</v>
      </c>
      <c r="E789" s="2" t="n">
        <v>4.28144489057719E-005</v>
      </c>
      <c r="F789" s="1" t="n">
        <v>0.000255741547148396</v>
      </c>
      <c r="G789" s="1" t="n">
        <v>1.8687165298824</v>
      </c>
      <c r="H789" s="1" t="s">
        <v>998</v>
      </c>
      <c r="I789" s="1" t="n">
        <v>38498347</v>
      </c>
      <c r="J789" s="1" t="n">
        <v>38522663</v>
      </c>
      <c r="K789" s="1" t="s">
        <v>27</v>
      </c>
      <c r="L789" s="1" t="s">
        <v>22</v>
      </c>
      <c r="M789" s="1" t="s">
        <v>1619</v>
      </c>
      <c r="N789" s="1" t="s">
        <v>24</v>
      </c>
      <c r="O789" s="1" t="s">
        <v>1280</v>
      </c>
      <c r="P789" s="1" t="s">
        <v>1281</v>
      </c>
      <c r="Q789" s="1" t="str">
        <f aca="false">CONCATENATE(N789,"_",P789)</f>
        <v>Up_Unchanged</v>
      </c>
    </row>
    <row r="790" customFormat="false" ht="16" hidden="false" customHeight="false" outlineLevel="0" collapsed="false">
      <c r="A790" s="1" t="s">
        <v>1620</v>
      </c>
      <c r="B790" s="1" t="n">
        <v>0.958016337159429</v>
      </c>
      <c r="C790" s="1" t="n">
        <v>4.03465996975592</v>
      </c>
      <c r="D790" s="1" t="n">
        <v>10.3797950666875</v>
      </c>
      <c r="E790" s="2" t="n">
        <v>1.15228187467497E-007</v>
      </c>
      <c r="F790" s="2" t="n">
        <v>2.40179439134632E-006</v>
      </c>
      <c r="G790" s="1" t="n">
        <v>7.85885030159916</v>
      </c>
      <c r="H790" s="1" t="s">
        <v>998</v>
      </c>
      <c r="I790" s="1" t="n">
        <v>58727910</v>
      </c>
      <c r="J790" s="1" t="n">
        <v>58734251</v>
      </c>
      <c r="K790" s="1" t="s">
        <v>21</v>
      </c>
      <c r="L790" s="1" t="s">
        <v>22</v>
      </c>
      <c r="M790" s="1" t="s">
        <v>1621</v>
      </c>
      <c r="N790" s="1" t="s">
        <v>24</v>
      </c>
      <c r="O790" s="1" t="s">
        <v>1280</v>
      </c>
      <c r="P790" s="1" t="s">
        <v>1281</v>
      </c>
      <c r="Q790" s="1" t="str">
        <f aca="false">CONCATENATE(N790,"_",P790)</f>
        <v>Up_Unchanged</v>
      </c>
    </row>
    <row r="791" customFormat="false" ht="16" hidden="false" customHeight="false" outlineLevel="0" collapsed="false">
      <c r="A791" s="1" t="s">
        <v>1622</v>
      </c>
      <c r="B791" s="1" t="n">
        <v>0.717724017245449</v>
      </c>
      <c r="C791" s="1" t="n">
        <v>3.84237660847305</v>
      </c>
      <c r="D791" s="1" t="n">
        <v>8.38295448860037</v>
      </c>
      <c r="E791" s="2" t="n">
        <v>1.32366368314272E-006</v>
      </c>
      <c r="F791" s="2" t="n">
        <v>1.57615361095003E-005</v>
      </c>
      <c r="G791" s="1" t="n">
        <v>5.32833210092126</v>
      </c>
      <c r="H791" s="1" t="s">
        <v>1041</v>
      </c>
      <c r="I791" s="1" t="n">
        <v>31494322</v>
      </c>
      <c r="J791" s="1" t="n">
        <v>31519980</v>
      </c>
      <c r="K791" s="1" t="s">
        <v>27</v>
      </c>
      <c r="L791" s="1" t="s">
        <v>22</v>
      </c>
      <c r="M791" s="1" t="s">
        <v>1623</v>
      </c>
      <c r="N791" s="1" t="s">
        <v>24</v>
      </c>
      <c r="O791" s="1" t="s">
        <v>1280</v>
      </c>
      <c r="P791" s="1" t="s">
        <v>1281</v>
      </c>
      <c r="Q791" s="1" t="str">
        <f aca="false">CONCATENATE(N791,"_",P791)</f>
        <v>Up_Unchanged</v>
      </c>
    </row>
    <row r="792" customFormat="false" ht="16" hidden="false" customHeight="false" outlineLevel="0" collapsed="false">
      <c r="A792" s="1" t="s">
        <v>1624</v>
      </c>
      <c r="B792" s="1" t="n">
        <v>0.63565267883651</v>
      </c>
      <c r="C792" s="1" t="n">
        <v>6.56345690606527</v>
      </c>
      <c r="D792" s="1" t="n">
        <v>7.6372180593524</v>
      </c>
      <c r="E792" s="2" t="n">
        <v>3.67444344108728E-006</v>
      </c>
      <c r="F792" s="2" t="n">
        <v>3.51481071466942E-005</v>
      </c>
      <c r="G792" s="1" t="n">
        <v>4.01843049409973</v>
      </c>
      <c r="H792" s="1" t="s">
        <v>1041</v>
      </c>
      <c r="I792" s="1" t="n">
        <v>34028269</v>
      </c>
      <c r="J792" s="1" t="n">
        <v>34031682</v>
      </c>
      <c r="K792" s="1" t="s">
        <v>27</v>
      </c>
      <c r="L792" s="1" t="s">
        <v>22</v>
      </c>
      <c r="M792" s="1" t="s">
        <v>1625</v>
      </c>
      <c r="N792" s="1" t="s">
        <v>24</v>
      </c>
      <c r="O792" s="1" t="s">
        <v>1280</v>
      </c>
      <c r="P792" s="1" t="s">
        <v>1281</v>
      </c>
      <c r="Q792" s="1" t="str">
        <f aca="false">CONCATENATE(N792,"_",P792)</f>
        <v>Up_Unchanged</v>
      </c>
    </row>
    <row r="793" customFormat="false" ht="16" hidden="false" customHeight="false" outlineLevel="0" collapsed="false">
      <c r="A793" s="1" t="s">
        <v>1626</v>
      </c>
      <c r="B793" s="1" t="n">
        <v>0.858776399340346</v>
      </c>
      <c r="C793" s="1" t="n">
        <v>6.7422683263069</v>
      </c>
      <c r="D793" s="1" t="n">
        <v>5.4702206575339</v>
      </c>
      <c r="E793" s="1" t="n">
        <v>0.000106974302990298</v>
      </c>
      <c r="F793" s="1" t="n">
        <v>0.000539704839844553</v>
      </c>
      <c r="G793" s="1" t="n">
        <v>0.472745663220349</v>
      </c>
      <c r="H793" s="1" t="s">
        <v>1041</v>
      </c>
      <c r="I793" s="1" t="n">
        <v>34119541</v>
      </c>
      <c r="J793" s="1" t="n">
        <v>34139101</v>
      </c>
      <c r="K793" s="1" t="s">
        <v>21</v>
      </c>
      <c r="L793" s="1" t="s">
        <v>22</v>
      </c>
      <c r="M793" s="1" t="s">
        <v>1627</v>
      </c>
      <c r="N793" s="1" t="s">
        <v>24</v>
      </c>
      <c r="O793" s="1" t="s">
        <v>1280</v>
      </c>
      <c r="P793" s="1" t="s">
        <v>1281</v>
      </c>
      <c r="Q793" s="1" t="str">
        <f aca="false">CONCATENATE(N793,"_",P793)</f>
        <v>Up_Unchanged</v>
      </c>
    </row>
    <row r="794" customFormat="false" ht="16" hidden="false" customHeight="false" outlineLevel="0" collapsed="false">
      <c r="A794" s="1" t="s">
        <v>1628</v>
      </c>
      <c r="B794" s="1" t="n">
        <v>1.37698206082171</v>
      </c>
      <c r="C794" s="1" t="n">
        <v>2.79524374695657</v>
      </c>
      <c r="D794" s="1" t="n">
        <v>7.21112068137541</v>
      </c>
      <c r="E794" s="2" t="n">
        <v>6.78727162529088E-006</v>
      </c>
      <c r="F794" s="2" t="n">
        <v>5.84827664531954E-005</v>
      </c>
      <c r="G794" s="1" t="n">
        <v>3.91910921343315</v>
      </c>
      <c r="H794" s="1" t="s">
        <v>1041</v>
      </c>
      <c r="I794" s="1" t="n">
        <v>34969190</v>
      </c>
      <c r="J794" s="1" t="n">
        <v>34972156</v>
      </c>
      <c r="K794" s="1" t="s">
        <v>27</v>
      </c>
      <c r="L794" s="1" t="s">
        <v>22</v>
      </c>
      <c r="M794" s="1" t="s">
        <v>1629</v>
      </c>
      <c r="N794" s="1" t="s">
        <v>24</v>
      </c>
      <c r="O794" s="1" t="s">
        <v>1280</v>
      </c>
      <c r="P794" s="1" t="s">
        <v>1281</v>
      </c>
      <c r="Q794" s="1" t="str">
        <f aca="false">CONCATENATE(N794,"_",P794)</f>
        <v>Up_Unchanged</v>
      </c>
    </row>
    <row r="795" customFormat="false" ht="16" hidden="false" customHeight="false" outlineLevel="0" collapsed="false">
      <c r="A795" s="1" t="s">
        <v>1630</v>
      </c>
      <c r="B795" s="1" t="n">
        <v>0.605839641242547</v>
      </c>
      <c r="C795" s="1" t="n">
        <v>5.28257876072176</v>
      </c>
      <c r="D795" s="1" t="n">
        <v>7.10703653479438</v>
      </c>
      <c r="E795" s="2" t="n">
        <v>7.91254242420817E-006</v>
      </c>
      <c r="F795" s="2" t="n">
        <v>6.57455973789749E-005</v>
      </c>
      <c r="G795" s="1" t="n">
        <v>3.27973399489561</v>
      </c>
      <c r="H795" s="1" t="s">
        <v>1041</v>
      </c>
      <c r="I795" s="1" t="n">
        <v>56256810</v>
      </c>
      <c r="J795" s="1" t="n">
        <v>56263610</v>
      </c>
      <c r="K795" s="1" t="s">
        <v>21</v>
      </c>
      <c r="L795" s="1" t="s">
        <v>22</v>
      </c>
      <c r="M795" s="1" t="s">
        <v>1631</v>
      </c>
      <c r="N795" s="1" t="s">
        <v>24</v>
      </c>
      <c r="O795" s="1" t="s">
        <v>1280</v>
      </c>
      <c r="P795" s="1" t="s">
        <v>1281</v>
      </c>
      <c r="Q795" s="1" t="str">
        <f aca="false">CONCATENATE(N795,"_",P795)</f>
        <v>Up_Unchanged</v>
      </c>
    </row>
    <row r="796" customFormat="false" ht="16" hidden="false" customHeight="false" outlineLevel="0" collapsed="false">
      <c r="A796" s="1" t="s">
        <v>1632</v>
      </c>
      <c r="B796" s="1" t="n">
        <v>1.27367572144547</v>
      </c>
      <c r="C796" s="1" t="n">
        <v>5.65965221816947</v>
      </c>
      <c r="D796" s="1" t="n">
        <v>13.1664774819851</v>
      </c>
      <c r="E796" s="2" t="n">
        <v>6.71737860443195E-009</v>
      </c>
      <c r="F796" s="2" t="n">
        <v>2.94009991894281E-007</v>
      </c>
      <c r="G796" s="1" t="n">
        <v>10.6970454085836</v>
      </c>
      <c r="H796" s="1" t="s">
        <v>1041</v>
      </c>
      <c r="I796" s="1" t="n">
        <v>72918305</v>
      </c>
      <c r="J796" s="1" t="n">
        <v>72941947</v>
      </c>
      <c r="K796" s="1" t="s">
        <v>21</v>
      </c>
      <c r="L796" s="1" t="s">
        <v>22</v>
      </c>
      <c r="M796" s="1" t="s">
        <v>1633</v>
      </c>
      <c r="N796" s="1" t="s">
        <v>24</v>
      </c>
      <c r="O796" s="1" t="s">
        <v>1280</v>
      </c>
      <c r="P796" s="1" t="s">
        <v>1281</v>
      </c>
      <c r="Q796" s="1" t="str">
        <f aca="false">CONCATENATE(N796,"_",P796)</f>
        <v>Up_Unchanged</v>
      </c>
    </row>
    <row r="797" customFormat="false" ht="16" hidden="false" customHeight="false" outlineLevel="0" collapsed="false">
      <c r="A797" s="1" t="s">
        <v>1634</v>
      </c>
      <c r="B797" s="1" t="n">
        <v>0.671396121085303</v>
      </c>
      <c r="C797" s="1" t="n">
        <v>6.11248468368076</v>
      </c>
      <c r="D797" s="1" t="n">
        <v>8.23718248523859</v>
      </c>
      <c r="E797" s="2" t="n">
        <v>1.60782915028076E-006</v>
      </c>
      <c r="F797" s="2" t="n">
        <v>1.86184914196003E-005</v>
      </c>
      <c r="G797" s="1" t="n">
        <v>4.91002188649717</v>
      </c>
      <c r="H797" s="1" t="s">
        <v>1088</v>
      </c>
      <c r="I797" s="1" t="n">
        <v>24579881</v>
      </c>
      <c r="J797" s="1" t="n">
        <v>24603817</v>
      </c>
      <c r="K797" s="1" t="s">
        <v>27</v>
      </c>
      <c r="L797" s="1" t="s">
        <v>22</v>
      </c>
      <c r="M797" s="1" t="s">
        <v>1635</v>
      </c>
      <c r="N797" s="1" t="s">
        <v>24</v>
      </c>
      <c r="O797" s="1" t="s">
        <v>1280</v>
      </c>
      <c r="P797" s="1" t="s">
        <v>1281</v>
      </c>
      <c r="Q797" s="1" t="str">
        <f aca="false">CONCATENATE(N797,"_",P797)</f>
        <v>Up_Unchanged</v>
      </c>
    </row>
    <row r="798" customFormat="false" ht="16" hidden="false" customHeight="false" outlineLevel="0" collapsed="false">
      <c r="A798" s="1" t="s">
        <v>1636</v>
      </c>
      <c r="B798" s="1" t="n">
        <v>0.841394143198416</v>
      </c>
      <c r="C798" s="1" t="n">
        <v>11.3573030452827</v>
      </c>
      <c r="D798" s="1" t="n">
        <v>4.30311557062015</v>
      </c>
      <c r="E798" s="1" t="n">
        <v>0.000855921570606768</v>
      </c>
      <c r="F798" s="1" t="n">
        <v>0.00303707838753238</v>
      </c>
      <c r="G798" s="1" t="n">
        <v>-1.69374334484281</v>
      </c>
      <c r="H798" s="1" t="s">
        <v>1088</v>
      </c>
      <c r="I798" s="1" t="n">
        <v>60803848</v>
      </c>
      <c r="J798" s="1" t="n">
        <v>60812652</v>
      </c>
      <c r="K798" s="1" t="s">
        <v>21</v>
      </c>
      <c r="L798" s="1" t="s">
        <v>22</v>
      </c>
      <c r="M798" s="1" t="s">
        <v>1637</v>
      </c>
      <c r="N798" s="1" t="s">
        <v>24</v>
      </c>
      <c r="O798" s="1" t="s">
        <v>1280</v>
      </c>
      <c r="P798" s="1" t="s">
        <v>1281</v>
      </c>
      <c r="Q798" s="1" t="str">
        <f aca="false">CONCATENATE(N798,"_",P798)</f>
        <v>Up_Unchanged</v>
      </c>
    </row>
    <row r="799" customFormat="false" ht="16" hidden="false" customHeight="false" outlineLevel="0" collapsed="false">
      <c r="A799" s="1" t="s">
        <v>1638</v>
      </c>
      <c r="B799" s="1" t="n">
        <v>1.69443925152956</v>
      </c>
      <c r="C799" s="1" t="n">
        <v>3.4203183879352</v>
      </c>
      <c r="D799" s="1" t="n">
        <v>14.7020209982074</v>
      </c>
      <c r="E799" s="2" t="n">
        <v>1.73929908662649E-009</v>
      </c>
      <c r="F799" s="2" t="n">
        <v>1.09235978922313E-007</v>
      </c>
      <c r="G799" s="1" t="n">
        <v>12.2893934694207</v>
      </c>
      <c r="H799" s="1" t="s">
        <v>1088</v>
      </c>
      <c r="I799" s="1" t="n">
        <v>61696837</v>
      </c>
      <c r="J799" s="1" t="n">
        <v>61707635</v>
      </c>
      <c r="K799" s="1" t="s">
        <v>27</v>
      </c>
      <c r="L799" s="1" t="s">
        <v>22</v>
      </c>
      <c r="M799" s="1" t="s">
        <v>1639</v>
      </c>
      <c r="N799" s="1" t="s">
        <v>24</v>
      </c>
      <c r="O799" s="1" t="s">
        <v>1280</v>
      </c>
      <c r="P799" s="1" t="s">
        <v>1281</v>
      </c>
      <c r="Q799" s="1" t="str">
        <f aca="false">CONCATENATE(N799,"_",P799)</f>
        <v>Up_Unchanged</v>
      </c>
    </row>
    <row r="800" customFormat="false" ht="16" hidden="false" customHeight="false" outlineLevel="0" collapsed="false">
      <c r="A800" s="1" t="s">
        <v>1640</v>
      </c>
      <c r="B800" s="1" t="n">
        <v>0.605034848063727</v>
      </c>
      <c r="C800" s="1" t="n">
        <v>3.75749768471055</v>
      </c>
      <c r="D800" s="1" t="n">
        <v>7.4805037310309</v>
      </c>
      <c r="E800" s="2" t="n">
        <v>4.5926153094271E-006</v>
      </c>
      <c r="F800" s="2" t="n">
        <v>4.22682837098913E-005</v>
      </c>
      <c r="G800" s="1" t="n">
        <v>4.04272949324839</v>
      </c>
      <c r="H800" s="1" t="s">
        <v>1088</v>
      </c>
      <c r="I800" s="1" t="n">
        <v>67665511</v>
      </c>
      <c r="J800" s="1" t="n">
        <v>67724595</v>
      </c>
      <c r="K800" s="1" t="s">
        <v>27</v>
      </c>
      <c r="L800" s="1" t="s">
        <v>22</v>
      </c>
      <c r="M800" s="1" t="s">
        <v>1641</v>
      </c>
      <c r="N800" s="1" t="s">
        <v>24</v>
      </c>
      <c r="O800" s="1" t="s">
        <v>1280</v>
      </c>
      <c r="P800" s="1" t="s">
        <v>1281</v>
      </c>
      <c r="Q800" s="1" t="str">
        <f aca="false">CONCATENATE(N800,"_",P800)</f>
        <v>Up_Unchanged</v>
      </c>
    </row>
    <row r="801" customFormat="false" ht="16" hidden="false" customHeight="false" outlineLevel="0" collapsed="false">
      <c r="A801" s="1" t="s">
        <v>1642</v>
      </c>
      <c r="B801" s="1" t="n">
        <v>0.946696063113205</v>
      </c>
      <c r="C801" s="1" t="n">
        <v>5.76915580606024</v>
      </c>
      <c r="D801" s="1" t="n">
        <v>9.67619545883702</v>
      </c>
      <c r="E801" s="2" t="n">
        <v>2.60490863649824E-007</v>
      </c>
      <c r="F801" s="2" t="n">
        <v>4.53187841163755E-006</v>
      </c>
      <c r="G801" s="1" t="n">
        <v>6.84200912480029</v>
      </c>
      <c r="H801" s="1" t="s">
        <v>1088</v>
      </c>
      <c r="I801" s="1" t="n">
        <v>88665224</v>
      </c>
      <c r="J801" s="1" t="n">
        <v>88927481</v>
      </c>
      <c r="K801" s="1" t="s">
        <v>27</v>
      </c>
      <c r="L801" s="1" t="s">
        <v>22</v>
      </c>
      <c r="M801" s="1" t="s">
        <v>1643</v>
      </c>
      <c r="N801" s="1" t="s">
        <v>24</v>
      </c>
      <c r="O801" s="1" t="s">
        <v>1280</v>
      </c>
      <c r="P801" s="1" t="s">
        <v>1281</v>
      </c>
      <c r="Q801" s="1" t="str">
        <f aca="false">CONCATENATE(N801,"_",P801)</f>
        <v>Up_Unchanged</v>
      </c>
    </row>
    <row r="802" customFormat="false" ht="16" hidden="false" customHeight="false" outlineLevel="0" collapsed="false">
      <c r="A802" s="1" t="s">
        <v>1644</v>
      </c>
      <c r="B802" s="1" t="n">
        <v>0.819860863039843</v>
      </c>
      <c r="C802" s="1" t="n">
        <v>6.14570088851701</v>
      </c>
      <c r="D802" s="1" t="n">
        <v>10.0320628134363</v>
      </c>
      <c r="E802" s="2" t="n">
        <v>1.71467674140294E-007</v>
      </c>
      <c r="F802" s="2" t="n">
        <v>3.24070942680006E-006</v>
      </c>
      <c r="G802" s="1" t="n">
        <v>7.26862568435611</v>
      </c>
      <c r="H802" s="1" t="s">
        <v>1111</v>
      </c>
      <c r="I802" s="1" t="n">
        <v>8757073</v>
      </c>
      <c r="J802" s="1" t="n">
        <v>8770922</v>
      </c>
      <c r="K802" s="1" t="s">
        <v>21</v>
      </c>
      <c r="L802" s="1" t="s">
        <v>22</v>
      </c>
      <c r="M802" s="1" t="s">
        <v>1645</v>
      </c>
      <c r="N802" s="1" t="s">
        <v>24</v>
      </c>
      <c r="O802" s="1" t="s">
        <v>1280</v>
      </c>
      <c r="P802" s="1" t="s">
        <v>1281</v>
      </c>
      <c r="Q802" s="1" t="str">
        <f aca="false">CONCATENATE(N802,"_",P802)</f>
        <v>Up_Unchanged</v>
      </c>
    </row>
    <row r="803" customFormat="false" ht="16" hidden="false" customHeight="false" outlineLevel="0" collapsed="false">
      <c r="A803" s="1" t="s">
        <v>1646</v>
      </c>
      <c r="B803" s="1" t="n">
        <v>0.645591864182502</v>
      </c>
      <c r="C803" s="1" t="n">
        <v>7.72740873871669</v>
      </c>
      <c r="D803" s="1" t="n">
        <v>10.1236198545152</v>
      </c>
      <c r="E803" s="2" t="n">
        <v>1.54268200268626E-007</v>
      </c>
      <c r="F803" s="2" t="n">
        <v>2.99318602046023E-006</v>
      </c>
      <c r="G803" s="1" t="n">
        <v>7.33595343461531</v>
      </c>
      <c r="H803" s="1" t="s">
        <v>1111</v>
      </c>
      <c r="I803" s="1" t="n">
        <v>12796193</v>
      </c>
      <c r="J803" s="1" t="n">
        <v>12833807</v>
      </c>
      <c r="K803" s="1" t="s">
        <v>21</v>
      </c>
      <c r="L803" s="1" t="s">
        <v>22</v>
      </c>
      <c r="M803" s="1" t="s">
        <v>1647</v>
      </c>
      <c r="N803" s="1" t="s">
        <v>24</v>
      </c>
      <c r="O803" s="1" t="s">
        <v>1280</v>
      </c>
      <c r="P803" s="1" t="s">
        <v>1281</v>
      </c>
      <c r="Q803" s="1" t="str">
        <f aca="false">CONCATENATE(N803,"_",P803)</f>
        <v>Up_Unchanged</v>
      </c>
    </row>
    <row r="804" customFormat="false" ht="16" hidden="false" customHeight="false" outlineLevel="0" collapsed="false">
      <c r="A804" s="1" t="s">
        <v>1648</v>
      </c>
      <c r="B804" s="1" t="n">
        <v>0.954071784298587</v>
      </c>
      <c r="C804" s="1" t="n">
        <v>4.45848447013839</v>
      </c>
      <c r="D804" s="1" t="n">
        <v>3.84513610458173</v>
      </c>
      <c r="E804" s="1" t="n">
        <v>0.00202173600955664</v>
      </c>
      <c r="F804" s="1" t="n">
        <v>0.00626028781906574</v>
      </c>
      <c r="G804" s="1" t="n">
        <v>-2.36544030877704</v>
      </c>
      <c r="H804" s="1" t="s">
        <v>1111</v>
      </c>
      <c r="I804" s="1" t="n">
        <v>21391307</v>
      </c>
      <c r="J804" s="1" t="n">
        <v>21473445</v>
      </c>
      <c r="K804" s="1" t="s">
        <v>27</v>
      </c>
      <c r="L804" s="1" t="s">
        <v>22</v>
      </c>
      <c r="M804" s="1" t="s">
        <v>1649</v>
      </c>
      <c r="N804" s="1" t="s">
        <v>24</v>
      </c>
      <c r="O804" s="1" t="s">
        <v>1280</v>
      </c>
      <c r="P804" s="1" t="s">
        <v>1281</v>
      </c>
      <c r="Q804" s="1" t="str">
        <f aca="false">CONCATENATE(N804,"_",P804)</f>
        <v>Up_Unchanged</v>
      </c>
    </row>
    <row r="805" customFormat="false" ht="16" hidden="false" customHeight="false" outlineLevel="0" collapsed="false">
      <c r="A805" s="1" t="s">
        <v>1650</v>
      </c>
      <c r="B805" s="1" t="n">
        <v>1.28869599495503</v>
      </c>
      <c r="C805" s="1" t="n">
        <v>5.50513354840103</v>
      </c>
      <c r="D805" s="1" t="n">
        <v>16.1189553018281</v>
      </c>
      <c r="E805" s="2" t="n">
        <v>5.56625459173293E-010</v>
      </c>
      <c r="F805" s="2" t="n">
        <v>4.75361133364177E-008</v>
      </c>
      <c r="G805" s="1" t="n">
        <v>13.3049159301126</v>
      </c>
      <c r="H805" s="1" t="s">
        <v>1111</v>
      </c>
      <c r="I805" s="1" t="n">
        <v>29251828</v>
      </c>
      <c r="J805" s="1" t="n">
        <v>29313080</v>
      </c>
      <c r="K805" s="1" t="s">
        <v>21</v>
      </c>
      <c r="L805" s="1" t="s">
        <v>22</v>
      </c>
      <c r="M805" s="1" t="s">
        <v>1651</v>
      </c>
      <c r="N805" s="1" t="s">
        <v>24</v>
      </c>
      <c r="O805" s="1" t="s">
        <v>1280</v>
      </c>
      <c r="P805" s="1" t="s">
        <v>1281</v>
      </c>
      <c r="Q805" s="1" t="str">
        <f aca="false">CONCATENATE(N805,"_",P805)</f>
        <v>Up_Unchanged</v>
      </c>
    </row>
    <row r="806" customFormat="false" ht="16" hidden="false" customHeight="false" outlineLevel="0" collapsed="false">
      <c r="A806" s="1" t="s">
        <v>1652</v>
      </c>
      <c r="B806" s="1" t="n">
        <v>5.72237398501273</v>
      </c>
      <c r="C806" s="1" t="n">
        <v>2.50579091567149</v>
      </c>
      <c r="D806" s="1" t="n">
        <v>19.4998134053861</v>
      </c>
      <c r="E806" s="2" t="n">
        <v>5.12124811175452E-011</v>
      </c>
      <c r="F806" s="2" t="n">
        <v>8.62181816721995E-009</v>
      </c>
      <c r="G806" s="1" t="n">
        <v>14.5220337440902</v>
      </c>
      <c r="H806" s="1" t="s">
        <v>1111</v>
      </c>
      <c r="I806" s="1" t="n">
        <v>29410919</v>
      </c>
      <c r="J806" s="1" t="n">
        <v>29471161</v>
      </c>
      <c r="K806" s="1" t="s">
        <v>21</v>
      </c>
      <c r="L806" s="1" t="s">
        <v>22</v>
      </c>
      <c r="M806" s="1" t="s">
        <v>1653</v>
      </c>
      <c r="N806" s="1" t="s">
        <v>24</v>
      </c>
      <c r="O806" s="1" t="s">
        <v>1280</v>
      </c>
      <c r="P806" s="1" t="s">
        <v>1281</v>
      </c>
      <c r="Q806" s="1" t="str">
        <f aca="false">CONCATENATE(N806,"_",P806)</f>
        <v>Up_Unchanged</v>
      </c>
    </row>
    <row r="807" customFormat="false" ht="16" hidden="false" customHeight="false" outlineLevel="0" collapsed="false">
      <c r="A807" s="1" t="s">
        <v>1654</v>
      </c>
      <c r="B807" s="1" t="n">
        <v>0.952714733696407</v>
      </c>
      <c r="C807" s="1" t="n">
        <v>5.21914786161415</v>
      </c>
      <c r="D807" s="1" t="n">
        <v>6.93142502370105</v>
      </c>
      <c r="E807" s="2" t="n">
        <v>1.0282641959311E-005</v>
      </c>
      <c r="F807" s="2" t="n">
        <v>8.06398086029012E-005</v>
      </c>
      <c r="G807" s="1" t="n">
        <v>3.03082559789862</v>
      </c>
      <c r="H807" s="1" t="s">
        <v>1111</v>
      </c>
      <c r="I807" s="1" t="n">
        <v>29522282</v>
      </c>
      <c r="J807" s="1" t="n">
        <v>29606829</v>
      </c>
      <c r="K807" s="1" t="s">
        <v>21</v>
      </c>
      <c r="L807" s="1" t="s">
        <v>22</v>
      </c>
      <c r="M807" s="1" t="s">
        <v>1655</v>
      </c>
      <c r="N807" s="1" t="s">
        <v>24</v>
      </c>
      <c r="O807" s="1" t="s">
        <v>1280</v>
      </c>
      <c r="P807" s="1" t="s">
        <v>1281</v>
      </c>
      <c r="Q807" s="1" t="str">
        <f aca="false">CONCATENATE(N807,"_",P807)</f>
        <v>Up_Unchanged</v>
      </c>
    </row>
    <row r="808" customFormat="false" ht="16" hidden="false" customHeight="false" outlineLevel="0" collapsed="false">
      <c r="A808" s="1" t="s">
        <v>1656</v>
      </c>
      <c r="B808" s="1" t="n">
        <v>4.24075089990704</v>
      </c>
      <c r="C808" s="1" t="n">
        <v>3.20509257755452</v>
      </c>
      <c r="D808" s="1" t="n">
        <v>25.2395238913033</v>
      </c>
      <c r="E808" s="2" t="n">
        <v>1.93345203315613E-012</v>
      </c>
      <c r="F808" s="2" t="n">
        <v>1.11356661046461E-009</v>
      </c>
      <c r="G808" s="1" t="n">
        <v>18.2365410575306</v>
      </c>
      <c r="H808" s="1" t="s">
        <v>1111</v>
      </c>
      <c r="I808" s="1" t="n">
        <v>34067358</v>
      </c>
      <c r="J808" s="1" t="n">
        <v>34084918</v>
      </c>
      <c r="K808" s="1" t="s">
        <v>21</v>
      </c>
      <c r="L808" s="1" t="s">
        <v>22</v>
      </c>
      <c r="M808" s="1" t="s">
        <v>1657</v>
      </c>
      <c r="N808" s="1" t="s">
        <v>24</v>
      </c>
      <c r="O808" s="1" t="s">
        <v>1280</v>
      </c>
      <c r="P808" s="1" t="s">
        <v>1281</v>
      </c>
      <c r="Q808" s="1" t="str">
        <f aca="false">CONCATENATE(N808,"_",P808)</f>
        <v>Up_Unchanged</v>
      </c>
    </row>
    <row r="809" customFormat="false" ht="16" hidden="false" customHeight="false" outlineLevel="0" collapsed="false">
      <c r="A809" s="1" t="s">
        <v>1658</v>
      </c>
      <c r="B809" s="1" t="n">
        <v>0.827149026655772</v>
      </c>
      <c r="C809" s="1" t="n">
        <v>3.85190412472294</v>
      </c>
      <c r="D809" s="1" t="n">
        <v>6.7186482139303</v>
      </c>
      <c r="E809" s="2" t="n">
        <v>1.42017106146088E-005</v>
      </c>
      <c r="F809" s="1" t="n">
        <v>0.000105290866704379</v>
      </c>
      <c r="G809" s="1" t="n">
        <v>2.84856722049073</v>
      </c>
      <c r="H809" s="1" t="s">
        <v>1111</v>
      </c>
      <c r="I809" s="1" t="n">
        <v>40550257</v>
      </c>
      <c r="J809" s="1" t="n">
        <v>40588463</v>
      </c>
      <c r="K809" s="1" t="s">
        <v>27</v>
      </c>
      <c r="L809" s="1" t="s">
        <v>22</v>
      </c>
      <c r="M809" s="1" t="s">
        <v>1659</v>
      </c>
      <c r="N809" s="1" t="s">
        <v>24</v>
      </c>
      <c r="O809" s="1" t="s">
        <v>1280</v>
      </c>
      <c r="P809" s="1" t="s">
        <v>1281</v>
      </c>
      <c r="Q809" s="1" t="str">
        <f aca="false">CONCATENATE(N809,"_",P809)</f>
        <v>Up_Unchanged</v>
      </c>
    </row>
    <row r="810" customFormat="false" ht="16" hidden="false" customHeight="false" outlineLevel="0" collapsed="false">
      <c r="A810" s="1" t="s">
        <v>1660</v>
      </c>
      <c r="B810" s="1" t="n">
        <v>0.647992687805821</v>
      </c>
      <c r="C810" s="1" t="n">
        <v>6.16605053355679</v>
      </c>
      <c r="D810" s="1" t="n">
        <v>8.12173441421991</v>
      </c>
      <c r="E810" s="2" t="n">
        <v>1.87880059242062E-006</v>
      </c>
      <c r="F810" s="2" t="n">
        <v>2.11238659524231E-005</v>
      </c>
      <c r="G810" s="1" t="n">
        <v>4.7538549795487</v>
      </c>
      <c r="H810" s="1" t="s">
        <v>1111</v>
      </c>
      <c r="I810" s="1" t="n">
        <v>43499752</v>
      </c>
      <c r="J810" s="1" t="n">
        <v>43524605</v>
      </c>
      <c r="K810" s="1" t="s">
        <v>27</v>
      </c>
      <c r="L810" s="1" t="s">
        <v>22</v>
      </c>
      <c r="M810" s="1" t="s">
        <v>1661</v>
      </c>
      <c r="N810" s="1" t="s">
        <v>24</v>
      </c>
      <c r="O810" s="1" t="s">
        <v>1280</v>
      </c>
      <c r="P810" s="1" t="s">
        <v>1281</v>
      </c>
      <c r="Q810" s="1" t="str">
        <f aca="false">CONCATENATE(N810,"_",P810)</f>
        <v>Up_Unchanged</v>
      </c>
    </row>
    <row r="811" customFormat="false" ht="16" hidden="false" customHeight="false" outlineLevel="0" collapsed="false">
      <c r="A811" s="1" t="s">
        <v>1662</v>
      </c>
      <c r="B811" s="1" t="n">
        <v>0.598281422165284</v>
      </c>
      <c r="C811" s="1" t="n">
        <v>4.51858126895892</v>
      </c>
      <c r="D811" s="1" t="n">
        <v>5.49799356769201</v>
      </c>
      <c r="E811" s="1" t="n">
        <v>0.000102034704765141</v>
      </c>
      <c r="F811" s="1" t="n">
        <v>0.000520300919965022</v>
      </c>
      <c r="G811" s="1" t="n">
        <v>0.675427368856347</v>
      </c>
      <c r="H811" s="1" t="s">
        <v>1111</v>
      </c>
      <c r="I811" s="1" t="n">
        <v>60889749</v>
      </c>
      <c r="J811" s="1" t="n">
        <v>61095968</v>
      </c>
      <c r="K811" s="1" t="s">
        <v>21</v>
      </c>
      <c r="L811" s="1" t="s">
        <v>22</v>
      </c>
      <c r="M811" s="1" t="s">
        <v>1663</v>
      </c>
      <c r="N811" s="1" t="s">
        <v>24</v>
      </c>
      <c r="O811" s="1" t="s">
        <v>1280</v>
      </c>
      <c r="P811" s="1" t="s">
        <v>1281</v>
      </c>
      <c r="Q811" s="1" t="str">
        <f aca="false">CONCATENATE(N811,"_",P811)</f>
        <v>Up_Unchanged</v>
      </c>
    </row>
    <row r="812" customFormat="false" ht="16" hidden="false" customHeight="false" outlineLevel="0" collapsed="false">
      <c r="A812" s="1" t="s">
        <v>1664</v>
      </c>
      <c r="B812" s="1" t="n">
        <v>0.822678961422922</v>
      </c>
      <c r="C812" s="1" t="n">
        <v>8.14168786049889</v>
      </c>
      <c r="D812" s="1" t="n">
        <v>12.3560487156801</v>
      </c>
      <c r="E812" s="2" t="n">
        <v>1.45030267276932E-008</v>
      </c>
      <c r="F812" s="2" t="n">
        <v>5.11956843487569E-007</v>
      </c>
      <c r="G812" s="1" t="n">
        <v>9.82060762683905</v>
      </c>
      <c r="H812" s="1" t="s">
        <v>1174</v>
      </c>
      <c r="I812" s="1" t="n">
        <v>36795651</v>
      </c>
      <c r="J812" s="1" t="n">
        <v>36798807</v>
      </c>
      <c r="K812" s="1" t="s">
        <v>21</v>
      </c>
      <c r="L812" s="1" t="s">
        <v>22</v>
      </c>
      <c r="M812" s="1" t="s">
        <v>1665</v>
      </c>
      <c r="N812" s="1" t="s">
        <v>24</v>
      </c>
      <c r="O812" s="1" t="s">
        <v>1280</v>
      </c>
      <c r="P812" s="1" t="s">
        <v>1281</v>
      </c>
      <c r="Q812" s="1" t="str">
        <f aca="false">CONCATENATE(N812,"_",P812)</f>
        <v>Up_Unchanged</v>
      </c>
    </row>
    <row r="813" customFormat="false" ht="16" hidden="false" customHeight="false" outlineLevel="0" collapsed="false">
      <c r="A813" s="1" t="s">
        <v>1666</v>
      </c>
      <c r="B813" s="1" t="n">
        <v>0.588980680354449</v>
      </c>
      <c r="C813" s="1" t="n">
        <v>5.88819551025627</v>
      </c>
      <c r="D813" s="1" t="n">
        <v>6.77039587695999</v>
      </c>
      <c r="E813" s="2" t="n">
        <v>1.31218243268196E-005</v>
      </c>
      <c r="F813" s="2" t="n">
        <v>9.83507695947857E-005</v>
      </c>
      <c r="G813" s="1" t="n">
        <v>2.71473808454267</v>
      </c>
      <c r="H813" s="1" t="s">
        <v>1174</v>
      </c>
      <c r="I813" s="1" t="n">
        <v>105968084</v>
      </c>
      <c r="J813" s="1" t="n">
        <v>106011906</v>
      </c>
      <c r="K813" s="1" t="s">
        <v>27</v>
      </c>
      <c r="L813" s="1" t="s">
        <v>22</v>
      </c>
      <c r="M813" s="1" t="s">
        <v>1667</v>
      </c>
      <c r="N813" s="1" t="s">
        <v>24</v>
      </c>
      <c r="O813" s="1" t="s">
        <v>1280</v>
      </c>
      <c r="P813" s="1" t="s">
        <v>1281</v>
      </c>
      <c r="Q813" s="1" t="str">
        <f aca="false">CONCATENATE(N813,"_",P813)</f>
        <v>Up_Unchanged</v>
      </c>
    </row>
    <row r="814" customFormat="false" ht="16" hidden="false" customHeight="false" outlineLevel="0" collapsed="false">
      <c r="A814" s="1" t="s">
        <v>1668</v>
      </c>
      <c r="B814" s="1" t="n">
        <v>0.760777988907951</v>
      </c>
      <c r="C814" s="1" t="n">
        <v>4.70947997160245</v>
      </c>
      <c r="D814" s="1" t="n">
        <v>3.87904285809769</v>
      </c>
      <c r="E814" s="1" t="n">
        <v>0.00189585400059298</v>
      </c>
      <c r="F814" s="1" t="n">
        <v>0.00593260804360565</v>
      </c>
      <c r="G814" s="1" t="n">
        <v>-2.36633712480574</v>
      </c>
      <c r="H814" s="1" t="s">
        <v>1174</v>
      </c>
      <c r="I814" s="1" t="n">
        <v>129749742</v>
      </c>
      <c r="J814" s="1" t="n">
        <v>130465834</v>
      </c>
      <c r="K814" s="1" t="s">
        <v>21</v>
      </c>
      <c r="L814" s="1" t="s">
        <v>22</v>
      </c>
      <c r="M814" s="1" t="s">
        <v>1669</v>
      </c>
      <c r="N814" s="1" t="s">
        <v>24</v>
      </c>
      <c r="O814" s="1" t="s">
        <v>1280</v>
      </c>
      <c r="P814" s="1" t="s">
        <v>1281</v>
      </c>
      <c r="Q814" s="1" t="str">
        <f aca="false">CONCATENATE(N814,"_",P814)</f>
        <v>Up_Unchanged</v>
      </c>
    </row>
    <row r="815" customFormat="false" ht="16" hidden="false" customHeight="false" outlineLevel="0" collapsed="false">
      <c r="A815" s="1" t="s">
        <v>1670</v>
      </c>
      <c r="B815" s="1" t="n">
        <v>1.20934729913071</v>
      </c>
      <c r="C815" s="1" t="n">
        <v>4.7517252925196</v>
      </c>
      <c r="D815" s="1" t="n">
        <v>11.5252765926374</v>
      </c>
      <c r="E815" s="2" t="n">
        <v>3.34288528446624E-008</v>
      </c>
      <c r="F815" s="2" t="n">
        <v>9.47699317821607E-007</v>
      </c>
      <c r="G815" s="1" t="n">
        <v>9.06272995299363</v>
      </c>
      <c r="H815" s="1" t="s">
        <v>1174</v>
      </c>
      <c r="I815" s="1" t="n">
        <v>168795099</v>
      </c>
      <c r="J815" s="1" t="n">
        <v>169304435</v>
      </c>
      <c r="K815" s="1" t="s">
        <v>21</v>
      </c>
      <c r="L815" s="1" t="s">
        <v>22</v>
      </c>
      <c r="M815" s="1" t="s">
        <v>1671</v>
      </c>
      <c r="N815" s="1" t="s">
        <v>24</v>
      </c>
      <c r="O815" s="1" t="s">
        <v>1280</v>
      </c>
      <c r="P815" s="1" t="s">
        <v>1281</v>
      </c>
      <c r="Q815" s="1" t="str">
        <f aca="false">CONCATENATE(N815,"_",P815)</f>
        <v>Up_Unchanged</v>
      </c>
    </row>
    <row r="816" customFormat="false" ht="16" hidden="false" customHeight="false" outlineLevel="0" collapsed="false">
      <c r="A816" s="1" t="s">
        <v>1672</v>
      </c>
      <c r="B816" s="1" t="n">
        <v>-0.709703930679103</v>
      </c>
      <c r="C816" s="1" t="n">
        <v>4.24095290927926</v>
      </c>
      <c r="D816" s="1" t="n">
        <v>-5.65516757061194</v>
      </c>
      <c r="E816" s="2" t="n">
        <v>7.8240727836446E-005</v>
      </c>
      <c r="F816" s="1" t="n">
        <v>0.000419905975828459</v>
      </c>
      <c r="G816" s="1" t="n">
        <v>1.06290815748787</v>
      </c>
      <c r="H816" s="1" t="s">
        <v>20</v>
      </c>
      <c r="I816" s="1" t="n">
        <v>23366424</v>
      </c>
      <c r="J816" s="1" t="n">
        <v>23397772</v>
      </c>
      <c r="K816" s="1" t="s">
        <v>27</v>
      </c>
      <c r="L816" s="1" t="s">
        <v>22</v>
      </c>
      <c r="M816" s="1" t="s">
        <v>1673</v>
      </c>
      <c r="N816" s="1" t="s">
        <v>25</v>
      </c>
      <c r="O816" s="1" t="s">
        <v>1280</v>
      </c>
      <c r="P816" s="1" t="s">
        <v>1281</v>
      </c>
      <c r="Q816" s="1" t="str">
        <f aca="false">CONCATENATE(N816,"_",P816)</f>
        <v>Down_Unchanged</v>
      </c>
    </row>
    <row r="817" customFormat="false" ht="16" hidden="false" customHeight="false" outlineLevel="0" collapsed="false">
      <c r="A817" s="1" t="s">
        <v>1674</v>
      </c>
      <c r="B817" s="1" t="n">
        <v>-1.01718174657921</v>
      </c>
      <c r="C817" s="1" t="n">
        <v>6.71929220924185</v>
      </c>
      <c r="D817" s="1" t="n">
        <v>-6.61272398854846</v>
      </c>
      <c r="E817" s="2" t="n">
        <v>1.67160026423876E-005</v>
      </c>
      <c r="F817" s="1" t="n">
        <v>0.000119168219489021</v>
      </c>
      <c r="G817" s="1" t="n">
        <v>2.43519626269577</v>
      </c>
      <c r="H817" s="1" t="s">
        <v>20</v>
      </c>
      <c r="I817" s="1" t="n">
        <v>52119440</v>
      </c>
      <c r="J817" s="1" t="n">
        <v>52161865</v>
      </c>
      <c r="K817" s="1" t="s">
        <v>21</v>
      </c>
      <c r="L817" s="1" t="s">
        <v>22</v>
      </c>
      <c r="M817" s="1" t="s">
        <v>1675</v>
      </c>
      <c r="N817" s="1" t="s">
        <v>25</v>
      </c>
      <c r="O817" s="1" t="s">
        <v>1280</v>
      </c>
      <c r="P817" s="1" t="s">
        <v>1281</v>
      </c>
      <c r="Q817" s="1" t="str">
        <f aca="false">CONCATENATE(N817,"_",P817)</f>
        <v>Down_Unchanged</v>
      </c>
    </row>
    <row r="818" customFormat="false" ht="16" hidden="false" customHeight="false" outlineLevel="0" collapsed="false">
      <c r="A818" s="1" t="s">
        <v>1676</v>
      </c>
      <c r="B818" s="1" t="n">
        <v>-0.79880395376917</v>
      </c>
      <c r="C818" s="1" t="n">
        <v>3.10492053012381</v>
      </c>
      <c r="D818" s="1" t="n">
        <v>-5.3126247397005</v>
      </c>
      <c r="E818" s="1" t="n">
        <v>0.000140172580419492</v>
      </c>
      <c r="F818" s="1" t="n">
        <v>0.000677820834083297</v>
      </c>
      <c r="G818" s="1" t="n">
        <v>0.712173363470691</v>
      </c>
      <c r="H818" s="1" t="s">
        <v>20</v>
      </c>
      <c r="I818" s="1" t="n">
        <v>52785427</v>
      </c>
      <c r="J818" s="1" t="n">
        <v>52817688</v>
      </c>
      <c r="K818" s="1" t="s">
        <v>27</v>
      </c>
      <c r="L818" s="1" t="s">
        <v>22</v>
      </c>
      <c r="M818" s="1" t="s">
        <v>1677</v>
      </c>
      <c r="N818" s="1" t="s">
        <v>25</v>
      </c>
      <c r="O818" s="1" t="s">
        <v>1280</v>
      </c>
      <c r="P818" s="1" t="s">
        <v>1281</v>
      </c>
      <c r="Q818" s="1" t="str">
        <f aca="false">CONCATENATE(N818,"_",P818)</f>
        <v>Down_Unchanged</v>
      </c>
    </row>
    <row r="819" customFormat="false" ht="16" hidden="false" customHeight="false" outlineLevel="0" collapsed="false">
      <c r="A819" s="1" t="s">
        <v>1678</v>
      </c>
      <c r="B819" s="1" t="n">
        <v>-1.50161204553565</v>
      </c>
      <c r="C819" s="1" t="n">
        <v>7.21854606883168</v>
      </c>
      <c r="D819" s="1" t="n">
        <v>-22.0446373045875</v>
      </c>
      <c r="E819" s="2" t="n">
        <v>1.08401371909219E-011</v>
      </c>
      <c r="F819" s="2" t="n">
        <v>3.12167424421731E-009</v>
      </c>
      <c r="G819" s="1" t="n">
        <v>17.3225381732292</v>
      </c>
      <c r="H819" s="1" t="s">
        <v>20</v>
      </c>
      <c r="I819" s="1" t="n">
        <v>84036296</v>
      </c>
      <c r="J819" s="1" t="n">
        <v>84364180</v>
      </c>
      <c r="K819" s="1" t="s">
        <v>27</v>
      </c>
      <c r="L819" s="1" t="s">
        <v>22</v>
      </c>
      <c r="M819" s="1" t="s">
        <v>1679</v>
      </c>
      <c r="N819" s="1" t="s">
        <v>25</v>
      </c>
      <c r="O819" s="1" t="s">
        <v>1280</v>
      </c>
      <c r="P819" s="1" t="s">
        <v>1281</v>
      </c>
      <c r="Q819" s="1" t="str">
        <f aca="false">CONCATENATE(N819,"_",P819)</f>
        <v>Down_Unchanged</v>
      </c>
    </row>
    <row r="820" customFormat="false" ht="16" hidden="false" customHeight="false" outlineLevel="0" collapsed="false">
      <c r="A820" s="1" t="s">
        <v>1680</v>
      </c>
      <c r="B820" s="1" t="n">
        <v>-0.599290384229096</v>
      </c>
      <c r="C820" s="1" t="n">
        <v>4.48764888054492</v>
      </c>
      <c r="D820" s="1" t="n">
        <v>-6.70675577127625</v>
      </c>
      <c r="E820" s="2" t="n">
        <v>1.44629214275139E-005</v>
      </c>
      <c r="F820" s="1" t="n">
        <v>0.000107009972401139</v>
      </c>
      <c r="G820" s="1" t="n">
        <v>2.76798380284953</v>
      </c>
      <c r="H820" s="1" t="s">
        <v>20</v>
      </c>
      <c r="I820" s="1" t="n">
        <v>85717083</v>
      </c>
      <c r="J820" s="1" t="n">
        <v>85778643</v>
      </c>
      <c r="K820" s="1" t="s">
        <v>27</v>
      </c>
      <c r="L820" s="1" t="s">
        <v>22</v>
      </c>
      <c r="M820" s="1" t="s">
        <v>1681</v>
      </c>
      <c r="N820" s="1" t="s">
        <v>25</v>
      </c>
      <c r="O820" s="1" t="s">
        <v>1280</v>
      </c>
      <c r="P820" s="1" t="s">
        <v>1281</v>
      </c>
      <c r="Q820" s="1" t="str">
        <f aca="false">CONCATENATE(N820,"_",P820)</f>
        <v>Down_Unchanged</v>
      </c>
    </row>
    <row r="821" customFormat="false" ht="16" hidden="false" customHeight="false" outlineLevel="0" collapsed="false">
      <c r="A821" s="1" t="s">
        <v>1682</v>
      </c>
      <c r="B821" s="1" t="n">
        <v>-0.591657724457506</v>
      </c>
      <c r="C821" s="1" t="n">
        <v>7.90842175388943</v>
      </c>
      <c r="D821" s="1" t="n">
        <v>-5.93137036991876</v>
      </c>
      <c r="E821" s="2" t="n">
        <v>4.94784727640323E-005</v>
      </c>
      <c r="F821" s="1" t="n">
        <v>0.000288461868650402</v>
      </c>
      <c r="G821" s="1" t="n">
        <v>1.26123321272079</v>
      </c>
      <c r="H821" s="1" t="s">
        <v>20</v>
      </c>
      <c r="I821" s="1" t="n">
        <v>87620312</v>
      </c>
      <c r="J821" s="1" t="n">
        <v>87720507</v>
      </c>
      <c r="K821" s="1" t="s">
        <v>21</v>
      </c>
      <c r="L821" s="1" t="s">
        <v>22</v>
      </c>
      <c r="M821" s="1" t="s">
        <v>1683</v>
      </c>
      <c r="N821" s="1" t="s">
        <v>25</v>
      </c>
      <c r="O821" s="1" t="s">
        <v>1280</v>
      </c>
      <c r="P821" s="1" t="s">
        <v>1281</v>
      </c>
      <c r="Q821" s="1" t="str">
        <f aca="false">CONCATENATE(N821,"_",P821)</f>
        <v>Down_Unchanged</v>
      </c>
    </row>
    <row r="822" customFormat="false" ht="16" hidden="false" customHeight="false" outlineLevel="0" collapsed="false">
      <c r="A822" s="1" t="s">
        <v>1684</v>
      </c>
      <c r="B822" s="1" t="n">
        <v>-0.685986908064365</v>
      </c>
      <c r="C822" s="1" t="n">
        <v>3.06581773453133</v>
      </c>
      <c r="D822" s="1" t="n">
        <v>-4.36720342358816</v>
      </c>
      <c r="E822" s="1" t="n">
        <v>0.000760208259279705</v>
      </c>
      <c r="F822" s="1" t="n">
        <v>0.00276102189887083</v>
      </c>
      <c r="G822" s="1" t="n">
        <v>-0.969169649690028</v>
      </c>
      <c r="H822" s="1" t="s">
        <v>20</v>
      </c>
      <c r="I822" s="1" t="n">
        <v>89070415</v>
      </c>
      <c r="J822" s="1" t="n">
        <v>89155068</v>
      </c>
      <c r="K822" s="1" t="s">
        <v>21</v>
      </c>
      <c r="L822" s="1" t="s">
        <v>22</v>
      </c>
      <c r="M822" s="1" t="s">
        <v>1685</v>
      </c>
      <c r="N822" s="1" t="s">
        <v>25</v>
      </c>
      <c r="O822" s="1" t="s">
        <v>1280</v>
      </c>
      <c r="P822" s="1" t="s">
        <v>1281</v>
      </c>
      <c r="Q822" s="1" t="str">
        <f aca="false">CONCATENATE(N822,"_",P822)</f>
        <v>Down_Unchanged</v>
      </c>
    </row>
    <row r="823" customFormat="false" ht="16" hidden="false" customHeight="false" outlineLevel="0" collapsed="false">
      <c r="A823" s="1" t="s">
        <v>1686</v>
      </c>
      <c r="B823" s="1" t="n">
        <v>-0.960699979314587</v>
      </c>
      <c r="C823" s="1" t="n">
        <v>5.27103570600257</v>
      </c>
      <c r="D823" s="1" t="n">
        <v>-11.4316805432125</v>
      </c>
      <c r="E823" s="2" t="n">
        <v>3.68421105619507E-008</v>
      </c>
      <c r="F823" s="2" t="n">
        <v>1.00617334108353E-006</v>
      </c>
      <c r="G823" s="1" t="n">
        <v>8.94730436946254</v>
      </c>
      <c r="H823" s="1" t="s">
        <v>20</v>
      </c>
      <c r="I823" s="1" t="n">
        <v>97795114</v>
      </c>
      <c r="J823" s="1" t="n">
        <v>98095646</v>
      </c>
      <c r="K823" s="1" t="s">
        <v>27</v>
      </c>
      <c r="L823" s="1" t="s">
        <v>22</v>
      </c>
      <c r="M823" s="1" t="s">
        <v>1687</v>
      </c>
      <c r="N823" s="1" t="s">
        <v>25</v>
      </c>
      <c r="O823" s="1" t="s">
        <v>1280</v>
      </c>
      <c r="P823" s="1" t="s">
        <v>1281</v>
      </c>
      <c r="Q823" s="1" t="str">
        <f aca="false">CONCATENATE(N823,"_",P823)</f>
        <v>Down_Unchanged</v>
      </c>
    </row>
    <row r="824" customFormat="false" ht="16" hidden="false" customHeight="false" outlineLevel="0" collapsed="false">
      <c r="A824" s="1" t="s">
        <v>1688</v>
      </c>
      <c r="B824" s="1" t="n">
        <v>-0.791128789849374</v>
      </c>
      <c r="C824" s="1" t="n">
        <v>7.94791259872294</v>
      </c>
      <c r="D824" s="1" t="n">
        <v>-9.89354908854507</v>
      </c>
      <c r="E824" s="2" t="n">
        <v>2.01494174291388E-007</v>
      </c>
      <c r="F824" s="2" t="n">
        <v>3.69958179407829E-006</v>
      </c>
      <c r="G824" s="1" t="n">
        <v>7.05540687932956</v>
      </c>
      <c r="H824" s="1" t="s">
        <v>20</v>
      </c>
      <c r="I824" s="1" t="n">
        <v>131053700</v>
      </c>
      <c r="J824" s="1" t="n">
        <v>131097826</v>
      </c>
      <c r="K824" s="1" t="s">
        <v>27</v>
      </c>
      <c r="L824" s="1" t="s">
        <v>22</v>
      </c>
      <c r="M824" s="1" t="s">
        <v>1689</v>
      </c>
      <c r="N824" s="1" t="s">
        <v>25</v>
      </c>
      <c r="O824" s="1" t="s">
        <v>1280</v>
      </c>
      <c r="P824" s="1" t="s">
        <v>1281</v>
      </c>
      <c r="Q824" s="1" t="str">
        <f aca="false">CONCATENATE(N824,"_",P824)</f>
        <v>Down_Unchanged</v>
      </c>
    </row>
    <row r="825" customFormat="false" ht="16" hidden="false" customHeight="false" outlineLevel="0" collapsed="false">
      <c r="A825" s="1" t="s">
        <v>1690</v>
      </c>
      <c r="B825" s="1" t="n">
        <v>-1.08695319804054</v>
      </c>
      <c r="C825" s="1" t="n">
        <v>5.86777709382864</v>
      </c>
      <c r="D825" s="1" t="n">
        <v>-9.25827018143663</v>
      </c>
      <c r="E825" s="2" t="n">
        <v>4.32298856550157E-007</v>
      </c>
      <c r="F825" s="2" t="n">
        <v>6.60704802685527E-006</v>
      </c>
      <c r="G825" s="1" t="n">
        <v>6.32763785099762</v>
      </c>
      <c r="H825" s="1" t="s">
        <v>20</v>
      </c>
      <c r="I825" s="1" t="n">
        <v>131254343</v>
      </c>
      <c r="J825" s="1" t="n">
        <v>131279606</v>
      </c>
      <c r="K825" s="1" t="s">
        <v>27</v>
      </c>
      <c r="L825" s="1" t="s">
        <v>22</v>
      </c>
      <c r="M825" s="1" t="s">
        <v>1691</v>
      </c>
      <c r="N825" s="1" t="s">
        <v>25</v>
      </c>
      <c r="O825" s="1" t="s">
        <v>1280</v>
      </c>
      <c r="P825" s="1" t="s">
        <v>1281</v>
      </c>
      <c r="Q825" s="1" t="str">
        <f aca="false">CONCATENATE(N825,"_",P825)</f>
        <v>Down_Unchanged</v>
      </c>
    </row>
    <row r="826" customFormat="false" ht="16" hidden="false" customHeight="false" outlineLevel="0" collapsed="false">
      <c r="A826" s="1" t="s">
        <v>1692</v>
      </c>
      <c r="B826" s="1" t="n">
        <v>-0.80043752723055</v>
      </c>
      <c r="C826" s="1" t="n">
        <v>4.60671388880748</v>
      </c>
      <c r="D826" s="1" t="n">
        <v>-5.80745541029133</v>
      </c>
      <c r="E826" s="2" t="n">
        <v>6.06918455510383E-005</v>
      </c>
      <c r="F826" s="1" t="n">
        <v>0.000339730257482584</v>
      </c>
      <c r="G826" s="1" t="n">
        <v>1.24184831644657</v>
      </c>
      <c r="H826" s="1" t="s">
        <v>20</v>
      </c>
      <c r="I826" s="1" t="n">
        <v>134296783</v>
      </c>
      <c r="J826" s="1" t="n">
        <v>134332928</v>
      </c>
      <c r="K826" s="1" t="s">
        <v>27</v>
      </c>
      <c r="L826" s="1" t="s">
        <v>22</v>
      </c>
      <c r="M826" s="1" t="s">
        <v>1693</v>
      </c>
      <c r="N826" s="1" t="s">
        <v>25</v>
      </c>
      <c r="O826" s="1" t="s">
        <v>1280</v>
      </c>
      <c r="P826" s="1" t="s">
        <v>1281</v>
      </c>
      <c r="Q826" s="1" t="str">
        <f aca="false">CONCATENATE(N826,"_",P826)</f>
        <v>Down_Unchanged</v>
      </c>
    </row>
    <row r="827" customFormat="false" ht="16" hidden="false" customHeight="false" outlineLevel="0" collapsed="false">
      <c r="A827" s="1" t="s">
        <v>1694</v>
      </c>
      <c r="B827" s="1" t="n">
        <v>-0.713714869619452</v>
      </c>
      <c r="C827" s="1" t="n">
        <v>6.98500370121703</v>
      </c>
      <c r="D827" s="1" t="n">
        <v>-6.89916661848949</v>
      </c>
      <c r="E827" s="2" t="n">
        <v>1.07943806559941E-005</v>
      </c>
      <c r="F827" s="2" t="n">
        <v>8.407324378544E-005</v>
      </c>
      <c r="G827" s="1" t="n">
        <v>2.87863805284087</v>
      </c>
      <c r="H827" s="1" t="s">
        <v>20</v>
      </c>
      <c r="I827" s="1" t="n">
        <v>135262712</v>
      </c>
      <c r="J827" s="1" t="n">
        <v>135284084</v>
      </c>
      <c r="K827" s="1" t="s">
        <v>27</v>
      </c>
      <c r="L827" s="1" t="s">
        <v>22</v>
      </c>
      <c r="M827" s="1" t="s">
        <v>1695</v>
      </c>
      <c r="N827" s="1" t="s">
        <v>25</v>
      </c>
      <c r="O827" s="1" t="s">
        <v>1280</v>
      </c>
      <c r="P827" s="1" t="s">
        <v>1281</v>
      </c>
      <c r="Q827" s="1" t="str">
        <f aca="false">CONCATENATE(N827,"_",P827)</f>
        <v>Down_Unchanged</v>
      </c>
    </row>
    <row r="828" customFormat="false" ht="16" hidden="false" customHeight="false" outlineLevel="0" collapsed="false">
      <c r="A828" s="1" t="s">
        <v>1696</v>
      </c>
      <c r="B828" s="1" t="n">
        <v>-0.659763137020462</v>
      </c>
      <c r="C828" s="1" t="n">
        <v>3.07574623084272</v>
      </c>
      <c r="D828" s="1" t="n">
        <v>-3.8084509410035</v>
      </c>
      <c r="E828" s="1" t="n">
        <v>0.00216758300015737</v>
      </c>
      <c r="F828" s="1" t="n">
        <v>0.00663864001419593</v>
      </c>
      <c r="G828" s="1" t="n">
        <v>-2.00843064466827</v>
      </c>
      <c r="H828" s="1" t="s">
        <v>20</v>
      </c>
      <c r="I828" s="1" t="n">
        <v>136466343</v>
      </c>
      <c r="J828" s="1" t="n">
        <v>136531511</v>
      </c>
      <c r="K828" s="1" t="s">
        <v>21</v>
      </c>
      <c r="L828" s="1" t="s">
        <v>22</v>
      </c>
      <c r="M828" s="1" t="s">
        <v>1697</v>
      </c>
      <c r="N828" s="1" t="s">
        <v>25</v>
      </c>
      <c r="O828" s="1" t="s">
        <v>1280</v>
      </c>
      <c r="P828" s="1" t="s">
        <v>1281</v>
      </c>
      <c r="Q828" s="1" t="str">
        <f aca="false">CONCATENATE(N828,"_",P828)</f>
        <v>Down_Unchanged</v>
      </c>
    </row>
    <row r="829" customFormat="false" ht="16" hidden="false" customHeight="false" outlineLevel="0" collapsed="false">
      <c r="A829" s="1" t="s">
        <v>1698</v>
      </c>
      <c r="B829" s="1" t="n">
        <v>-0.822046910839137</v>
      </c>
      <c r="C829" s="1" t="n">
        <v>4.24708663187876</v>
      </c>
      <c r="D829" s="1" t="n">
        <v>-5.03374308301346</v>
      </c>
      <c r="E829" s="1" t="n">
        <v>0.000228036995997037</v>
      </c>
      <c r="F829" s="1" t="n">
        <v>0.0010123362463268</v>
      </c>
      <c r="G829" s="1" t="n">
        <v>-0.0824866802633197</v>
      </c>
      <c r="H829" s="1" t="s">
        <v>20</v>
      </c>
      <c r="I829" s="1" t="n">
        <v>144752683</v>
      </c>
      <c r="J829" s="1" t="n">
        <v>144775435</v>
      </c>
      <c r="K829" s="1" t="s">
        <v>27</v>
      </c>
      <c r="L829" s="1" t="s">
        <v>22</v>
      </c>
      <c r="M829" s="1" t="s">
        <v>1699</v>
      </c>
      <c r="N829" s="1" t="s">
        <v>25</v>
      </c>
      <c r="O829" s="1" t="s">
        <v>1280</v>
      </c>
      <c r="P829" s="1" t="s">
        <v>1281</v>
      </c>
      <c r="Q829" s="1" t="str">
        <f aca="false">CONCATENATE(N829,"_",P829)</f>
        <v>Down_Unchanged</v>
      </c>
    </row>
    <row r="830" customFormat="false" ht="16" hidden="false" customHeight="false" outlineLevel="0" collapsed="false">
      <c r="A830" s="1" t="s">
        <v>1700</v>
      </c>
      <c r="B830" s="1" t="n">
        <v>-0.710912505577054</v>
      </c>
      <c r="C830" s="1" t="n">
        <v>3.29747900154064</v>
      </c>
      <c r="D830" s="1" t="n">
        <v>-4.82807033445418</v>
      </c>
      <c r="E830" s="1" t="n">
        <v>0.000328673846160143</v>
      </c>
      <c r="F830" s="1" t="n">
        <v>0.00136341087889706</v>
      </c>
      <c r="G830" s="1" t="n">
        <v>-0.161415396225789</v>
      </c>
      <c r="H830" s="1" t="s">
        <v>20</v>
      </c>
      <c r="I830" s="1" t="n">
        <v>161070713</v>
      </c>
      <c r="J830" s="1" t="n">
        <v>161086724</v>
      </c>
      <c r="K830" s="1" t="s">
        <v>21</v>
      </c>
      <c r="L830" s="1" t="s">
        <v>22</v>
      </c>
      <c r="M830" s="1" t="s">
        <v>1701</v>
      </c>
      <c r="N830" s="1" t="s">
        <v>25</v>
      </c>
      <c r="O830" s="1" t="s">
        <v>1280</v>
      </c>
      <c r="P830" s="1" t="s">
        <v>1281</v>
      </c>
      <c r="Q830" s="1" t="str">
        <f aca="false">CONCATENATE(N830,"_",P830)</f>
        <v>Down_Unchanged</v>
      </c>
    </row>
    <row r="831" customFormat="false" ht="16" hidden="false" customHeight="false" outlineLevel="0" collapsed="false">
      <c r="A831" s="1" t="s">
        <v>1702</v>
      </c>
      <c r="B831" s="1" t="n">
        <v>-0.757977548579861</v>
      </c>
      <c r="C831" s="1" t="n">
        <v>4.88657579317458</v>
      </c>
      <c r="D831" s="1" t="n">
        <v>-5.68843393187044</v>
      </c>
      <c r="E831" s="2" t="n">
        <v>7.39976447660503E-005</v>
      </c>
      <c r="F831" s="1" t="n">
        <v>0.000401067967644818</v>
      </c>
      <c r="G831" s="1" t="n">
        <v>0.980328784088589</v>
      </c>
      <c r="H831" s="1" t="s">
        <v>20</v>
      </c>
      <c r="I831" s="1" t="n">
        <v>167371966</v>
      </c>
      <c r="J831" s="1" t="n">
        <v>167393841</v>
      </c>
      <c r="K831" s="1" t="s">
        <v>27</v>
      </c>
      <c r="L831" s="1" t="s">
        <v>22</v>
      </c>
      <c r="M831" s="1" t="s">
        <v>1703</v>
      </c>
      <c r="N831" s="1" t="s">
        <v>25</v>
      </c>
      <c r="O831" s="1" t="s">
        <v>1280</v>
      </c>
      <c r="P831" s="1" t="s">
        <v>1281</v>
      </c>
      <c r="Q831" s="1" t="str">
        <f aca="false">CONCATENATE(N831,"_",P831)</f>
        <v>Down_Unchanged</v>
      </c>
    </row>
    <row r="832" customFormat="false" ht="16" hidden="false" customHeight="false" outlineLevel="0" collapsed="false">
      <c r="A832" s="1" t="s">
        <v>1704</v>
      </c>
      <c r="B832" s="1" t="n">
        <v>-0.773802135081127</v>
      </c>
      <c r="C832" s="1" t="n">
        <v>4.12002330340981</v>
      </c>
      <c r="D832" s="1" t="n">
        <v>-3.49929378886017</v>
      </c>
      <c r="E832" s="1" t="n">
        <v>0.00391252196093453</v>
      </c>
      <c r="F832" s="1" t="n">
        <v>0.0108117999541683</v>
      </c>
      <c r="G832" s="1" t="n">
        <v>-2.90581861855953</v>
      </c>
      <c r="H832" s="1" t="s">
        <v>20</v>
      </c>
      <c r="I832" s="1" t="n">
        <v>169497934</v>
      </c>
      <c r="J832" s="1" t="n">
        <v>169531464</v>
      </c>
      <c r="K832" s="1" t="s">
        <v>27</v>
      </c>
      <c r="L832" s="1" t="s">
        <v>22</v>
      </c>
      <c r="M832" s="1" t="s">
        <v>1705</v>
      </c>
      <c r="N832" s="1" t="s">
        <v>25</v>
      </c>
      <c r="O832" s="1" t="s">
        <v>1280</v>
      </c>
      <c r="P832" s="1" t="s">
        <v>1281</v>
      </c>
      <c r="Q832" s="1" t="str">
        <f aca="false">CONCATENATE(N832,"_",P832)</f>
        <v>Down_Unchanged</v>
      </c>
    </row>
    <row r="833" customFormat="false" ht="16" hidden="false" customHeight="false" outlineLevel="0" collapsed="false">
      <c r="A833" s="1" t="s">
        <v>1706</v>
      </c>
      <c r="B833" s="1" t="n">
        <v>-3.44651773381242</v>
      </c>
      <c r="C833" s="1" t="n">
        <v>4.90777084743823</v>
      </c>
      <c r="D833" s="1" t="n">
        <v>-17.3109729892535</v>
      </c>
      <c r="E833" s="2" t="n">
        <v>2.28588450655074E-010</v>
      </c>
      <c r="F833" s="2" t="n">
        <v>2.57880764486441E-008</v>
      </c>
      <c r="G833" s="1" t="n">
        <v>14.3137032246316</v>
      </c>
      <c r="H833" s="1" t="s">
        <v>20</v>
      </c>
      <c r="I833" s="1" t="n">
        <v>171173262</v>
      </c>
      <c r="J833" s="1" t="n">
        <v>171196268</v>
      </c>
      <c r="K833" s="1" t="s">
        <v>27</v>
      </c>
      <c r="L833" s="1" t="s">
        <v>22</v>
      </c>
      <c r="M833" s="1" t="s">
        <v>1707</v>
      </c>
      <c r="N833" s="1" t="s">
        <v>25</v>
      </c>
      <c r="O833" s="1" t="s">
        <v>1280</v>
      </c>
      <c r="P833" s="1" t="s">
        <v>1281</v>
      </c>
      <c r="Q833" s="1" t="str">
        <f aca="false">CONCATENATE(N833,"_",P833)</f>
        <v>Down_Unchanged</v>
      </c>
    </row>
    <row r="834" customFormat="false" ht="16" hidden="false" customHeight="false" outlineLevel="0" collapsed="false">
      <c r="A834" s="1" t="s">
        <v>1708</v>
      </c>
      <c r="B834" s="1" t="n">
        <v>-0.689876671412046</v>
      </c>
      <c r="C834" s="1" t="n">
        <v>9.23333246420917</v>
      </c>
      <c r="D834" s="1" t="n">
        <v>-9.51490734423482</v>
      </c>
      <c r="E834" s="2" t="n">
        <v>3.16092709465362E-007</v>
      </c>
      <c r="F834" s="2" t="n">
        <v>5.29709421084143E-006</v>
      </c>
      <c r="G834" s="1" t="n">
        <v>6.56850760850515</v>
      </c>
      <c r="H834" s="1" t="s">
        <v>20</v>
      </c>
      <c r="I834" s="1" t="n">
        <v>171229572</v>
      </c>
      <c r="J834" s="1" t="n">
        <v>171234365</v>
      </c>
      <c r="K834" s="1" t="s">
        <v>27</v>
      </c>
      <c r="L834" s="1" t="s">
        <v>22</v>
      </c>
      <c r="M834" s="1" t="s">
        <v>1709</v>
      </c>
      <c r="N834" s="1" t="s">
        <v>25</v>
      </c>
      <c r="O834" s="1" t="s">
        <v>1280</v>
      </c>
      <c r="P834" s="1" t="s">
        <v>1281</v>
      </c>
      <c r="Q834" s="1" t="str">
        <f aca="false">CONCATENATE(N834,"_",P834)</f>
        <v>Down_Unchanged</v>
      </c>
    </row>
    <row r="835" customFormat="false" ht="16" hidden="false" customHeight="false" outlineLevel="0" collapsed="false">
      <c r="A835" s="1" t="s">
        <v>1710</v>
      </c>
      <c r="B835" s="1" t="n">
        <v>-0.589715351507635</v>
      </c>
      <c r="C835" s="1" t="n">
        <v>5.81959605708421</v>
      </c>
      <c r="D835" s="1" t="n">
        <v>-6.11375342694672</v>
      </c>
      <c r="E835" s="2" t="n">
        <v>3.67734664364066E-005</v>
      </c>
      <c r="F835" s="1" t="n">
        <v>0.000224936860376522</v>
      </c>
      <c r="G835" s="1" t="n">
        <v>1.65722182807397</v>
      </c>
      <c r="H835" s="1" t="s">
        <v>20</v>
      </c>
      <c r="I835" s="1" t="n">
        <v>171411313</v>
      </c>
      <c r="J835" s="1" t="n">
        <v>171419142</v>
      </c>
      <c r="K835" s="1" t="s">
        <v>21</v>
      </c>
      <c r="L835" s="1" t="s">
        <v>22</v>
      </c>
      <c r="M835" s="1" t="s">
        <v>1711</v>
      </c>
      <c r="N835" s="1" t="s">
        <v>25</v>
      </c>
      <c r="O835" s="1" t="s">
        <v>1280</v>
      </c>
      <c r="P835" s="1" t="s">
        <v>1281</v>
      </c>
      <c r="Q835" s="1" t="str">
        <f aca="false">CONCATENATE(N835,"_",P835)</f>
        <v>Down_Unchanged</v>
      </c>
    </row>
    <row r="836" customFormat="false" ht="16" hidden="false" customHeight="false" outlineLevel="0" collapsed="false">
      <c r="A836" s="1" t="s">
        <v>1712</v>
      </c>
      <c r="B836" s="1" t="n">
        <v>-2.2129599294479</v>
      </c>
      <c r="C836" s="1" t="n">
        <v>3.1277145244554</v>
      </c>
      <c r="D836" s="1" t="n">
        <v>-4.30525656286886</v>
      </c>
      <c r="E836" s="1" t="n">
        <v>0.000852531205308285</v>
      </c>
      <c r="F836" s="1" t="n">
        <v>0.00302897694145733</v>
      </c>
      <c r="G836" s="1" t="n">
        <v>-0.871438398759353</v>
      </c>
      <c r="H836" s="1" t="s">
        <v>20</v>
      </c>
      <c r="I836" s="1" t="n">
        <v>172341210</v>
      </c>
      <c r="J836" s="1" t="n">
        <v>172374085</v>
      </c>
      <c r="K836" s="1" t="s">
        <v>21</v>
      </c>
      <c r="L836" s="1" t="s">
        <v>22</v>
      </c>
      <c r="M836" s="1" t="s">
        <v>1713</v>
      </c>
      <c r="N836" s="1" t="s">
        <v>25</v>
      </c>
      <c r="O836" s="1" t="s">
        <v>1280</v>
      </c>
      <c r="P836" s="1" t="s">
        <v>1281</v>
      </c>
      <c r="Q836" s="1" t="str">
        <f aca="false">CONCATENATE(N836,"_",P836)</f>
        <v>Down_Unchanged</v>
      </c>
    </row>
    <row r="837" customFormat="false" ht="16" hidden="false" customHeight="false" outlineLevel="0" collapsed="false">
      <c r="A837" s="1" t="s">
        <v>1714</v>
      </c>
      <c r="B837" s="1" t="n">
        <v>-1.05639033785368</v>
      </c>
      <c r="C837" s="1" t="n">
        <v>5.59212662451304</v>
      </c>
      <c r="D837" s="1" t="n">
        <v>-6.7945914664174</v>
      </c>
      <c r="E837" s="2" t="n">
        <v>1.26470198735552E-005</v>
      </c>
      <c r="F837" s="2" t="n">
        <v>9.52486844296725E-005</v>
      </c>
      <c r="G837" s="1" t="n">
        <v>2.79529175749689</v>
      </c>
      <c r="H837" s="1" t="s">
        <v>20</v>
      </c>
      <c r="I837" s="1" t="n">
        <v>173849126</v>
      </c>
      <c r="J837" s="1" t="n">
        <v>173942491</v>
      </c>
      <c r="K837" s="1" t="s">
        <v>27</v>
      </c>
      <c r="L837" s="1" t="s">
        <v>22</v>
      </c>
      <c r="M837" s="1" t="s">
        <v>1715</v>
      </c>
      <c r="N837" s="1" t="s">
        <v>25</v>
      </c>
      <c r="O837" s="1" t="s">
        <v>1280</v>
      </c>
      <c r="P837" s="1" t="s">
        <v>1281</v>
      </c>
      <c r="Q837" s="1" t="str">
        <f aca="false">CONCATENATE(N837,"_",P837)</f>
        <v>Down_Unchanged</v>
      </c>
    </row>
    <row r="838" customFormat="false" ht="16" hidden="false" customHeight="false" outlineLevel="0" collapsed="false">
      <c r="A838" s="1" t="s">
        <v>1716</v>
      </c>
      <c r="B838" s="1" t="n">
        <v>-0.839993039415473</v>
      </c>
      <c r="C838" s="1" t="n">
        <v>5.35029042772458</v>
      </c>
      <c r="D838" s="1" t="n">
        <v>-4.49109866530709</v>
      </c>
      <c r="E838" s="1" t="n">
        <v>0.000605259846850518</v>
      </c>
      <c r="F838" s="1" t="n">
        <v>0.00227138494653128</v>
      </c>
      <c r="G838" s="1" t="n">
        <v>-1.23072517227819</v>
      </c>
      <c r="H838" s="1" t="s">
        <v>20</v>
      </c>
      <c r="I838" s="1" t="n">
        <v>173896345</v>
      </c>
      <c r="J838" s="1" t="n">
        <v>173913046</v>
      </c>
      <c r="K838" s="1" t="s">
        <v>27</v>
      </c>
      <c r="L838" s="1" t="s">
        <v>22</v>
      </c>
      <c r="M838" s="1" t="s">
        <v>1717</v>
      </c>
      <c r="N838" s="1" t="s">
        <v>25</v>
      </c>
      <c r="O838" s="1" t="s">
        <v>1280</v>
      </c>
      <c r="P838" s="1" t="s">
        <v>1281</v>
      </c>
      <c r="Q838" s="1" t="str">
        <f aca="false">CONCATENATE(N838,"_",P838)</f>
        <v>Down_Unchanged</v>
      </c>
    </row>
    <row r="839" customFormat="false" ht="16" hidden="false" customHeight="false" outlineLevel="0" collapsed="false">
      <c r="A839" s="1" t="s">
        <v>1718</v>
      </c>
      <c r="B839" s="1" t="n">
        <v>-1.08549023047463</v>
      </c>
      <c r="C839" s="1" t="n">
        <v>4.16702484710404</v>
      </c>
      <c r="D839" s="1" t="n">
        <v>-4.86743307198422</v>
      </c>
      <c r="E839" s="1" t="n">
        <v>0.000306333603845312</v>
      </c>
      <c r="F839" s="1" t="n">
        <v>0.00128609520258084</v>
      </c>
      <c r="G839" s="1" t="n">
        <v>-0.325386466990475</v>
      </c>
      <c r="H839" s="1" t="s">
        <v>20</v>
      </c>
      <c r="I839" s="1" t="n">
        <v>174011998</v>
      </c>
      <c r="J839" s="1" t="n">
        <v>174031810</v>
      </c>
      <c r="K839" s="1" t="s">
        <v>27</v>
      </c>
      <c r="L839" s="1" t="s">
        <v>22</v>
      </c>
      <c r="M839" s="1" t="s">
        <v>1719</v>
      </c>
      <c r="N839" s="1" t="s">
        <v>25</v>
      </c>
      <c r="O839" s="1" t="s">
        <v>1280</v>
      </c>
      <c r="P839" s="1" t="s">
        <v>1281</v>
      </c>
      <c r="Q839" s="1" t="str">
        <f aca="false">CONCATENATE(N839,"_",P839)</f>
        <v>Down_Unchanged</v>
      </c>
    </row>
    <row r="840" customFormat="false" ht="16" hidden="false" customHeight="false" outlineLevel="0" collapsed="false">
      <c r="A840" s="1" t="s">
        <v>1720</v>
      </c>
      <c r="B840" s="1" t="n">
        <v>-0.62640077241992</v>
      </c>
      <c r="C840" s="1" t="n">
        <v>8.92213973635126</v>
      </c>
      <c r="D840" s="1" t="n">
        <v>-8.33190747858145</v>
      </c>
      <c r="E840" s="2" t="n">
        <v>1.41656320386088E-006</v>
      </c>
      <c r="F840" s="2" t="n">
        <v>1.66503234584851E-005</v>
      </c>
      <c r="G840" s="1" t="n">
        <v>4.98537137647749</v>
      </c>
      <c r="H840" s="1" t="s">
        <v>20</v>
      </c>
      <c r="I840" s="1" t="n">
        <v>180800832</v>
      </c>
      <c r="J840" s="1" t="n">
        <v>180813943</v>
      </c>
      <c r="K840" s="1" t="s">
        <v>27</v>
      </c>
      <c r="L840" s="1" t="s">
        <v>22</v>
      </c>
      <c r="M840" s="1" t="s">
        <v>1721</v>
      </c>
      <c r="N840" s="1" t="s">
        <v>25</v>
      </c>
      <c r="O840" s="1" t="s">
        <v>1280</v>
      </c>
      <c r="P840" s="1" t="s">
        <v>1281</v>
      </c>
      <c r="Q840" s="1" t="str">
        <f aca="false">CONCATENATE(N840,"_",P840)</f>
        <v>Down_Unchanged</v>
      </c>
    </row>
    <row r="841" customFormat="false" ht="16" hidden="false" customHeight="false" outlineLevel="0" collapsed="false">
      <c r="A841" s="1" t="s">
        <v>1722</v>
      </c>
      <c r="B841" s="1" t="n">
        <v>-0.836239158865792</v>
      </c>
      <c r="C841" s="1" t="n">
        <v>4.05103021540062</v>
      </c>
      <c r="D841" s="1" t="n">
        <v>-3.92346173531101</v>
      </c>
      <c r="E841" s="1" t="n">
        <v>0.00174297370984616</v>
      </c>
      <c r="F841" s="1" t="n">
        <v>0.0055397505973995</v>
      </c>
      <c r="G841" s="1" t="n">
        <v>-2.06932080304662</v>
      </c>
      <c r="H841" s="1" t="s">
        <v>20</v>
      </c>
      <c r="I841" s="1" t="n">
        <v>191821444</v>
      </c>
      <c r="J841" s="1" t="n">
        <v>191833050</v>
      </c>
      <c r="K841" s="1" t="s">
        <v>21</v>
      </c>
      <c r="L841" s="1" t="s">
        <v>22</v>
      </c>
      <c r="M841" s="1" t="s">
        <v>1723</v>
      </c>
      <c r="N841" s="1" t="s">
        <v>25</v>
      </c>
      <c r="O841" s="1" t="s">
        <v>1280</v>
      </c>
      <c r="P841" s="1" t="s">
        <v>1281</v>
      </c>
      <c r="Q841" s="1" t="str">
        <f aca="false">CONCATENATE(N841,"_",P841)</f>
        <v>Down_Unchanged</v>
      </c>
    </row>
    <row r="842" customFormat="false" ht="16" hidden="false" customHeight="false" outlineLevel="0" collapsed="false">
      <c r="A842" s="1" t="s">
        <v>1724</v>
      </c>
      <c r="B842" s="1" t="n">
        <v>-0.654752435372794</v>
      </c>
      <c r="C842" s="1" t="n">
        <v>3.25677120985308</v>
      </c>
      <c r="D842" s="1" t="n">
        <v>-2.72524862797082</v>
      </c>
      <c r="E842" s="1" t="n">
        <v>0.0173221470501324</v>
      </c>
      <c r="F842" s="1" t="n">
        <v>0.0378355798741714</v>
      </c>
      <c r="G842" s="1" t="n">
        <v>-4.1899552292922</v>
      </c>
      <c r="H842" s="1" t="s">
        <v>20</v>
      </c>
      <c r="I842" s="1" t="n">
        <v>194618218</v>
      </c>
      <c r="J842" s="1" t="n">
        <v>194816869</v>
      </c>
      <c r="K842" s="1" t="s">
        <v>21</v>
      </c>
      <c r="L842" s="1" t="s">
        <v>22</v>
      </c>
      <c r="M842" s="1" t="s">
        <v>1725</v>
      </c>
      <c r="N842" s="1" t="s">
        <v>25</v>
      </c>
      <c r="O842" s="1" t="s">
        <v>1280</v>
      </c>
      <c r="P842" s="1" t="s">
        <v>1281</v>
      </c>
      <c r="Q842" s="1" t="str">
        <f aca="false">CONCATENATE(N842,"_",P842)</f>
        <v>Down_Unchanged</v>
      </c>
    </row>
    <row r="843" customFormat="false" ht="16" hidden="false" customHeight="false" outlineLevel="0" collapsed="false">
      <c r="A843" s="1" t="s">
        <v>1726</v>
      </c>
      <c r="B843" s="1" t="n">
        <v>-1.09291123230161</v>
      </c>
      <c r="C843" s="1" t="n">
        <v>6.05788513912793</v>
      </c>
      <c r="D843" s="1" t="n">
        <v>-7.02977963186484</v>
      </c>
      <c r="E843" s="2" t="n">
        <v>8.87482161169292E-006</v>
      </c>
      <c r="F843" s="2" t="n">
        <v>7.18853981471174E-005</v>
      </c>
      <c r="G843" s="1" t="n">
        <v>3.13560931595579</v>
      </c>
      <c r="H843" s="1" t="s">
        <v>108</v>
      </c>
      <c r="I843" s="1" t="n">
        <v>5293457</v>
      </c>
      <c r="J843" s="1" t="n">
        <v>5714515</v>
      </c>
      <c r="K843" s="1" t="s">
        <v>27</v>
      </c>
      <c r="L843" s="1" t="s">
        <v>22</v>
      </c>
      <c r="M843" s="1" t="s">
        <v>1727</v>
      </c>
      <c r="N843" s="1" t="s">
        <v>25</v>
      </c>
      <c r="O843" s="1" t="s">
        <v>1280</v>
      </c>
      <c r="P843" s="1" t="s">
        <v>1281</v>
      </c>
      <c r="Q843" s="1" t="str">
        <f aca="false">CONCATENATE(N843,"_",P843)</f>
        <v>Down_Unchanged</v>
      </c>
    </row>
    <row r="844" customFormat="false" ht="16" hidden="false" customHeight="false" outlineLevel="0" collapsed="false">
      <c r="A844" s="1" t="s">
        <v>1728</v>
      </c>
      <c r="B844" s="1" t="n">
        <v>-0.804106375404887</v>
      </c>
      <c r="C844" s="1" t="n">
        <v>3.30332855798302</v>
      </c>
      <c r="D844" s="1" t="n">
        <v>-6.95884593724794</v>
      </c>
      <c r="E844" s="2" t="n">
        <v>9.86782935204013E-006</v>
      </c>
      <c r="F844" s="2" t="n">
        <v>7.82333645244264E-005</v>
      </c>
      <c r="G844" s="1" t="n">
        <v>3.41440691087773</v>
      </c>
      <c r="H844" s="1" t="s">
        <v>108</v>
      </c>
      <c r="I844" s="1" t="n">
        <v>19657752</v>
      </c>
      <c r="J844" s="1" t="n">
        <v>19660583</v>
      </c>
      <c r="K844" s="1" t="s">
        <v>21</v>
      </c>
      <c r="L844" s="1" t="s">
        <v>22</v>
      </c>
      <c r="M844" s="1" t="s">
        <v>1729</v>
      </c>
      <c r="N844" s="1" t="s">
        <v>25</v>
      </c>
      <c r="O844" s="1" t="s">
        <v>1280</v>
      </c>
      <c r="P844" s="1" t="s">
        <v>1281</v>
      </c>
      <c r="Q844" s="1" t="str">
        <f aca="false">CONCATENATE(N844,"_",P844)</f>
        <v>Down_Unchanged</v>
      </c>
    </row>
    <row r="845" customFormat="false" ht="16" hidden="false" customHeight="false" outlineLevel="0" collapsed="false">
      <c r="A845" s="1" t="s">
        <v>1730</v>
      </c>
      <c r="B845" s="1" t="n">
        <v>-0.585287598005241</v>
      </c>
      <c r="C845" s="1" t="n">
        <v>5.49030582495384</v>
      </c>
      <c r="D845" s="1" t="n">
        <v>-7.89205139692115</v>
      </c>
      <c r="E845" s="2" t="n">
        <v>2.57311046398144E-006</v>
      </c>
      <c r="F845" s="2" t="n">
        <v>2.68678891291497E-005</v>
      </c>
      <c r="G845" s="1" t="n">
        <v>4.46759032908901</v>
      </c>
      <c r="H845" s="1" t="s">
        <v>108</v>
      </c>
      <c r="I845" s="1" t="n">
        <v>24925352</v>
      </c>
      <c r="J845" s="1" t="n">
        <v>24935252</v>
      </c>
      <c r="K845" s="1" t="s">
        <v>27</v>
      </c>
      <c r="L845" s="1" t="s">
        <v>22</v>
      </c>
      <c r="M845" s="1" t="s">
        <v>1731</v>
      </c>
      <c r="N845" s="1" t="s">
        <v>25</v>
      </c>
      <c r="O845" s="1" t="s">
        <v>1280</v>
      </c>
      <c r="P845" s="1" t="s">
        <v>1281</v>
      </c>
      <c r="Q845" s="1" t="str">
        <f aca="false">CONCATENATE(N845,"_",P845)</f>
        <v>Down_Unchanged</v>
      </c>
    </row>
    <row r="846" customFormat="false" ht="16" hidden="false" customHeight="false" outlineLevel="0" collapsed="false">
      <c r="A846" s="1" t="s">
        <v>1732</v>
      </c>
      <c r="B846" s="1" t="n">
        <v>-0.708291371186546</v>
      </c>
      <c r="C846" s="1" t="n">
        <v>6.67059057863491</v>
      </c>
      <c r="D846" s="1" t="n">
        <v>-9.66055298799053</v>
      </c>
      <c r="E846" s="2" t="n">
        <v>2.65395667626833E-007</v>
      </c>
      <c r="F846" s="2" t="n">
        <v>4.59051064426927E-006</v>
      </c>
      <c r="G846" s="1" t="n">
        <v>6.79946781409591</v>
      </c>
      <c r="H846" s="1" t="s">
        <v>108</v>
      </c>
      <c r="I846" s="1" t="n">
        <v>25192966</v>
      </c>
      <c r="J846" s="1" t="n">
        <v>25196886</v>
      </c>
      <c r="K846" s="1" t="s">
        <v>27</v>
      </c>
      <c r="L846" s="1" t="s">
        <v>22</v>
      </c>
      <c r="M846" s="1" t="s">
        <v>1733</v>
      </c>
      <c r="N846" s="1" t="s">
        <v>25</v>
      </c>
      <c r="O846" s="1" t="s">
        <v>1280</v>
      </c>
      <c r="P846" s="1" t="s">
        <v>1281</v>
      </c>
      <c r="Q846" s="1" t="str">
        <f aca="false">CONCATENATE(N846,"_",P846)</f>
        <v>Down_Unchanged</v>
      </c>
    </row>
    <row r="847" customFormat="false" ht="16" hidden="false" customHeight="false" outlineLevel="0" collapsed="false">
      <c r="A847" s="1" t="s">
        <v>1734</v>
      </c>
      <c r="B847" s="1" t="n">
        <v>-0.689051895268557</v>
      </c>
      <c r="C847" s="1" t="n">
        <v>2.73496107445119</v>
      </c>
      <c r="D847" s="1" t="n">
        <v>-3.12623700851524</v>
      </c>
      <c r="E847" s="1" t="n">
        <v>0.00802010719694094</v>
      </c>
      <c r="F847" s="1" t="n">
        <v>0.0198561160760463</v>
      </c>
      <c r="G847" s="1" t="n">
        <v>-3.32889983918807</v>
      </c>
      <c r="H847" s="1" t="s">
        <v>108</v>
      </c>
      <c r="I847" s="1" t="n">
        <v>25423267</v>
      </c>
      <c r="J847" s="1" t="n">
        <v>25426374</v>
      </c>
      <c r="K847" s="1" t="s">
        <v>21</v>
      </c>
      <c r="L847" s="1" t="s">
        <v>22</v>
      </c>
      <c r="M847" s="1" t="s">
        <v>1735</v>
      </c>
      <c r="N847" s="1" t="s">
        <v>25</v>
      </c>
      <c r="O847" s="1" t="s">
        <v>1280</v>
      </c>
      <c r="P847" s="1" t="s">
        <v>1281</v>
      </c>
      <c r="Q847" s="1" t="str">
        <f aca="false">CONCATENATE(N847,"_",P847)</f>
        <v>Down_Unchanged</v>
      </c>
    </row>
    <row r="848" customFormat="false" ht="16" hidden="false" customHeight="false" outlineLevel="0" collapsed="false">
      <c r="A848" s="1" t="s">
        <v>1736</v>
      </c>
      <c r="B848" s="1" t="n">
        <v>-0.681406187167802</v>
      </c>
      <c r="C848" s="1" t="n">
        <v>6.20823143124104</v>
      </c>
      <c r="D848" s="1" t="n">
        <v>-6.97964182820924</v>
      </c>
      <c r="E848" s="2" t="n">
        <v>9.5650622027806E-006</v>
      </c>
      <c r="F848" s="2" t="n">
        <v>7.64576155478657E-005</v>
      </c>
      <c r="G848" s="1" t="n">
        <v>3.0463843379365</v>
      </c>
      <c r="H848" s="1" t="s">
        <v>108</v>
      </c>
      <c r="I848" s="1" t="n">
        <v>31688376</v>
      </c>
      <c r="J848" s="1" t="n">
        <v>31804227</v>
      </c>
      <c r="K848" s="1" t="s">
        <v>21</v>
      </c>
      <c r="L848" s="1" t="s">
        <v>22</v>
      </c>
      <c r="M848" s="1" t="s">
        <v>1737</v>
      </c>
      <c r="N848" s="1" t="s">
        <v>25</v>
      </c>
      <c r="O848" s="1" t="s">
        <v>1280</v>
      </c>
      <c r="P848" s="1" t="s">
        <v>1281</v>
      </c>
      <c r="Q848" s="1" t="str">
        <f aca="false">CONCATENATE(N848,"_",P848)</f>
        <v>Down_Unchanged</v>
      </c>
    </row>
    <row r="849" customFormat="false" ht="16" hidden="false" customHeight="false" outlineLevel="0" collapsed="false">
      <c r="A849" s="1" t="s">
        <v>1738</v>
      </c>
      <c r="B849" s="1" t="n">
        <v>-1.50591300753083</v>
      </c>
      <c r="C849" s="1" t="n">
        <v>3.08467737561792</v>
      </c>
      <c r="D849" s="1" t="n">
        <v>-5.53883175300319</v>
      </c>
      <c r="E849" s="2" t="n">
        <v>9.52011514318627E-005</v>
      </c>
      <c r="F849" s="1" t="n">
        <v>0.000493036535787446</v>
      </c>
      <c r="G849" s="1" t="n">
        <v>1.2322148510979</v>
      </c>
      <c r="H849" s="1" t="s">
        <v>108</v>
      </c>
      <c r="I849" s="1" t="n">
        <v>32384633</v>
      </c>
      <c r="J849" s="1" t="n">
        <v>32388252</v>
      </c>
      <c r="K849" s="1" t="s">
        <v>27</v>
      </c>
      <c r="L849" s="1" t="s">
        <v>22</v>
      </c>
      <c r="M849" s="1" t="s">
        <v>1739</v>
      </c>
      <c r="N849" s="1" t="s">
        <v>25</v>
      </c>
      <c r="O849" s="1" t="s">
        <v>1280</v>
      </c>
      <c r="P849" s="1" t="s">
        <v>1281</v>
      </c>
      <c r="Q849" s="1" t="str">
        <f aca="false">CONCATENATE(N849,"_",P849)</f>
        <v>Down_Unchanged</v>
      </c>
    </row>
    <row r="850" customFormat="false" ht="16" hidden="false" customHeight="false" outlineLevel="0" collapsed="false">
      <c r="A850" s="1" t="s">
        <v>1740</v>
      </c>
      <c r="B850" s="1" t="n">
        <v>-1.18433192349251</v>
      </c>
      <c r="C850" s="1" t="n">
        <v>4.87197954041396</v>
      </c>
      <c r="D850" s="1" t="n">
        <v>-11.6283601049894</v>
      </c>
      <c r="E850" s="2" t="n">
        <v>3.00571789609651E-008</v>
      </c>
      <c r="F850" s="2" t="n">
        <v>8.70147379285293E-007</v>
      </c>
      <c r="G850" s="1" t="n">
        <v>9.19599208571002</v>
      </c>
      <c r="H850" s="1" t="s">
        <v>108</v>
      </c>
      <c r="I850" s="1" t="n">
        <v>32721055</v>
      </c>
      <c r="J850" s="1" t="n">
        <v>32755512</v>
      </c>
      <c r="K850" s="1" t="s">
        <v>21</v>
      </c>
      <c r="L850" s="1" t="s">
        <v>22</v>
      </c>
      <c r="M850" s="1" t="s">
        <v>1741</v>
      </c>
      <c r="N850" s="1" t="s">
        <v>25</v>
      </c>
      <c r="O850" s="1" t="s">
        <v>1280</v>
      </c>
      <c r="P850" s="1" t="s">
        <v>1281</v>
      </c>
      <c r="Q850" s="1" t="str">
        <f aca="false">CONCATENATE(N850,"_",P850)</f>
        <v>Down_Unchanged</v>
      </c>
    </row>
    <row r="851" customFormat="false" ht="16" hidden="false" customHeight="false" outlineLevel="0" collapsed="false">
      <c r="A851" s="1" t="s">
        <v>1742</v>
      </c>
      <c r="B851" s="1" t="n">
        <v>-0.609581665940679</v>
      </c>
      <c r="C851" s="1" t="n">
        <v>8.23441630553274</v>
      </c>
      <c r="D851" s="1" t="n">
        <v>-6.44149058501819</v>
      </c>
      <c r="E851" s="2" t="n">
        <v>2.18255992289438E-005</v>
      </c>
      <c r="F851" s="1" t="n">
        <v>0.00014669421279228</v>
      </c>
      <c r="G851" s="1" t="n">
        <v>2.11236147642854</v>
      </c>
      <c r="H851" s="1" t="s">
        <v>108</v>
      </c>
      <c r="I851" s="1" t="n">
        <v>35313986</v>
      </c>
      <c r="J851" s="1" t="n">
        <v>35336976</v>
      </c>
      <c r="K851" s="1" t="s">
        <v>27</v>
      </c>
      <c r="L851" s="1" t="s">
        <v>22</v>
      </c>
      <c r="M851" s="1" t="s">
        <v>1743</v>
      </c>
      <c r="N851" s="1" t="s">
        <v>25</v>
      </c>
      <c r="O851" s="1" t="s">
        <v>1280</v>
      </c>
      <c r="P851" s="1" t="s">
        <v>1281</v>
      </c>
      <c r="Q851" s="1" t="str">
        <f aca="false">CONCATENATE(N851,"_",P851)</f>
        <v>Down_Unchanged</v>
      </c>
    </row>
    <row r="852" customFormat="false" ht="16" hidden="false" customHeight="false" outlineLevel="0" collapsed="false">
      <c r="A852" s="1" t="s">
        <v>1744</v>
      </c>
      <c r="B852" s="1" t="n">
        <v>-1.71891040165939</v>
      </c>
      <c r="C852" s="1" t="n">
        <v>5.22220447096708</v>
      </c>
      <c r="D852" s="1" t="n">
        <v>-17.3580013467456</v>
      </c>
      <c r="E852" s="2" t="n">
        <v>2.20959414543981E-010</v>
      </c>
      <c r="F852" s="2" t="n">
        <v>2.51870715974456E-008</v>
      </c>
      <c r="G852" s="1" t="n">
        <v>14.2888047567304</v>
      </c>
      <c r="H852" s="1" t="s">
        <v>108</v>
      </c>
      <c r="I852" s="1" t="n">
        <v>60251993</v>
      </c>
      <c r="J852" s="1" t="n">
        <v>60284488</v>
      </c>
      <c r="K852" s="1" t="s">
        <v>27</v>
      </c>
      <c r="L852" s="1" t="s">
        <v>22</v>
      </c>
      <c r="M852" s="1" t="s">
        <v>1745</v>
      </c>
      <c r="N852" s="1" t="s">
        <v>25</v>
      </c>
      <c r="O852" s="1" t="s">
        <v>1280</v>
      </c>
      <c r="P852" s="1" t="s">
        <v>1281</v>
      </c>
      <c r="Q852" s="1" t="str">
        <f aca="false">CONCATENATE(N852,"_",P852)</f>
        <v>Down_Unchanged</v>
      </c>
    </row>
    <row r="853" customFormat="false" ht="16" hidden="false" customHeight="false" outlineLevel="0" collapsed="false">
      <c r="A853" s="1" t="s">
        <v>1746</v>
      </c>
      <c r="B853" s="1" t="n">
        <v>-0.757095184305087</v>
      </c>
      <c r="C853" s="1" t="n">
        <v>4.38037538693867</v>
      </c>
      <c r="D853" s="1" t="n">
        <v>-6.71981815310413</v>
      </c>
      <c r="E853" s="2" t="n">
        <v>1.41762843597812E-005</v>
      </c>
      <c r="F853" s="1" t="n">
        <v>0.000105173613389211</v>
      </c>
      <c r="G853" s="1" t="n">
        <v>2.80391055491638</v>
      </c>
      <c r="H853" s="1" t="s">
        <v>108</v>
      </c>
      <c r="I853" s="1" t="n">
        <v>69135800</v>
      </c>
      <c r="J853" s="1" t="n">
        <v>69189330</v>
      </c>
      <c r="K853" s="1" t="s">
        <v>21</v>
      </c>
      <c r="L853" s="1" t="s">
        <v>22</v>
      </c>
      <c r="M853" s="1" t="s">
        <v>1747</v>
      </c>
      <c r="N853" s="1" t="s">
        <v>25</v>
      </c>
      <c r="O853" s="1" t="s">
        <v>1280</v>
      </c>
      <c r="P853" s="1" t="s">
        <v>1281</v>
      </c>
      <c r="Q853" s="1" t="str">
        <f aca="false">CONCATENATE(N853,"_",P853)</f>
        <v>Down_Unchanged</v>
      </c>
    </row>
    <row r="854" customFormat="false" ht="16" hidden="false" customHeight="false" outlineLevel="0" collapsed="false">
      <c r="A854" s="1" t="s">
        <v>1748</v>
      </c>
      <c r="B854" s="1" t="n">
        <v>-1.8456372637528</v>
      </c>
      <c r="C854" s="1" t="n">
        <v>6.18121767377284</v>
      </c>
      <c r="D854" s="1" t="n">
        <v>-12.7755884779207</v>
      </c>
      <c r="E854" s="2" t="n">
        <v>9.68582406736761E-009</v>
      </c>
      <c r="F854" s="2" t="n">
        <v>3.79899543975641E-007</v>
      </c>
      <c r="G854" s="1" t="n">
        <v>10.3039163631252</v>
      </c>
      <c r="H854" s="1" t="s">
        <v>108</v>
      </c>
      <c r="I854" s="1" t="n">
        <v>71745616</v>
      </c>
      <c r="J854" s="1" t="n">
        <v>71858416</v>
      </c>
      <c r="K854" s="1" t="s">
        <v>21</v>
      </c>
      <c r="L854" s="1" t="s">
        <v>22</v>
      </c>
      <c r="M854" s="1" t="s">
        <v>1749</v>
      </c>
      <c r="N854" s="1" t="s">
        <v>25</v>
      </c>
      <c r="O854" s="1" t="s">
        <v>1280</v>
      </c>
      <c r="P854" s="1" t="s">
        <v>1281</v>
      </c>
      <c r="Q854" s="1" t="str">
        <f aca="false">CONCATENATE(N854,"_",P854)</f>
        <v>Down_Unchanged</v>
      </c>
    </row>
    <row r="855" customFormat="false" ht="16" hidden="false" customHeight="false" outlineLevel="0" collapsed="false">
      <c r="A855" s="1" t="s">
        <v>1750</v>
      </c>
      <c r="B855" s="1" t="n">
        <v>-0.90099125604435</v>
      </c>
      <c r="C855" s="1" t="n">
        <v>4.01433462777353</v>
      </c>
      <c r="D855" s="1" t="n">
        <v>-4.86902035475593</v>
      </c>
      <c r="E855" s="1" t="n">
        <v>0.000305466599713986</v>
      </c>
      <c r="F855" s="1" t="n">
        <v>0.00128418017697662</v>
      </c>
      <c r="G855" s="1" t="n">
        <v>-0.335222343462392</v>
      </c>
      <c r="H855" s="1" t="s">
        <v>108</v>
      </c>
      <c r="I855" s="1" t="n">
        <v>84330626</v>
      </c>
      <c r="J855" s="1" t="n">
        <v>84425411</v>
      </c>
      <c r="K855" s="1" t="s">
        <v>27</v>
      </c>
      <c r="L855" s="1" t="s">
        <v>22</v>
      </c>
      <c r="M855" s="1" t="s">
        <v>1751</v>
      </c>
      <c r="N855" s="1" t="s">
        <v>25</v>
      </c>
      <c r="O855" s="1" t="s">
        <v>1280</v>
      </c>
      <c r="P855" s="1" t="s">
        <v>1281</v>
      </c>
      <c r="Q855" s="1" t="str">
        <f aca="false">CONCATENATE(N855,"_",P855)</f>
        <v>Down_Unchanged</v>
      </c>
    </row>
    <row r="856" customFormat="false" ht="16" hidden="false" customHeight="false" outlineLevel="0" collapsed="false">
      <c r="A856" s="1" t="s">
        <v>1752</v>
      </c>
      <c r="B856" s="1" t="n">
        <v>-1.05740808102722</v>
      </c>
      <c r="C856" s="1" t="n">
        <v>5.81803487731555</v>
      </c>
      <c r="D856" s="1" t="n">
        <v>-7.71839981674422</v>
      </c>
      <c r="E856" s="2" t="n">
        <v>3.27738528628065E-006</v>
      </c>
      <c r="F856" s="2" t="n">
        <v>3.20218099890796E-005</v>
      </c>
      <c r="G856" s="1" t="n">
        <v>4.197171115058</v>
      </c>
      <c r="H856" s="1" t="s">
        <v>108</v>
      </c>
      <c r="I856" s="1" t="n">
        <v>84798828</v>
      </c>
      <c r="J856" s="1" t="n">
        <v>84810335</v>
      </c>
      <c r="K856" s="1" t="s">
        <v>21</v>
      </c>
      <c r="L856" s="1" t="s">
        <v>22</v>
      </c>
      <c r="M856" s="1" t="s">
        <v>1753</v>
      </c>
      <c r="N856" s="1" t="s">
        <v>25</v>
      </c>
      <c r="O856" s="1" t="s">
        <v>1280</v>
      </c>
      <c r="P856" s="1" t="s">
        <v>1281</v>
      </c>
      <c r="Q856" s="1" t="str">
        <f aca="false">CONCATENATE(N856,"_",P856)</f>
        <v>Down_Unchanged</v>
      </c>
    </row>
    <row r="857" customFormat="false" ht="16" hidden="false" customHeight="false" outlineLevel="0" collapsed="false">
      <c r="A857" s="1" t="s">
        <v>1754</v>
      </c>
      <c r="B857" s="1" t="n">
        <v>-0.752080813964463</v>
      </c>
      <c r="C857" s="1" t="n">
        <v>3.14903916544105</v>
      </c>
      <c r="D857" s="1" t="n">
        <v>-4.45674246487124</v>
      </c>
      <c r="E857" s="1" t="n">
        <v>0.000644636464404898</v>
      </c>
      <c r="F857" s="1" t="n">
        <v>0.00240349466098221</v>
      </c>
      <c r="G857" s="1" t="n">
        <v>-0.808602119359375</v>
      </c>
      <c r="H857" s="1" t="s">
        <v>108</v>
      </c>
      <c r="I857" s="1" t="n">
        <v>84936579</v>
      </c>
      <c r="J857" s="1" t="n">
        <v>84958509</v>
      </c>
      <c r="K857" s="1" t="s">
        <v>21</v>
      </c>
      <c r="L857" s="1" t="s">
        <v>22</v>
      </c>
      <c r="M857" s="1" t="s">
        <v>1755</v>
      </c>
      <c r="N857" s="1" t="s">
        <v>25</v>
      </c>
      <c r="O857" s="1" t="s">
        <v>1280</v>
      </c>
      <c r="P857" s="1" t="s">
        <v>1281</v>
      </c>
      <c r="Q857" s="1" t="str">
        <f aca="false">CONCATENATE(N857,"_",P857)</f>
        <v>Down_Unchanged</v>
      </c>
    </row>
    <row r="858" customFormat="false" ht="16" hidden="false" customHeight="false" outlineLevel="0" collapsed="false">
      <c r="A858" s="1" t="s">
        <v>1756</v>
      </c>
      <c r="B858" s="1" t="n">
        <v>-0.645095910126468</v>
      </c>
      <c r="C858" s="1" t="n">
        <v>7.36979678889264</v>
      </c>
      <c r="D858" s="1" t="n">
        <v>-8.15073226034177</v>
      </c>
      <c r="E858" s="2" t="n">
        <v>1.80645893356747E-006</v>
      </c>
      <c r="F858" s="2" t="n">
        <v>2.05276013603622E-005</v>
      </c>
      <c r="G858" s="1" t="n">
        <v>4.75179257759336</v>
      </c>
      <c r="H858" s="1" t="s">
        <v>108</v>
      </c>
      <c r="I858" s="1" t="n">
        <v>91202885</v>
      </c>
      <c r="J858" s="1" t="n">
        <v>91214098</v>
      </c>
      <c r="K858" s="1" t="s">
        <v>21</v>
      </c>
      <c r="L858" s="1" t="s">
        <v>22</v>
      </c>
      <c r="M858" s="1" t="s">
        <v>1757</v>
      </c>
      <c r="N858" s="1" t="s">
        <v>25</v>
      </c>
      <c r="O858" s="1" t="s">
        <v>1280</v>
      </c>
      <c r="P858" s="1" t="s">
        <v>1281</v>
      </c>
      <c r="Q858" s="1" t="str">
        <f aca="false">CONCATENATE(N858,"_",P858)</f>
        <v>Down_Unchanged</v>
      </c>
    </row>
    <row r="859" customFormat="false" ht="16" hidden="false" customHeight="false" outlineLevel="0" collapsed="false">
      <c r="A859" s="1" t="s">
        <v>1758</v>
      </c>
      <c r="B859" s="1" t="n">
        <v>-0.771269955536938</v>
      </c>
      <c r="C859" s="1" t="n">
        <v>6.45257009940343</v>
      </c>
      <c r="D859" s="1" t="n">
        <v>-5.18994057659433</v>
      </c>
      <c r="E859" s="1" t="n">
        <v>0.000173408464732171</v>
      </c>
      <c r="F859" s="1" t="n">
        <v>0.000806806475154824</v>
      </c>
      <c r="G859" s="1" t="n">
        <v>0.00252602916759059</v>
      </c>
      <c r="H859" s="1" t="s">
        <v>108</v>
      </c>
      <c r="I859" s="1" t="n">
        <v>112265825</v>
      </c>
      <c r="J859" s="1" t="n">
        <v>112363163</v>
      </c>
      <c r="K859" s="1" t="s">
        <v>21</v>
      </c>
      <c r="L859" s="1" t="s">
        <v>22</v>
      </c>
      <c r="M859" s="1" t="s">
        <v>1759</v>
      </c>
      <c r="N859" s="1" t="s">
        <v>25</v>
      </c>
      <c r="O859" s="1" t="s">
        <v>1280</v>
      </c>
      <c r="P859" s="1" t="s">
        <v>1281</v>
      </c>
      <c r="Q859" s="1" t="str">
        <f aca="false">CONCATENATE(N859,"_",P859)</f>
        <v>Down_Unchanged</v>
      </c>
    </row>
    <row r="860" customFormat="false" ht="16" hidden="false" customHeight="false" outlineLevel="0" collapsed="false">
      <c r="A860" s="1" t="s">
        <v>1760</v>
      </c>
      <c r="B860" s="1" t="n">
        <v>-1.0008622584319</v>
      </c>
      <c r="C860" s="1" t="n">
        <v>5.17686864900236</v>
      </c>
      <c r="D860" s="1" t="n">
        <v>-6.54488652819494</v>
      </c>
      <c r="E860" s="2" t="n">
        <v>1.85701471731006E-005</v>
      </c>
      <c r="F860" s="1" t="n">
        <v>0.000130264820843103</v>
      </c>
      <c r="G860" s="1" t="n">
        <v>2.43003764514776</v>
      </c>
      <c r="H860" s="1" t="s">
        <v>108</v>
      </c>
      <c r="I860" s="1" t="n">
        <v>118598211</v>
      </c>
      <c r="J860" s="1" t="n">
        <v>118641591</v>
      </c>
      <c r="K860" s="1" t="s">
        <v>21</v>
      </c>
      <c r="L860" s="1" t="s">
        <v>22</v>
      </c>
      <c r="M860" s="1" t="s">
        <v>1761</v>
      </c>
      <c r="N860" s="1" t="s">
        <v>25</v>
      </c>
      <c r="O860" s="1" t="s">
        <v>1280</v>
      </c>
      <c r="P860" s="1" t="s">
        <v>1281</v>
      </c>
      <c r="Q860" s="1" t="str">
        <f aca="false">CONCATENATE(N860,"_",P860)</f>
        <v>Down_Unchanged</v>
      </c>
    </row>
    <row r="861" customFormat="false" ht="16" hidden="false" customHeight="false" outlineLevel="0" collapsed="false">
      <c r="A861" s="1" t="s">
        <v>1762</v>
      </c>
      <c r="B861" s="1" t="n">
        <v>-1.13443851873992</v>
      </c>
      <c r="C861" s="1" t="n">
        <v>4.0740589571608</v>
      </c>
      <c r="D861" s="1" t="n">
        <v>-8.26728429291958</v>
      </c>
      <c r="E861" s="2" t="n">
        <v>1.54423212344687E-006</v>
      </c>
      <c r="F861" s="2" t="n">
        <v>1.79580575205942E-005</v>
      </c>
      <c r="G861" s="1" t="n">
        <v>5.1745204430995</v>
      </c>
      <c r="H861" s="1" t="s">
        <v>108</v>
      </c>
      <c r="I861" s="1" t="n">
        <v>122426477</v>
      </c>
      <c r="J861" s="1" t="n">
        <v>122461137</v>
      </c>
      <c r="K861" s="1" t="s">
        <v>21</v>
      </c>
      <c r="L861" s="1" t="s">
        <v>22</v>
      </c>
      <c r="M861" s="1" t="s">
        <v>1763</v>
      </c>
      <c r="N861" s="1" t="s">
        <v>25</v>
      </c>
      <c r="O861" s="1" t="s">
        <v>1280</v>
      </c>
      <c r="P861" s="1" t="s">
        <v>1281</v>
      </c>
      <c r="Q861" s="1" t="str">
        <f aca="false">CONCATENATE(N861,"_",P861)</f>
        <v>Down_Unchanged</v>
      </c>
    </row>
    <row r="862" customFormat="false" ht="16" hidden="false" customHeight="false" outlineLevel="0" collapsed="false">
      <c r="A862" s="1" t="s">
        <v>1764</v>
      </c>
      <c r="B862" s="1" t="n">
        <v>-0.887806605074148</v>
      </c>
      <c r="C862" s="1" t="n">
        <v>4.80480937873289</v>
      </c>
      <c r="D862" s="1" t="n">
        <v>-7.90881546832995</v>
      </c>
      <c r="E862" s="2" t="n">
        <v>2.51419159680658E-006</v>
      </c>
      <c r="F862" s="2" t="n">
        <v>2.63668860802815E-005</v>
      </c>
      <c r="G862" s="1" t="n">
        <v>4.56333920369791</v>
      </c>
      <c r="H862" s="1" t="s">
        <v>108</v>
      </c>
      <c r="I862" s="1" t="n">
        <v>125627447</v>
      </c>
      <c r="J862" s="1" t="n">
        <v>125724148</v>
      </c>
      <c r="K862" s="1" t="s">
        <v>27</v>
      </c>
      <c r="L862" s="1" t="s">
        <v>22</v>
      </c>
      <c r="M862" s="1" t="s">
        <v>1765</v>
      </c>
      <c r="N862" s="1" t="s">
        <v>25</v>
      </c>
      <c r="O862" s="1" t="s">
        <v>1280</v>
      </c>
      <c r="P862" s="1" t="s">
        <v>1281</v>
      </c>
      <c r="Q862" s="1" t="str">
        <f aca="false">CONCATENATE(N862,"_",P862)</f>
        <v>Down_Unchanged</v>
      </c>
    </row>
    <row r="863" customFormat="false" ht="16" hidden="false" customHeight="false" outlineLevel="0" collapsed="false">
      <c r="A863" s="1" t="s">
        <v>1766</v>
      </c>
      <c r="B863" s="1" t="n">
        <v>-0.98423217265039</v>
      </c>
      <c r="C863" s="1" t="n">
        <v>7.09805002786595</v>
      </c>
      <c r="D863" s="1" t="n">
        <v>-9.85373143945769</v>
      </c>
      <c r="E863" s="2" t="n">
        <v>2.1113012996165E-007</v>
      </c>
      <c r="F863" s="2" t="n">
        <v>3.83786879098063E-006</v>
      </c>
      <c r="G863" s="1" t="n">
        <v>7.02779330152893</v>
      </c>
      <c r="H863" s="1" t="s">
        <v>108</v>
      </c>
      <c r="I863" s="1" t="n">
        <v>125673095</v>
      </c>
      <c r="J863" s="1" t="n">
        <v>125674785</v>
      </c>
      <c r="K863" s="1" t="s">
        <v>21</v>
      </c>
      <c r="L863" s="1" t="s">
        <v>22</v>
      </c>
      <c r="M863" s="1" t="s">
        <v>1767</v>
      </c>
      <c r="N863" s="1" t="s">
        <v>25</v>
      </c>
      <c r="O863" s="1" t="s">
        <v>1280</v>
      </c>
      <c r="P863" s="1" t="s">
        <v>1281</v>
      </c>
      <c r="Q863" s="1" t="str">
        <f aca="false">CONCATENATE(N863,"_",P863)</f>
        <v>Down_Unchanged</v>
      </c>
    </row>
    <row r="864" customFormat="false" ht="16" hidden="false" customHeight="false" outlineLevel="0" collapsed="false">
      <c r="A864" s="1" t="s">
        <v>1768</v>
      </c>
      <c r="B864" s="1" t="n">
        <v>-1.0820293227728</v>
      </c>
      <c r="C864" s="1" t="n">
        <v>6.05565807182395</v>
      </c>
      <c r="D864" s="1" t="n">
        <v>-8.54944412353608</v>
      </c>
      <c r="E864" s="2" t="n">
        <v>1.06311345192928E-006</v>
      </c>
      <c r="F864" s="2" t="n">
        <v>1.3196664667095E-005</v>
      </c>
      <c r="G864" s="1" t="n">
        <v>5.35273335253358</v>
      </c>
      <c r="H864" s="1" t="s">
        <v>108</v>
      </c>
      <c r="I864" s="1" t="n">
        <v>126320973</v>
      </c>
      <c r="J864" s="1" t="n">
        <v>126500674</v>
      </c>
      <c r="K864" s="1" t="s">
        <v>27</v>
      </c>
      <c r="L864" s="1" t="s">
        <v>22</v>
      </c>
      <c r="M864" s="1" t="s">
        <v>1769</v>
      </c>
      <c r="N864" s="1" t="s">
        <v>25</v>
      </c>
      <c r="O864" s="1" t="s">
        <v>1280</v>
      </c>
      <c r="P864" s="1" t="s">
        <v>1281</v>
      </c>
      <c r="Q864" s="1" t="str">
        <f aca="false">CONCATENATE(N864,"_",P864)</f>
        <v>Down_Unchanged</v>
      </c>
    </row>
    <row r="865" customFormat="false" ht="16" hidden="false" customHeight="false" outlineLevel="0" collapsed="false">
      <c r="A865" s="1" t="s">
        <v>1770</v>
      </c>
      <c r="B865" s="1" t="n">
        <v>-0.873456812687165</v>
      </c>
      <c r="C865" s="1" t="n">
        <v>4.74876077553161</v>
      </c>
      <c r="D865" s="1" t="n">
        <v>-4.196538235249</v>
      </c>
      <c r="E865" s="1" t="n">
        <v>0.00104353671592589</v>
      </c>
      <c r="F865" s="1" t="n">
        <v>0.00359101329634496</v>
      </c>
      <c r="G865" s="1" t="n">
        <v>-1.70146270918099</v>
      </c>
      <c r="H865" s="1" t="s">
        <v>108</v>
      </c>
      <c r="I865" s="1" t="n">
        <v>127103809</v>
      </c>
      <c r="J865" s="1" t="n">
        <v>127133954</v>
      </c>
      <c r="K865" s="1" t="s">
        <v>27</v>
      </c>
      <c r="L865" s="1" t="s">
        <v>22</v>
      </c>
      <c r="M865" s="1" t="s">
        <v>1771</v>
      </c>
      <c r="N865" s="1" t="s">
        <v>25</v>
      </c>
      <c r="O865" s="1" t="s">
        <v>1280</v>
      </c>
      <c r="P865" s="1" t="s">
        <v>1281</v>
      </c>
      <c r="Q865" s="1" t="str">
        <f aca="false">CONCATENATE(N865,"_",P865)</f>
        <v>Down_Unchanged</v>
      </c>
    </row>
    <row r="866" customFormat="false" ht="16" hidden="false" customHeight="false" outlineLevel="0" collapsed="false">
      <c r="A866" s="1" t="s">
        <v>1772</v>
      </c>
      <c r="B866" s="1" t="n">
        <v>-0.724957541573383</v>
      </c>
      <c r="C866" s="1" t="n">
        <v>3.68661424717498</v>
      </c>
      <c r="D866" s="1" t="n">
        <v>-3.35534642236956</v>
      </c>
      <c r="E866" s="1" t="n">
        <v>0.00515917273521715</v>
      </c>
      <c r="F866" s="1" t="n">
        <v>0.0136600114303124</v>
      </c>
      <c r="G866" s="1" t="n">
        <v>-3.08608271405543</v>
      </c>
      <c r="H866" s="1" t="s">
        <v>108</v>
      </c>
      <c r="I866" s="1" t="n">
        <v>127801122</v>
      </c>
      <c r="J866" s="1" t="n">
        <v>127831865</v>
      </c>
      <c r="K866" s="1" t="s">
        <v>27</v>
      </c>
      <c r="L866" s="1" t="s">
        <v>22</v>
      </c>
      <c r="M866" s="1" t="s">
        <v>1773</v>
      </c>
      <c r="N866" s="1" t="s">
        <v>25</v>
      </c>
      <c r="O866" s="1" t="s">
        <v>1280</v>
      </c>
      <c r="P866" s="1" t="s">
        <v>1281</v>
      </c>
      <c r="Q866" s="1" t="str">
        <f aca="false">CONCATENATE(N866,"_",P866)</f>
        <v>Down_Unchanged</v>
      </c>
    </row>
    <row r="867" customFormat="false" ht="16" hidden="false" customHeight="false" outlineLevel="0" collapsed="false">
      <c r="A867" s="1" t="s">
        <v>1774</v>
      </c>
      <c r="B867" s="1" t="n">
        <v>-0.846995746706023</v>
      </c>
      <c r="C867" s="1" t="n">
        <v>8.62759837815165</v>
      </c>
      <c r="D867" s="1" t="n">
        <v>-5.35877029143291</v>
      </c>
      <c r="E867" s="1" t="n">
        <v>0.00012946065909577</v>
      </c>
      <c r="F867" s="1" t="n">
        <v>0.000633298163828794</v>
      </c>
      <c r="G867" s="1" t="n">
        <v>0.244802902100011</v>
      </c>
      <c r="H867" s="1" t="s">
        <v>108</v>
      </c>
      <c r="I867" s="1" t="n">
        <v>148436640</v>
      </c>
      <c r="J867" s="1" t="n">
        <v>148443563</v>
      </c>
      <c r="K867" s="1" t="s">
        <v>27</v>
      </c>
      <c r="L867" s="1" t="s">
        <v>22</v>
      </c>
      <c r="M867" s="1" t="s">
        <v>1775</v>
      </c>
      <c r="N867" s="1" t="s">
        <v>25</v>
      </c>
      <c r="O867" s="1" t="s">
        <v>1280</v>
      </c>
      <c r="P867" s="1" t="s">
        <v>1281</v>
      </c>
      <c r="Q867" s="1" t="str">
        <f aca="false">CONCATENATE(N867,"_",P867)</f>
        <v>Down_Unchanged</v>
      </c>
    </row>
    <row r="868" customFormat="false" ht="16" hidden="false" customHeight="false" outlineLevel="0" collapsed="false">
      <c r="A868" s="1" t="s">
        <v>1776</v>
      </c>
      <c r="B868" s="1" t="n">
        <v>-0.701699293097853</v>
      </c>
      <c r="C868" s="1" t="n">
        <v>6.06090908330575</v>
      </c>
      <c r="D868" s="1" t="n">
        <v>-8.94691654107784</v>
      </c>
      <c r="E868" s="2" t="n">
        <v>6.37700414960979E-007</v>
      </c>
      <c r="F868" s="2" t="n">
        <v>9.03932077839118E-006</v>
      </c>
      <c r="G868" s="1" t="n">
        <v>5.90759884755615</v>
      </c>
      <c r="H868" s="1" t="s">
        <v>108</v>
      </c>
      <c r="I868" s="1" t="n">
        <v>150786735</v>
      </c>
      <c r="J868" s="1" t="n">
        <v>150831758</v>
      </c>
      <c r="K868" s="1" t="s">
        <v>21</v>
      </c>
      <c r="L868" s="1" t="s">
        <v>22</v>
      </c>
      <c r="M868" s="1" t="s">
        <v>1777</v>
      </c>
      <c r="N868" s="1" t="s">
        <v>25</v>
      </c>
      <c r="O868" s="1" t="s">
        <v>1280</v>
      </c>
      <c r="P868" s="1" t="s">
        <v>1281</v>
      </c>
      <c r="Q868" s="1" t="str">
        <f aca="false">CONCATENATE(N868,"_",P868)</f>
        <v>Down_Unchanged</v>
      </c>
    </row>
    <row r="869" customFormat="false" ht="16" hidden="false" customHeight="false" outlineLevel="0" collapsed="false">
      <c r="A869" s="1" t="s">
        <v>1778</v>
      </c>
      <c r="B869" s="1" t="n">
        <v>-0.605870018292657</v>
      </c>
      <c r="C869" s="1" t="n">
        <v>5.39200751013972</v>
      </c>
      <c r="D869" s="1" t="n">
        <v>-4.16468466395281</v>
      </c>
      <c r="E869" s="1" t="n">
        <v>0.00110747354840769</v>
      </c>
      <c r="F869" s="1" t="n">
        <v>0.00377423950178305</v>
      </c>
      <c r="G869" s="1" t="n">
        <v>-1.85675960229186</v>
      </c>
      <c r="H869" s="1" t="s">
        <v>108</v>
      </c>
      <c r="I869" s="1" t="n">
        <v>152847964</v>
      </c>
      <c r="J869" s="1" t="n">
        <v>152895321</v>
      </c>
      <c r="K869" s="1" t="s">
        <v>21</v>
      </c>
      <c r="L869" s="1" t="s">
        <v>22</v>
      </c>
      <c r="M869" s="1" t="s">
        <v>1779</v>
      </c>
      <c r="N869" s="1" t="s">
        <v>25</v>
      </c>
      <c r="O869" s="1" t="s">
        <v>1280</v>
      </c>
      <c r="P869" s="1" t="s">
        <v>1281</v>
      </c>
      <c r="Q869" s="1" t="str">
        <f aca="false">CONCATENATE(N869,"_",P869)</f>
        <v>Down_Unchanged</v>
      </c>
    </row>
    <row r="870" customFormat="false" ht="16" hidden="false" customHeight="false" outlineLevel="0" collapsed="false">
      <c r="A870" s="1" t="s">
        <v>1780</v>
      </c>
      <c r="B870" s="1" t="n">
        <v>-1.27765465714873</v>
      </c>
      <c r="C870" s="1" t="n">
        <v>6.77781241247862</v>
      </c>
      <c r="D870" s="1" t="n">
        <v>-16.9882242420142</v>
      </c>
      <c r="E870" s="2" t="n">
        <v>2.89222700837466E-010</v>
      </c>
      <c r="F870" s="2" t="n">
        <v>3.04323463006192E-008</v>
      </c>
      <c r="G870" s="1" t="n">
        <v>13.9499185661829</v>
      </c>
      <c r="H870" s="1" t="s">
        <v>108</v>
      </c>
      <c r="I870" s="1" t="n">
        <v>153108468</v>
      </c>
      <c r="J870" s="1" t="n">
        <v>153151441</v>
      </c>
      <c r="K870" s="1" t="s">
        <v>21</v>
      </c>
      <c r="L870" s="1" t="s">
        <v>22</v>
      </c>
      <c r="M870" s="1" t="s">
        <v>1781</v>
      </c>
      <c r="N870" s="1" t="s">
        <v>25</v>
      </c>
      <c r="O870" s="1" t="s">
        <v>1280</v>
      </c>
      <c r="P870" s="1" t="s">
        <v>1281</v>
      </c>
      <c r="Q870" s="1" t="str">
        <f aca="false">CONCATENATE(N870,"_",P870)</f>
        <v>Down_Unchanged</v>
      </c>
    </row>
    <row r="871" customFormat="false" ht="16" hidden="false" customHeight="false" outlineLevel="0" collapsed="false">
      <c r="A871" s="1" t="s">
        <v>1782</v>
      </c>
      <c r="B871" s="1" t="n">
        <v>-0.729453637002345</v>
      </c>
      <c r="C871" s="1" t="n">
        <v>3.44945480942451</v>
      </c>
      <c r="D871" s="1" t="n">
        <v>-6.33985075227454</v>
      </c>
      <c r="E871" s="2" t="n">
        <v>2.56179155231742E-005</v>
      </c>
      <c r="F871" s="1" t="n">
        <v>0.000167465262586676</v>
      </c>
      <c r="G871" s="1" t="n">
        <v>2.45783343665506</v>
      </c>
      <c r="H871" s="1" t="s">
        <v>108</v>
      </c>
      <c r="I871" s="1" t="n">
        <v>153222370</v>
      </c>
      <c r="J871" s="1" t="n">
        <v>153225441</v>
      </c>
      <c r="K871" s="1" t="s">
        <v>27</v>
      </c>
      <c r="L871" s="1" t="s">
        <v>22</v>
      </c>
      <c r="M871" s="1" t="s">
        <v>1783</v>
      </c>
      <c r="N871" s="1" t="s">
        <v>25</v>
      </c>
      <c r="O871" s="1" t="s">
        <v>1280</v>
      </c>
      <c r="P871" s="1" t="s">
        <v>1281</v>
      </c>
      <c r="Q871" s="1" t="str">
        <f aca="false">CONCATENATE(N871,"_",P871)</f>
        <v>Down_Unchanged</v>
      </c>
    </row>
    <row r="872" customFormat="false" ht="16" hidden="false" customHeight="false" outlineLevel="0" collapsed="false">
      <c r="A872" s="1" t="s">
        <v>1784</v>
      </c>
      <c r="B872" s="1" t="n">
        <v>-0.71823131227243</v>
      </c>
      <c r="C872" s="1" t="n">
        <v>5.6104854612431</v>
      </c>
      <c r="D872" s="1" t="n">
        <v>-8.02496996414029</v>
      </c>
      <c r="E872" s="2" t="n">
        <v>2.14334423168628E-006</v>
      </c>
      <c r="F872" s="2" t="n">
        <v>2.34780940213643E-005</v>
      </c>
      <c r="G872" s="1" t="n">
        <v>4.65383035277254</v>
      </c>
      <c r="H872" s="1" t="s">
        <v>108</v>
      </c>
      <c r="I872" s="1" t="n">
        <v>153227759</v>
      </c>
      <c r="J872" s="1" t="n">
        <v>153241426</v>
      </c>
      <c r="K872" s="1" t="s">
        <v>27</v>
      </c>
      <c r="L872" s="1" t="s">
        <v>22</v>
      </c>
      <c r="M872" s="1" t="s">
        <v>1785</v>
      </c>
      <c r="N872" s="1" t="s">
        <v>25</v>
      </c>
      <c r="O872" s="1" t="s">
        <v>1280</v>
      </c>
      <c r="P872" s="1" t="s">
        <v>1281</v>
      </c>
      <c r="Q872" s="1" t="str">
        <f aca="false">CONCATENATE(N872,"_",P872)</f>
        <v>Down_Unchanged</v>
      </c>
    </row>
    <row r="873" customFormat="false" ht="16" hidden="false" customHeight="false" outlineLevel="0" collapsed="false">
      <c r="A873" s="1" t="s">
        <v>1786</v>
      </c>
      <c r="B873" s="1" t="n">
        <v>-0.876213282932568</v>
      </c>
      <c r="C873" s="1" t="n">
        <v>3.97995919139184</v>
      </c>
      <c r="D873" s="1" t="n">
        <v>-5.49393359602007</v>
      </c>
      <c r="E873" s="1" t="n">
        <v>0.000102741619152421</v>
      </c>
      <c r="F873" s="1" t="n">
        <v>0.000522561929214841</v>
      </c>
      <c r="G873" s="1" t="n">
        <v>0.831136414405512</v>
      </c>
      <c r="H873" s="1" t="s">
        <v>108</v>
      </c>
      <c r="I873" s="1" t="n">
        <v>153407462</v>
      </c>
      <c r="J873" s="1" t="n">
        <v>153529971</v>
      </c>
      <c r="K873" s="1" t="s">
        <v>27</v>
      </c>
      <c r="L873" s="1" t="s">
        <v>22</v>
      </c>
      <c r="M873" s="1" t="s">
        <v>1787</v>
      </c>
      <c r="N873" s="1" t="s">
        <v>25</v>
      </c>
      <c r="O873" s="1" t="s">
        <v>1280</v>
      </c>
      <c r="P873" s="1" t="s">
        <v>1281</v>
      </c>
      <c r="Q873" s="1" t="str">
        <f aca="false">CONCATENATE(N873,"_",P873)</f>
        <v>Down_Unchanged</v>
      </c>
    </row>
    <row r="874" customFormat="false" ht="16" hidden="false" customHeight="false" outlineLevel="0" collapsed="false">
      <c r="A874" s="1" t="s">
        <v>1788</v>
      </c>
      <c r="B874" s="1" t="n">
        <v>-0.903786900889988</v>
      </c>
      <c r="C874" s="1" t="n">
        <v>3.35132796741999</v>
      </c>
      <c r="D874" s="1" t="n">
        <v>-7.18678803623977</v>
      </c>
      <c r="E874" s="2" t="n">
        <v>7.03421195460358E-006</v>
      </c>
      <c r="F874" s="2" t="n">
        <v>6.02311278710696E-005</v>
      </c>
      <c r="G874" s="1" t="n">
        <v>3.75715301593573</v>
      </c>
      <c r="H874" s="1" t="s">
        <v>108</v>
      </c>
      <c r="I874" s="1" t="n">
        <v>163726584</v>
      </c>
      <c r="J874" s="1" t="n">
        <v>163750239</v>
      </c>
      <c r="K874" s="1" t="s">
        <v>27</v>
      </c>
      <c r="L874" s="1" t="s">
        <v>22</v>
      </c>
      <c r="M874" s="1" t="s">
        <v>1789</v>
      </c>
      <c r="N874" s="1" t="s">
        <v>25</v>
      </c>
      <c r="O874" s="1" t="s">
        <v>1280</v>
      </c>
      <c r="P874" s="1" t="s">
        <v>1281</v>
      </c>
      <c r="Q874" s="1" t="str">
        <f aca="false">CONCATENATE(N874,"_",P874)</f>
        <v>Down_Unchanged</v>
      </c>
    </row>
    <row r="875" customFormat="false" ht="16" hidden="false" customHeight="false" outlineLevel="0" collapsed="false">
      <c r="A875" s="1" t="s">
        <v>1790</v>
      </c>
      <c r="B875" s="1" t="n">
        <v>-1.18295748349112</v>
      </c>
      <c r="C875" s="1" t="n">
        <v>4.77454268773568</v>
      </c>
      <c r="D875" s="1" t="n">
        <v>-5.68786089628758</v>
      </c>
      <c r="E875" s="2" t="n">
        <v>7.40686533266974E-005</v>
      </c>
      <c r="F875" s="1" t="n">
        <v>0.000401254095719826</v>
      </c>
      <c r="G875" s="1" t="n">
        <v>1.05015076845743</v>
      </c>
      <c r="H875" s="1" t="s">
        <v>108</v>
      </c>
      <c r="I875" s="1" t="n">
        <v>164769898</v>
      </c>
      <c r="J875" s="1" t="n">
        <v>164778822</v>
      </c>
      <c r="K875" s="1" t="s">
        <v>21</v>
      </c>
      <c r="L875" s="1" t="s">
        <v>22</v>
      </c>
      <c r="M875" s="1" t="s">
        <v>1791</v>
      </c>
      <c r="N875" s="1" t="s">
        <v>25</v>
      </c>
      <c r="O875" s="1" t="s">
        <v>1280</v>
      </c>
      <c r="P875" s="1" t="s">
        <v>1281</v>
      </c>
      <c r="Q875" s="1" t="str">
        <f aca="false">CONCATENATE(N875,"_",P875)</f>
        <v>Down_Unchanged</v>
      </c>
    </row>
    <row r="876" customFormat="false" ht="16" hidden="false" customHeight="false" outlineLevel="0" collapsed="false">
      <c r="A876" s="1" t="s">
        <v>1792</v>
      </c>
      <c r="B876" s="1" t="n">
        <v>-0.696503939638673</v>
      </c>
      <c r="C876" s="1" t="n">
        <v>4.16134196045587</v>
      </c>
      <c r="D876" s="1" t="n">
        <v>-8.06724697976464</v>
      </c>
      <c r="E876" s="2" t="n">
        <v>2.0231941448377E-006</v>
      </c>
      <c r="F876" s="2" t="n">
        <v>2.24076835199367E-005</v>
      </c>
      <c r="G876" s="1" t="n">
        <v>4.91009959579764</v>
      </c>
      <c r="H876" s="1" t="s">
        <v>108</v>
      </c>
      <c r="I876" s="1" t="n">
        <v>164785823</v>
      </c>
      <c r="J876" s="1" t="n">
        <v>164793816</v>
      </c>
      <c r="K876" s="1" t="s">
        <v>21</v>
      </c>
      <c r="L876" s="1" t="s">
        <v>22</v>
      </c>
      <c r="M876" s="1" t="s">
        <v>1793</v>
      </c>
      <c r="N876" s="1" t="s">
        <v>25</v>
      </c>
      <c r="O876" s="1" t="s">
        <v>1280</v>
      </c>
      <c r="P876" s="1" t="s">
        <v>1281</v>
      </c>
      <c r="Q876" s="1" t="str">
        <f aca="false">CONCATENATE(N876,"_",P876)</f>
        <v>Down_Unchanged</v>
      </c>
    </row>
    <row r="877" customFormat="false" ht="16" hidden="false" customHeight="false" outlineLevel="0" collapsed="false">
      <c r="A877" s="1" t="s">
        <v>1794</v>
      </c>
      <c r="B877" s="1" t="n">
        <v>-0.638837400257242</v>
      </c>
      <c r="C877" s="1" t="n">
        <v>7.29493355571691</v>
      </c>
      <c r="D877" s="1" t="n">
        <v>-3.89334188506963</v>
      </c>
      <c r="E877" s="1" t="n">
        <v>0.00184519728083797</v>
      </c>
      <c r="F877" s="1" t="n">
        <v>0.00580229708166952</v>
      </c>
      <c r="G877" s="1" t="n">
        <v>-2.47322709568141</v>
      </c>
      <c r="H877" s="1" t="s">
        <v>108</v>
      </c>
      <c r="I877" s="1" t="n">
        <v>167035793</v>
      </c>
      <c r="J877" s="1" t="n">
        <v>167063015</v>
      </c>
      <c r="K877" s="1" t="s">
        <v>27</v>
      </c>
      <c r="L877" s="1" t="s">
        <v>22</v>
      </c>
      <c r="M877" s="1" t="s">
        <v>1795</v>
      </c>
      <c r="N877" s="1" t="s">
        <v>25</v>
      </c>
      <c r="O877" s="1" t="s">
        <v>1280</v>
      </c>
      <c r="P877" s="1" t="s">
        <v>1281</v>
      </c>
      <c r="Q877" s="1" t="str">
        <f aca="false">CONCATENATE(N877,"_",P877)</f>
        <v>Down_Unchanged</v>
      </c>
    </row>
    <row r="878" customFormat="false" ht="16" hidden="false" customHeight="false" outlineLevel="0" collapsed="false">
      <c r="A878" s="1" t="s">
        <v>1796</v>
      </c>
      <c r="B878" s="1" t="n">
        <v>-0.806529277403788</v>
      </c>
      <c r="C878" s="1" t="n">
        <v>4.23496960990692</v>
      </c>
      <c r="D878" s="1" t="n">
        <v>-4.2023411559776</v>
      </c>
      <c r="E878" s="1" t="n">
        <v>0.00103230450572087</v>
      </c>
      <c r="F878" s="1" t="n">
        <v>0.00356244345824771</v>
      </c>
      <c r="G878" s="1" t="n">
        <v>-1.59729070705405</v>
      </c>
      <c r="H878" s="1" t="s">
        <v>108</v>
      </c>
      <c r="I878" s="1" t="n">
        <v>172356190</v>
      </c>
      <c r="J878" s="1" t="n">
        <v>172370535</v>
      </c>
      <c r="K878" s="1" t="s">
        <v>27</v>
      </c>
      <c r="L878" s="1" t="s">
        <v>22</v>
      </c>
      <c r="M878" s="1" t="s">
        <v>1797</v>
      </c>
      <c r="N878" s="1" t="s">
        <v>25</v>
      </c>
      <c r="O878" s="1" t="s">
        <v>1280</v>
      </c>
      <c r="P878" s="1" t="s">
        <v>1281</v>
      </c>
      <c r="Q878" s="1" t="str">
        <f aca="false">CONCATENATE(N878,"_",P878)</f>
        <v>Down_Unchanged</v>
      </c>
    </row>
    <row r="879" customFormat="false" ht="16" hidden="false" customHeight="false" outlineLevel="0" collapsed="false">
      <c r="A879" s="1" t="s">
        <v>1798</v>
      </c>
      <c r="B879" s="1" t="n">
        <v>-0.888036426167464</v>
      </c>
      <c r="C879" s="1" t="n">
        <v>8.12962004195453</v>
      </c>
      <c r="D879" s="1" t="n">
        <v>-9.94293329107472</v>
      </c>
      <c r="E879" s="2" t="n">
        <v>1.90190591019094E-007</v>
      </c>
      <c r="F879" s="2" t="n">
        <v>3.52158314301513E-006</v>
      </c>
      <c r="G879" s="1" t="n">
        <v>7.11193520698207</v>
      </c>
      <c r="H879" s="1" t="s">
        <v>183</v>
      </c>
      <c r="I879" s="1" t="n">
        <v>8925593</v>
      </c>
      <c r="J879" s="1" t="n">
        <v>9004723</v>
      </c>
      <c r="K879" s="1" t="s">
        <v>27</v>
      </c>
      <c r="L879" s="1" t="s">
        <v>22</v>
      </c>
      <c r="M879" s="1" t="s">
        <v>1799</v>
      </c>
      <c r="N879" s="1" t="s">
        <v>25</v>
      </c>
      <c r="O879" s="1" t="s">
        <v>1280</v>
      </c>
      <c r="P879" s="1" t="s">
        <v>1281</v>
      </c>
      <c r="Q879" s="1" t="str">
        <f aca="false">CONCATENATE(N879,"_",P879)</f>
        <v>Down_Unchanged</v>
      </c>
    </row>
    <row r="880" customFormat="false" ht="16" hidden="false" customHeight="false" outlineLevel="0" collapsed="false">
      <c r="A880" s="1" t="s">
        <v>1800</v>
      </c>
      <c r="B880" s="1" t="n">
        <v>-0.847143559635465</v>
      </c>
      <c r="C880" s="1" t="n">
        <v>5.76633073514622</v>
      </c>
      <c r="D880" s="1" t="n">
        <v>-5.8942952588119</v>
      </c>
      <c r="E880" s="2" t="n">
        <v>5.25849855570317E-005</v>
      </c>
      <c r="F880" s="1" t="n">
        <v>0.000302225576129516</v>
      </c>
      <c r="G880" s="1" t="n">
        <v>1.28467366765991</v>
      </c>
      <c r="H880" s="1" t="s">
        <v>183</v>
      </c>
      <c r="I880" s="1" t="n">
        <v>36564865</v>
      </c>
      <c r="J880" s="1" t="n">
        <v>36572150</v>
      </c>
      <c r="K880" s="1" t="s">
        <v>27</v>
      </c>
      <c r="L880" s="1" t="s">
        <v>22</v>
      </c>
      <c r="M880" s="1" t="s">
        <v>1801</v>
      </c>
      <c r="N880" s="1" t="s">
        <v>25</v>
      </c>
      <c r="O880" s="1" t="s">
        <v>1280</v>
      </c>
      <c r="P880" s="1" t="s">
        <v>1281</v>
      </c>
      <c r="Q880" s="1" t="str">
        <f aca="false">CONCATENATE(N880,"_",P880)</f>
        <v>Down_Unchanged</v>
      </c>
    </row>
    <row r="881" customFormat="false" ht="16" hidden="false" customHeight="false" outlineLevel="0" collapsed="false">
      <c r="A881" s="1" t="s">
        <v>1802</v>
      </c>
      <c r="B881" s="1" t="n">
        <v>-1.02245039203513</v>
      </c>
      <c r="C881" s="1" t="n">
        <v>4.9181044031256</v>
      </c>
      <c r="D881" s="1" t="n">
        <v>-5.71468495695283</v>
      </c>
      <c r="E881" s="2" t="n">
        <v>7.08201470075451E-005</v>
      </c>
      <c r="F881" s="1" t="n">
        <v>0.000386333434049634</v>
      </c>
      <c r="G881" s="1" t="n">
        <v>1.05927272246835</v>
      </c>
      <c r="H881" s="1" t="s">
        <v>183</v>
      </c>
      <c r="I881" s="1" t="n">
        <v>88081971</v>
      </c>
      <c r="J881" s="1" t="n">
        <v>88121048</v>
      </c>
      <c r="K881" s="1" t="s">
        <v>21</v>
      </c>
      <c r="L881" s="1" t="s">
        <v>22</v>
      </c>
      <c r="M881" s="1" t="s">
        <v>1803</v>
      </c>
      <c r="N881" s="1" t="s">
        <v>25</v>
      </c>
      <c r="O881" s="1" t="s">
        <v>1280</v>
      </c>
      <c r="P881" s="1" t="s">
        <v>1281</v>
      </c>
      <c r="Q881" s="1" t="str">
        <f aca="false">CONCATENATE(N881,"_",P881)</f>
        <v>Down_Unchanged</v>
      </c>
    </row>
    <row r="882" customFormat="false" ht="16" hidden="false" customHeight="false" outlineLevel="0" collapsed="false">
      <c r="A882" s="1" t="s">
        <v>1804</v>
      </c>
      <c r="B882" s="1" t="n">
        <v>-0.687047236029408</v>
      </c>
      <c r="C882" s="1" t="n">
        <v>4.41419252026039</v>
      </c>
      <c r="D882" s="1" t="n">
        <v>-3.75308487814601</v>
      </c>
      <c r="E882" s="1" t="n">
        <v>0.002408319486264</v>
      </c>
      <c r="F882" s="1" t="n">
        <v>0.00721836213042645</v>
      </c>
      <c r="G882" s="1" t="n">
        <v>-2.49481125529429</v>
      </c>
      <c r="H882" s="1" t="s">
        <v>183</v>
      </c>
      <c r="I882" s="1" t="n">
        <v>88394143</v>
      </c>
      <c r="J882" s="1" t="n">
        <v>88410331</v>
      </c>
      <c r="K882" s="1" t="s">
        <v>27</v>
      </c>
      <c r="L882" s="1" t="s">
        <v>22</v>
      </c>
      <c r="M882" s="1" t="s">
        <v>1805</v>
      </c>
      <c r="N882" s="1" t="s">
        <v>25</v>
      </c>
      <c r="O882" s="1" t="s">
        <v>1280</v>
      </c>
      <c r="P882" s="1" t="s">
        <v>1281</v>
      </c>
      <c r="Q882" s="1" t="str">
        <f aca="false">CONCATENATE(N882,"_",P882)</f>
        <v>Down_Unchanged</v>
      </c>
    </row>
    <row r="883" customFormat="false" ht="16" hidden="false" customHeight="false" outlineLevel="0" collapsed="false">
      <c r="A883" s="1" t="s">
        <v>1806</v>
      </c>
      <c r="B883" s="1" t="n">
        <v>-0.670303921514942</v>
      </c>
      <c r="C883" s="1" t="n">
        <v>7.0988151869601</v>
      </c>
      <c r="D883" s="1" t="n">
        <v>-6.44895581321062</v>
      </c>
      <c r="E883" s="2" t="n">
        <v>2.15714858139683E-005</v>
      </c>
      <c r="F883" s="1" t="n">
        <v>0.00014562416364112</v>
      </c>
      <c r="G883" s="1" t="n">
        <v>2.151061295819</v>
      </c>
      <c r="H883" s="1" t="s">
        <v>183</v>
      </c>
      <c r="I883" s="1" t="n">
        <v>88605966</v>
      </c>
      <c r="J883" s="1" t="n">
        <v>88648052</v>
      </c>
      <c r="K883" s="1" t="s">
        <v>21</v>
      </c>
      <c r="L883" s="1" t="s">
        <v>22</v>
      </c>
      <c r="M883" s="1" t="s">
        <v>1807</v>
      </c>
      <c r="N883" s="1" t="s">
        <v>25</v>
      </c>
      <c r="O883" s="1" t="s">
        <v>1280</v>
      </c>
      <c r="P883" s="1" t="s">
        <v>1281</v>
      </c>
      <c r="Q883" s="1" t="str">
        <f aca="false">CONCATENATE(N883,"_",P883)</f>
        <v>Down_Unchanged</v>
      </c>
    </row>
    <row r="884" customFormat="false" ht="16" hidden="false" customHeight="false" outlineLevel="0" collapsed="false">
      <c r="A884" s="1" t="s">
        <v>1808</v>
      </c>
      <c r="B884" s="1" t="n">
        <v>-1.06994380522774</v>
      </c>
      <c r="C884" s="1" t="n">
        <v>4.0360970106496</v>
      </c>
      <c r="D884" s="1" t="n">
        <v>-10.8183191173381</v>
      </c>
      <c r="E884" s="2" t="n">
        <v>7.08511546150512E-008</v>
      </c>
      <c r="F884" s="2" t="n">
        <v>1.64263598506887E-006</v>
      </c>
      <c r="G884" s="1" t="n">
        <v>8.41097865936883</v>
      </c>
      <c r="H884" s="1" t="s">
        <v>183</v>
      </c>
      <c r="I884" s="1" t="n">
        <v>88744700</v>
      </c>
      <c r="J884" s="1" t="n">
        <v>88775164</v>
      </c>
      <c r="K884" s="1" t="s">
        <v>27</v>
      </c>
      <c r="L884" s="1" t="s">
        <v>22</v>
      </c>
      <c r="M884" s="1" t="s">
        <v>1809</v>
      </c>
      <c r="N884" s="1" t="s">
        <v>25</v>
      </c>
      <c r="O884" s="1" t="s">
        <v>1280</v>
      </c>
      <c r="P884" s="1" t="s">
        <v>1281</v>
      </c>
      <c r="Q884" s="1" t="str">
        <f aca="false">CONCATENATE(N884,"_",P884)</f>
        <v>Down_Unchanged</v>
      </c>
    </row>
    <row r="885" customFormat="false" ht="16" hidden="false" customHeight="false" outlineLevel="0" collapsed="false">
      <c r="A885" s="1" t="s">
        <v>1810</v>
      </c>
      <c r="B885" s="1" t="n">
        <v>-0.679817086255281</v>
      </c>
      <c r="C885" s="1" t="n">
        <v>3.9954976838994</v>
      </c>
      <c r="D885" s="1" t="n">
        <v>-6.95749214672174</v>
      </c>
      <c r="E885" s="2" t="n">
        <v>9.88788766167031E-006</v>
      </c>
      <c r="F885" s="2" t="n">
        <v>7.82946126495356E-005</v>
      </c>
      <c r="G885" s="1" t="n">
        <v>3.28840926172343</v>
      </c>
      <c r="H885" s="1" t="s">
        <v>183</v>
      </c>
      <c r="I885" s="1" t="n">
        <v>90213695</v>
      </c>
      <c r="J885" s="1" t="n">
        <v>90226385</v>
      </c>
      <c r="K885" s="1" t="s">
        <v>21</v>
      </c>
      <c r="L885" s="1" t="s">
        <v>22</v>
      </c>
      <c r="M885" s="1" t="s">
        <v>1811</v>
      </c>
      <c r="N885" s="1" t="s">
        <v>25</v>
      </c>
      <c r="O885" s="1" t="s">
        <v>1280</v>
      </c>
      <c r="P885" s="1" t="s">
        <v>1281</v>
      </c>
      <c r="Q885" s="1" t="str">
        <f aca="false">CONCATENATE(N885,"_",P885)</f>
        <v>Down_Unchanged</v>
      </c>
    </row>
    <row r="886" customFormat="false" ht="16" hidden="false" customHeight="false" outlineLevel="0" collapsed="false">
      <c r="A886" s="1" t="s">
        <v>1812</v>
      </c>
      <c r="B886" s="1" t="n">
        <v>-0.962574439013137</v>
      </c>
      <c r="C886" s="1" t="n">
        <v>4.85016655763803</v>
      </c>
      <c r="D886" s="1" t="n">
        <v>-4.20684668406243</v>
      </c>
      <c r="E886" s="1" t="n">
        <v>0.00102366944790628</v>
      </c>
      <c r="F886" s="1" t="n">
        <v>0.00353822323703046</v>
      </c>
      <c r="G886" s="1" t="n">
        <v>-1.70499024496873</v>
      </c>
      <c r="H886" s="1" t="s">
        <v>183</v>
      </c>
      <c r="I886" s="1" t="n">
        <v>90668978</v>
      </c>
      <c r="J886" s="1" t="n">
        <v>90670035</v>
      </c>
      <c r="K886" s="1" t="s">
        <v>21</v>
      </c>
      <c r="L886" s="1" t="s">
        <v>22</v>
      </c>
      <c r="M886" s="1" t="s">
        <v>1813</v>
      </c>
      <c r="N886" s="1" t="s">
        <v>25</v>
      </c>
      <c r="O886" s="1" t="s">
        <v>1280</v>
      </c>
      <c r="P886" s="1" t="s">
        <v>1281</v>
      </c>
      <c r="Q886" s="1" t="str">
        <f aca="false">CONCATENATE(N886,"_",P886)</f>
        <v>Down_Unchanged</v>
      </c>
    </row>
    <row r="887" customFormat="false" ht="16" hidden="false" customHeight="false" outlineLevel="0" collapsed="false">
      <c r="A887" s="1" t="s">
        <v>1814</v>
      </c>
      <c r="B887" s="1" t="n">
        <v>-2.00513045850059</v>
      </c>
      <c r="C887" s="1" t="n">
        <v>6.03764070136768</v>
      </c>
      <c r="D887" s="1" t="n">
        <v>-17.1228901679828</v>
      </c>
      <c r="E887" s="2" t="n">
        <v>2.62049510662195E-010</v>
      </c>
      <c r="F887" s="2" t="n">
        <v>2.81138019134941E-008</v>
      </c>
      <c r="G887" s="1" t="n">
        <v>14.0730239152672</v>
      </c>
      <c r="H887" s="1" t="s">
        <v>183</v>
      </c>
      <c r="I887" s="1" t="n">
        <v>96282909</v>
      </c>
      <c r="J887" s="1" t="n">
        <v>96293969</v>
      </c>
      <c r="K887" s="1" t="s">
        <v>27</v>
      </c>
      <c r="L887" s="1" t="s">
        <v>22</v>
      </c>
      <c r="M887" s="1" t="s">
        <v>1815</v>
      </c>
      <c r="N887" s="1" t="s">
        <v>25</v>
      </c>
      <c r="O887" s="1" t="s">
        <v>1280</v>
      </c>
      <c r="P887" s="1" t="s">
        <v>1281</v>
      </c>
      <c r="Q887" s="1" t="str">
        <f aca="false">CONCATENATE(N887,"_",P887)</f>
        <v>Down_Unchanged</v>
      </c>
    </row>
    <row r="888" customFormat="false" ht="16" hidden="false" customHeight="false" outlineLevel="0" collapsed="false">
      <c r="A888" s="1" t="s">
        <v>1816</v>
      </c>
      <c r="B888" s="1" t="n">
        <v>-0.732489789528389</v>
      </c>
      <c r="C888" s="1" t="n">
        <v>4.71273782311791</v>
      </c>
      <c r="D888" s="1" t="n">
        <v>-7.29739567250964</v>
      </c>
      <c r="E888" s="2" t="n">
        <v>5.98317034797763E-006</v>
      </c>
      <c r="F888" s="2" t="n">
        <v>5.2505078683175E-005</v>
      </c>
      <c r="G888" s="1" t="n">
        <v>3.65087664507616</v>
      </c>
      <c r="H888" s="1" t="s">
        <v>183</v>
      </c>
      <c r="I888" s="1" t="n">
        <v>96601149</v>
      </c>
      <c r="J888" s="1" t="n">
        <v>96626171</v>
      </c>
      <c r="K888" s="1" t="s">
        <v>21</v>
      </c>
      <c r="L888" s="1" t="s">
        <v>22</v>
      </c>
      <c r="M888" s="1" t="s">
        <v>1817</v>
      </c>
      <c r="N888" s="1" t="s">
        <v>25</v>
      </c>
      <c r="O888" s="1" t="s">
        <v>1280</v>
      </c>
      <c r="P888" s="1" t="s">
        <v>1281</v>
      </c>
      <c r="Q888" s="1" t="str">
        <f aca="false">CONCATENATE(N888,"_",P888)</f>
        <v>Down_Unchanged</v>
      </c>
    </row>
    <row r="889" customFormat="false" ht="16" hidden="false" customHeight="false" outlineLevel="0" collapsed="false">
      <c r="A889" s="1" t="s">
        <v>1818</v>
      </c>
      <c r="B889" s="1" t="n">
        <v>-0.665117595420433</v>
      </c>
      <c r="C889" s="1" t="n">
        <v>3.1275394140638</v>
      </c>
      <c r="D889" s="1" t="n">
        <v>-3.98100512018658</v>
      </c>
      <c r="E889" s="1" t="n">
        <v>0.00156349348174284</v>
      </c>
      <c r="F889" s="1" t="n">
        <v>0.00505386737484076</v>
      </c>
      <c r="G889" s="1" t="n">
        <v>-1.7181386675159</v>
      </c>
      <c r="H889" s="1" t="s">
        <v>183</v>
      </c>
      <c r="I889" s="1" t="n">
        <v>103102604</v>
      </c>
      <c r="J889" s="1" t="n">
        <v>103169769</v>
      </c>
      <c r="K889" s="1" t="s">
        <v>21</v>
      </c>
      <c r="L889" s="1" t="s">
        <v>22</v>
      </c>
      <c r="M889" s="1" t="s">
        <v>1819</v>
      </c>
      <c r="N889" s="1" t="s">
        <v>25</v>
      </c>
      <c r="O889" s="1" t="s">
        <v>1280</v>
      </c>
      <c r="P889" s="1" t="s">
        <v>1281</v>
      </c>
      <c r="Q889" s="1" t="str">
        <f aca="false">CONCATENATE(N889,"_",P889)</f>
        <v>Down_Unchanged</v>
      </c>
    </row>
    <row r="890" customFormat="false" ht="16" hidden="false" customHeight="false" outlineLevel="0" collapsed="false">
      <c r="A890" s="1" t="s">
        <v>1820</v>
      </c>
      <c r="B890" s="1" t="n">
        <v>-0.944038270715764</v>
      </c>
      <c r="C890" s="1" t="n">
        <v>5.38901832332525</v>
      </c>
      <c r="D890" s="1" t="n">
        <v>-9.6570563483163</v>
      </c>
      <c r="E890" s="2" t="n">
        <v>2.6650548242086E-007</v>
      </c>
      <c r="F890" s="2" t="n">
        <v>4.59995188348812E-006</v>
      </c>
      <c r="G890" s="1" t="n">
        <v>6.85771253281734</v>
      </c>
      <c r="H890" s="1" t="s">
        <v>183</v>
      </c>
      <c r="I890" s="1" t="n">
        <v>103859795</v>
      </c>
      <c r="J890" s="1" t="n">
        <v>103912247</v>
      </c>
      <c r="K890" s="1" t="s">
        <v>21</v>
      </c>
      <c r="L890" s="1" t="s">
        <v>22</v>
      </c>
      <c r="M890" s="1" t="s">
        <v>1821</v>
      </c>
      <c r="N890" s="1" t="s">
        <v>25</v>
      </c>
      <c r="O890" s="1" t="s">
        <v>1280</v>
      </c>
      <c r="P890" s="1" t="s">
        <v>1281</v>
      </c>
      <c r="Q890" s="1" t="str">
        <f aca="false">CONCATENATE(N890,"_",P890)</f>
        <v>Down_Unchanged</v>
      </c>
    </row>
    <row r="891" customFormat="false" ht="16" hidden="false" customHeight="false" outlineLevel="0" collapsed="false">
      <c r="A891" s="1" t="s">
        <v>1822</v>
      </c>
      <c r="B891" s="1" t="n">
        <v>-0.949568532884196</v>
      </c>
      <c r="C891" s="1" t="n">
        <v>6.89181744277721</v>
      </c>
      <c r="D891" s="1" t="n">
        <v>-8.18111120924539</v>
      </c>
      <c r="E891" s="2" t="n">
        <v>1.73383841675998E-006</v>
      </c>
      <c r="F891" s="2" t="n">
        <v>1.98466462286658E-005</v>
      </c>
      <c r="G891" s="1" t="n">
        <v>4.81363966072316</v>
      </c>
      <c r="H891" s="1" t="s">
        <v>183</v>
      </c>
      <c r="I891" s="1" t="n">
        <v>105001915</v>
      </c>
      <c r="J891" s="1" t="n">
        <v>105053146</v>
      </c>
      <c r="K891" s="1" t="s">
        <v>27</v>
      </c>
      <c r="L891" s="1" t="s">
        <v>22</v>
      </c>
      <c r="M891" s="1" t="s">
        <v>1823</v>
      </c>
      <c r="N891" s="1" t="s">
        <v>25</v>
      </c>
      <c r="O891" s="1" t="s">
        <v>1280</v>
      </c>
      <c r="P891" s="1" t="s">
        <v>1281</v>
      </c>
      <c r="Q891" s="1" t="str">
        <f aca="false">CONCATENATE(N891,"_",P891)</f>
        <v>Down_Unchanged</v>
      </c>
    </row>
    <row r="892" customFormat="false" ht="16" hidden="false" customHeight="false" outlineLevel="0" collapsed="false">
      <c r="A892" s="1" t="s">
        <v>1824</v>
      </c>
      <c r="B892" s="1" t="n">
        <v>-1.56892741040669</v>
      </c>
      <c r="C892" s="1" t="n">
        <v>5.32081177334852</v>
      </c>
      <c r="D892" s="1" t="n">
        <v>-10.1386739032943</v>
      </c>
      <c r="E892" s="2" t="n">
        <v>1.51621183091627E-007</v>
      </c>
      <c r="F892" s="2" t="n">
        <v>2.95229645297451E-006</v>
      </c>
      <c r="G892" s="1" t="n">
        <v>7.48227152986993</v>
      </c>
      <c r="H892" s="1" t="s">
        <v>183</v>
      </c>
      <c r="I892" s="1" t="n">
        <v>115710433</v>
      </c>
      <c r="J892" s="1" t="n">
        <v>115715072</v>
      </c>
      <c r="K892" s="1" t="s">
        <v>27</v>
      </c>
      <c r="L892" s="1" t="s">
        <v>22</v>
      </c>
      <c r="M892" s="1" t="s">
        <v>1825</v>
      </c>
      <c r="N892" s="1" t="s">
        <v>25</v>
      </c>
      <c r="O892" s="1" t="s">
        <v>1280</v>
      </c>
      <c r="P892" s="1" t="s">
        <v>1281</v>
      </c>
      <c r="Q892" s="1" t="str">
        <f aca="false">CONCATENATE(N892,"_",P892)</f>
        <v>Down_Unchanged</v>
      </c>
    </row>
    <row r="893" customFormat="false" ht="16" hidden="false" customHeight="false" outlineLevel="0" collapsed="false">
      <c r="A893" s="1" t="s">
        <v>1826</v>
      </c>
      <c r="B893" s="1" t="n">
        <v>-0.760919381364876</v>
      </c>
      <c r="C893" s="1" t="n">
        <v>7.11528655220357</v>
      </c>
      <c r="D893" s="1" t="n">
        <v>-11.1997466138124</v>
      </c>
      <c r="E893" s="2" t="n">
        <v>4.70137834143462E-008</v>
      </c>
      <c r="F893" s="2" t="n">
        <v>1.21052195741927E-006</v>
      </c>
      <c r="G893" s="1" t="n">
        <v>8.60266162102152</v>
      </c>
      <c r="H893" s="1" t="s">
        <v>242</v>
      </c>
      <c r="I893" s="1" t="n">
        <v>3678115</v>
      </c>
      <c r="J893" s="1" t="n">
        <v>3813122</v>
      </c>
      <c r="K893" s="1" t="s">
        <v>21</v>
      </c>
      <c r="L893" s="1" t="s">
        <v>22</v>
      </c>
      <c r="M893" s="1" t="s">
        <v>1827</v>
      </c>
      <c r="N893" s="1" t="s">
        <v>25</v>
      </c>
      <c r="O893" s="1" t="s">
        <v>1280</v>
      </c>
      <c r="P893" s="1" t="s">
        <v>1281</v>
      </c>
      <c r="Q893" s="1" t="str">
        <f aca="false">CONCATENATE(N893,"_",P893)</f>
        <v>Down_Unchanged</v>
      </c>
    </row>
    <row r="894" customFormat="false" ht="16" hidden="false" customHeight="false" outlineLevel="0" collapsed="false">
      <c r="A894" s="1" t="s">
        <v>1828</v>
      </c>
      <c r="B894" s="1" t="n">
        <v>-0.803114520631151</v>
      </c>
      <c r="C894" s="1" t="n">
        <v>3.87003907812395</v>
      </c>
      <c r="D894" s="1" t="n">
        <v>-4.96148524944014</v>
      </c>
      <c r="E894" s="1" t="n">
        <v>0.000259122912977204</v>
      </c>
      <c r="F894" s="1" t="n">
        <v>0.00112255820930702</v>
      </c>
      <c r="G894" s="1" t="n">
        <v>-0.0719792694342267</v>
      </c>
      <c r="H894" s="1" t="s">
        <v>242</v>
      </c>
      <c r="I894" s="1" t="n">
        <v>44300876</v>
      </c>
      <c r="J894" s="1" t="n">
        <v>44364675</v>
      </c>
      <c r="K894" s="1" t="s">
        <v>21</v>
      </c>
      <c r="L894" s="1" t="s">
        <v>22</v>
      </c>
      <c r="M894" s="1" t="s">
        <v>1829</v>
      </c>
      <c r="N894" s="1" t="s">
        <v>25</v>
      </c>
      <c r="O894" s="1" t="s">
        <v>1280</v>
      </c>
      <c r="P894" s="1" t="s">
        <v>1281</v>
      </c>
      <c r="Q894" s="1" t="str">
        <f aca="false">CONCATENATE(N894,"_",P894)</f>
        <v>Down_Unchanged</v>
      </c>
    </row>
    <row r="895" customFormat="false" ht="16" hidden="false" customHeight="false" outlineLevel="0" collapsed="false">
      <c r="A895" s="1" t="s">
        <v>1830</v>
      </c>
      <c r="B895" s="1" t="n">
        <v>-0.790190856709131</v>
      </c>
      <c r="C895" s="1" t="n">
        <v>3.53034679500526</v>
      </c>
      <c r="D895" s="1" t="n">
        <v>-6.1505703378609</v>
      </c>
      <c r="E895" s="2" t="n">
        <v>3.46546403527278E-005</v>
      </c>
      <c r="F895" s="1" t="n">
        <v>0.000213528000776971</v>
      </c>
      <c r="G895" s="1" t="n">
        <v>2.04582752283299</v>
      </c>
      <c r="H895" s="1" t="s">
        <v>242</v>
      </c>
      <c r="I895" s="1" t="n">
        <v>47091909</v>
      </c>
      <c r="J895" s="1" t="n">
        <v>47123070</v>
      </c>
      <c r="K895" s="1" t="s">
        <v>21</v>
      </c>
      <c r="L895" s="1" t="s">
        <v>22</v>
      </c>
      <c r="M895" s="1" t="s">
        <v>1831</v>
      </c>
      <c r="N895" s="1" t="s">
        <v>25</v>
      </c>
      <c r="O895" s="1" t="s">
        <v>1280</v>
      </c>
      <c r="P895" s="1" t="s">
        <v>1281</v>
      </c>
      <c r="Q895" s="1" t="str">
        <f aca="false">CONCATENATE(N895,"_",P895)</f>
        <v>Down_Unchanged</v>
      </c>
    </row>
    <row r="896" customFormat="false" ht="16" hidden="false" customHeight="false" outlineLevel="0" collapsed="false">
      <c r="A896" s="1" t="s">
        <v>1832</v>
      </c>
      <c r="B896" s="1" t="n">
        <v>-0.830956469007451</v>
      </c>
      <c r="C896" s="1" t="n">
        <v>4.45510102274921</v>
      </c>
      <c r="D896" s="1" t="n">
        <v>-10.7656143904397</v>
      </c>
      <c r="E896" s="2" t="n">
        <v>7.50518626087961E-008</v>
      </c>
      <c r="F896" s="2" t="n">
        <v>1.71459818899385E-006</v>
      </c>
      <c r="G896" s="1" t="n">
        <v>8.25569161419586</v>
      </c>
      <c r="H896" s="1" t="s">
        <v>242</v>
      </c>
      <c r="I896" s="1" t="n">
        <v>53826045</v>
      </c>
      <c r="J896" s="1" t="n">
        <v>53862019</v>
      </c>
      <c r="K896" s="1" t="s">
        <v>21</v>
      </c>
      <c r="L896" s="1" t="s">
        <v>22</v>
      </c>
      <c r="M896" s="1" t="s">
        <v>1833</v>
      </c>
      <c r="N896" s="1" t="s">
        <v>25</v>
      </c>
      <c r="O896" s="1" t="s">
        <v>1280</v>
      </c>
      <c r="P896" s="1" t="s">
        <v>1281</v>
      </c>
      <c r="Q896" s="1" t="str">
        <f aca="false">CONCATENATE(N896,"_",P896)</f>
        <v>Down_Unchanged</v>
      </c>
    </row>
    <row r="897" customFormat="false" ht="16" hidden="false" customHeight="false" outlineLevel="0" collapsed="false">
      <c r="A897" s="1" t="s">
        <v>1834</v>
      </c>
      <c r="B897" s="1" t="n">
        <v>-0.587250086064817</v>
      </c>
      <c r="C897" s="1" t="n">
        <v>5.04927973957434</v>
      </c>
      <c r="D897" s="1" t="n">
        <v>-3.78266876759544</v>
      </c>
      <c r="E897" s="1" t="n">
        <v>0.00227647334278609</v>
      </c>
      <c r="F897" s="1" t="n">
        <v>0.00691024904025193</v>
      </c>
      <c r="G897" s="1" t="n">
        <v>-2.55727045174501</v>
      </c>
      <c r="H897" s="1" t="s">
        <v>242</v>
      </c>
      <c r="I897" s="1" t="n">
        <v>124918465</v>
      </c>
      <c r="J897" s="1" t="n">
        <v>124939311</v>
      </c>
      <c r="K897" s="1" t="s">
        <v>27</v>
      </c>
      <c r="L897" s="1" t="s">
        <v>22</v>
      </c>
      <c r="M897" s="1" t="s">
        <v>1835</v>
      </c>
      <c r="N897" s="1" t="s">
        <v>25</v>
      </c>
      <c r="O897" s="1" t="s">
        <v>1280</v>
      </c>
      <c r="P897" s="1" t="s">
        <v>1281</v>
      </c>
      <c r="Q897" s="1" t="str">
        <f aca="false">CONCATENATE(N897,"_",P897)</f>
        <v>Down_Unchanged</v>
      </c>
    </row>
    <row r="898" customFormat="false" ht="16" hidden="false" customHeight="false" outlineLevel="0" collapsed="false">
      <c r="A898" s="1" t="s">
        <v>1836</v>
      </c>
      <c r="B898" s="1" t="n">
        <v>-1.15142967658133</v>
      </c>
      <c r="C898" s="1" t="n">
        <v>4.17280445112328</v>
      </c>
      <c r="D898" s="1" t="n">
        <v>-6.65140969771759</v>
      </c>
      <c r="E898" s="2" t="n">
        <v>1.57471432744805E-005</v>
      </c>
      <c r="F898" s="1" t="n">
        <v>0.000114498995915376</v>
      </c>
      <c r="G898" s="1" t="n">
        <v>2.75165641523255</v>
      </c>
      <c r="H898" s="1" t="s">
        <v>242</v>
      </c>
      <c r="I898" s="1" t="n">
        <v>132974095</v>
      </c>
      <c r="J898" s="1" t="n">
        <v>133001910</v>
      </c>
      <c r="K898" s="1" t="s">
        <v>21</v>
      </c>
      <c r="L898" s="1" t="s">
        <v>22</v>
      </c>
      <c r="M898" s="1" t="s">
        <v>1837</v>
      </c>
      <c r="N898" s="1" t="s">
        <v>25</v>
      </c>
      <c r="O898" s="1" t="s">
        <v>1280</v>
      </c>
      <c r="P898" s="1" t="s">
        <v>1281</v>
      </c>
      <c r="Q898" s="1" t="str">
        <f aca="false">CONCATENATE(N898,"_",P898)</f>
        <v>Down_Unchanged</v>
      </c>
    </row>
    <row r="899" customFormat="false" ht="16" hidden="false" customHeight="false" outlineLevel="0" collapsed="false">
      <c r="A899" s="1" t="s">
        <v>1838</v>
      </c>
      <c r="B899" s="1" t="n">
        <v>-0.632572312438977</v>
      </c>
      <c r="C899" s="1" t="n">
        <v>5.95489142313031</v>
      </c>
      <c r="D899" s="1" t="n">
        <v>-7.83001565067827</v>
      </c>
      <c r="E899" s="2" t="n">
        <v>2.80422375230024E-006</v>
      </c>
      <c r="F899" s="2" t="n">
        <v>2.85722723663143E-005</v>
      </c>
      <c r="G899" s="1" t="n">
        <v>4.341104833816</v>
      </c>
      <c r="H899" s="1" t="s">
        <v>242</v>
      </c>
      <c r="I899" s="1" t="n">
        <v>134496697</v>
      </c>
      <c r="J899" s="1" t="n">
        <v>134510235</v>
      </c>
      <c r="K899" s="1" t="s">
        <v>21</v>
      </c>
      <c r="L899" s="1" t="s">
        <v>22</v>
      </c>
      <c r="M899" s="1" t="s">
        <v>1839</v>
      </c>
      <c r="N899" s="1" t="s">
        <v>25</v>
      </c>
      <c r="O899" s="1" t="s">
        <v>1280</v>
      </c>
      <c r="P899" s="1" t="s">
        <v>1281</v>
      </c>
      <c r="Q899" s="1" t="str">
        <f aca="false">CONCATENATE(N899,"_",P899)</f>
        <v>Down_Unchanged</v>
      </c>
    </row>
    <row r="900" customFormat="false" ht="16" hidden="false" customHeight="false" outlineLevel="0" collapsed="false">
      <c r="A900" s="1" t="s">
        <v>1840</v>
      </c>
      <c r="B900" s="1" t="n">
        <v>-0.777224693917344</v>
      </c>
      <c r="C900" s="1" t="n">
        <v>6.38528934130205</v>
      </c>
      <c r="D900" s="1" t="n">
        <v>-9.90556364033713</v>
      </c>
      <c r="E900" s="2" t="n">
        <v>1.98679670344569E-007</v>
      </c>
      <c r="F900" s="2" t="n">
        <v>3.6601879336374E-006</v>
      </c>
      <c r="G900" s="1" t="n">
        <v>7.11656773763213</v>
      </c>
      <c r="H900" s="1" t="s">
        <v>242</v>
      </c>
      <c r="I900" s="1" t="n">
        <v>140514485</v>
      </c>
      <c r="J900" s="1" t="n">
        <v>140666012</v>
      </c>
      <c r="K900" s="1" t="s">
        <v>27</v>
      </c>
      <c r="L900" s="1" t="s">
        <v>22</v>
      </c>
      <c r="M900" s="1" t="s">
        <v>1841</v>
      </c>
      <c r="N900" s="1" t="s">
        <v>25</v>
      </c>
      <c r="O900" s="1" t="s">
        <v>1280</v>
      </c>
      <c r="P900" s="1" t="s">
        <v>1281</v>
      </c>
      <c r="Q900" s="1" t="str">
        <f aca="false">CONCATENATE(N900,"_",P900)</f>
        <v>Down_Unchanged</v>
      </c>
    </row>
    <row r="901" customFormat="false" ht="16" hidden="false" customHeight="false" outlineLevel="0" collapsed="false">
      <c r="A901" s="1" t="s">
        <v>1842</v>
      </c>
      <c r="B901" s="1" t="n">
        <v>-0.994938956196901</v>
      </c>
      <c r="C901" s="1" t="n">
        <v>4.48547586895186</v>
      </c>
      <c r="D901" s="1" t="n">
        <v>-9.77267427477575</v>
      </c>
      <c r="E901" s="2" t="n">
        <v>2.32299658411932E-007</v>
      </c>
      <c r="F901" s="2" t="n">
        <v>4.12002457374679E-006</v>
      </c>
      <c r="G901" s="1" t="n">
        <v>7.09087175620505</v>
      </c>
      <c r="H901" s="1" t="s">
        <v>242</v>
      </c>
      <c r="I901" s="1" t="n">
        <v>140906344</v>
      </c>
      <c r="J901" s="1" t="n">
        <v>140952586</v>
      </c>
      <c r="K901" s="1" t="s">
        <v>21</v>
      </c>
      <c r="L901" s="1" t="s">
        <v>22</v>
      </c>
      <c r="M901" s="1" t="s">
        <v>1843</v>
      </c>
      <c r="N901" s="1" t="s">
        <v>25</v>
      </c>
      <c r="O901" s="1" t="s">
        <v>1280</v>
      </c>
      <c r="P901" s="1" t="s">
        <v>1281</v>
      </c>
      <c r="Q901" s="1" t="str">
        <f aca="false">CONCATENATE(N901,"_",P901)</f>
        <v>Down_Unchanged</v>
      </c>
    </row>
    <row r="902" customFormat="false" ht="16" hidden="false" customHeight="false" outlineLevel="0" collapsed="false">
      <c r="A902" s="1" t="s">
        <v>1844</v>
      </c>
      <c r="B902" s="1" t="n">
        <v>-0.677121176864136</v>
      </c>
      <c r="C902" s="1" t="n">
        <v>3.77938345563444</v>
      </c>
      <c r="D902" s="1" t="n">
        <v>-6.01164904987386</v>
      </c>
      <c r="E902" s="2" t="n">
        <v>4.33949543771953E-005</v>
      </c>
      <c r="F902" s="1" t="n">
        <v>0.000258362886697306</v>
      </c>
      <c r="G902" s="1" t="n">
        <v>1.80423213848754</v>
      </c>
      <c r="H902" s="1" t="s">
        <v>242</v>
      </c>
      <c r="I902" s="1" t="n">
        <v>155249802</v>
      </c>
      <c r="J902" s="1" t="n">
        <v>155256687</v>
      </c>
      <c r="K902" s="1" t="s">
        <v>21</v>
      </c>
      <c r="L902" s="1" t="s">
        <v>22</v>
      </c>
      <c r="M902" s="1" t="s">
        <v>1845</v>
      </c>
      <c r="N902" s="1" t="s">
        <v>25</v>
      </c>
      <c r="O902" s="1" t="s">
        <v>1280</v>
      </c>
      <c r="P902" s="1" t="s">
        <v>1281</v>
      </c>
      <c r="Q902" s="1" t="str">
        <f aca="false">CONCATENATE(N902,"_",P902)</f>
        <v>Down_Unchanged</v>
      </c>
    </row>
    <row r="903" customFormat="false" ht="16" hidden="false" customHeight="false" outlineLevel="0" collapsed="false">
      <c r="A903" s="1" t="s">
        <v>1846</v>
      </c>
      <c r="B903" s="1" t="n">
        <v>-1.57186546711812</v>
      </c>
      <c r="C903" s="1" t="n">
        <v>3.32267704443404</v>
      </c>
      <c r="D903" s="1" t="n">
        <v>-4.88897642699894</v>
      </c>
      <c r="E903" s="1" t="n">
        <v>0.00029478155665227</v>
      </c>
      <c r="F903" s="1" t="n">
        <v>0.00124692484516652</v>
      </c>
      <c r="G903" s="1" t="n">
        <v>0.0216224955768194</v>
      </c>
      <c r="H903" s="1" t="s">
        <v>242</v>
      </c>
      <c r="I903" s="1" t="n">
        <v>156199424</v>
      </c>
      <c r="J903" s="1" t="n">
        <v>156200818</v>
      </c>
      <c r="K903" s="1" t="s">
        <v>27</v>
      </c>
      <c r="L903" s="1" t="s">
        <v>22</v>
      </c>
      <c r="M903" s="1" t="s">
        <v>1847</v>
      </c>
      <c r="N903" s="1" t="s">
        <v>25</v>
      </c>
      <c r="O903" s="1" t="s">
        <v>1280</v>
      </c>
      <c r="P903" s="1" t="s">
        <v>1281</v>
      </c>
      <c r="Q903" s="1" t="str">
        <f aca="false">CONCATENATE(N903,"_",P903)</f>
        <v>Down_Unchanged</v>
      </c>
    </row>
    <row r="904" customFormat="false" ht="16" hidden="false" customHeight="false" outlineLevel="0" collapsed="false">
      <c r="A904" s="1" t="s">
        <v>1848</v>
      </c>
      <c r="B904" s="1" t="n">
        <v>-1.05818046848093</v>
      </c>
      <c r="C904" s="1" t="n">
        <v>3.51514587940571</v>
      </c>
      <c r="D904" s="1" t="n">
        <v>-7.42410460412435</v>
      </c>
      <c r="E904" s="2" t="n">
        <v>4.98019371222758E-006</v>
      </c>
      <c r="F904" s="2" t="n">
        <v>4.49655608852363E-005</v>
      </c>
      <c r="G904" s="1" t="n">
        <v>4.10534014735267</v>
      </c>
      <c r="H904" s="1" t="s">
        <v>309</v>
      </c>
      <c r="I904" s="1" t="n">
        <v>8893717</v>
      </c>
      <c r="J904" s="1" t="n">
        <v>8959231</v>
      </c>
      <c r="K904" s="1" t="s">
        <v>21</v>
      </c>
      <c r="L904" s="1" t="s">
        <v>22</v>
      </c>
      <c r="M904" s="1" t="s">
        <v>1849</v>
      </c>
      <c r="N904" s="1" t="s">
        <v>25</v>
      </c>
      <c r="O904" s="1" t="s">
        <v>1280</v>
      </c>
      <c r="P904" s="1" t="s">
        <v>1281</v>
      </c>
      <c r="Q904" s="1" t="str">
        <f aca="false">CONCATENATE(N904,"_",P904)</f>
        <v>Down_Unchanged</v>
      </c>
    </row>
    <row r="905" customFormat="false" ht="16" hidden="false" customHeight="false" outlineLevel="0" collapsed="false">
      <c r="A905" s="1" t="s">
        <v>1850</v>
      </c>
      <c r="B905" s="1" t="n">
        <v>-0.894076417186872</v>
      </c>
      <c r="C905" s="1" t="n">
        <v>4.34598937272891</v>
      </c>
      <c r="D905" s="1" t="n">
        <v>-10.9128769398146</v>
      </c>
      <c r="E905" s="2" t="n">
        <v>6.3931657922973E-008</v>
      </c>
      <c r="F905" s="2" t="n">
        <v>1.50035682710231E-006</v>
      </c>
      <c r="G905" s="1" t="n">
        <v>8.44454307973764</v>
      </c>
      <c r="H905" s="1" t="s">
        <v>309</v>
      </c>
      <c r="I905" s="1" t="n">
        <v>21186255</v>
      </c>
      <c r="J905" s="1" t="n">
        <v>21315132</v>
      </c>
      <c r="K905" s="1" t="s">
        <v>21</v>
      </c>
      <c r="L905" s="1" t="s">
        <v>22</v>
      </c>
      <c r="M905" s="1" t="s">
        <v>1851</v>
      </c>
      <c r="N905" s="1" t="s">
        <v>25</v>
      </c>
      <c r="O905" s="1" t="s">
        <v>1280</v>
      </c>
      <c r="P905" s="1" t="s">
        <v>1281</v>
      </c>
      <c r="Q905" s="1" t="str">
        <f aca="false">CONCATENATE(N905,"_",P905)</f>
        <v>Down_Unchanged</v>
      </c>
    </row>
    <row r="906" customFormat="false" ht="16" hidden="false" customHeight="false" outlineLevel="0" collapsed="false">
      <c r="A906" s="1" t="s">
        <v>1852</v>
      </c>
      <c r="B906" s="1" t="n">
        <v>-0.629927311838146</v>
      </c>
      <c r="C906" s="1" t="n">
        <v>4.76936765642438</v>
      </c>
      <c r="D906" s="1" t="n">
        <v>-6.86303028671542</v>
      </c>
      <c r="E906" s="2" t="n">
        <v>1.13998023239834E-005</v>
      </c>
      <c r="F906" s="2" t="n">
        <v>8.80621994179236E-005</v>
      </c>
      <c r="G906" s="1" t="n">
        <v>2.96951314140444</v>
      </c>
      <c r="H906" s="1" t="s">
        <v>309</v>
      </c>
      <c r="I906" s="1" t="n">
        <v>21645813</v>
      </c>
      <c r="J906" s="1" t="n">
        <v>21662694</v>
      </c>
      <c r="K906" s="1" t="s">
        <v>21</v>
      </c>
      <c r="L906" s="1" t="s">
        <v>22</v>
      </c>
      <c r="M906" s="1" t="s">
        <v>1853</v>
      </c>
      <c r="N906" s="1" t="s">
        <v>25</v>
      </c>
      <c r="O906" s="1" t="s">
        <v>1280</v>
      </c>
      <c r="P906" s="1" t="s">
        <v>1281</v>
      </c>
      <c r="Q906" s="1" t="str">
        <f aca="false">CONCATENATE(N906,"_",P906)</f>
        <v>Down_Unchanged</v>
      </c>
    </row>
    <row r="907" customFormat="false" ht="16" hidden="false" customHeight="false" outlineLevel="0" collapsed="false">
      <c r="A907" s="1" t="s">
        <v>1854</v>
      </c>
      <c r="B907" s="1" t="n">
        <v>-0.780393203657549</v>
      </c>
      <c r="C907" s="1" t="n">
        <v>5.57593003806167</v>
      </c>
      <c r="D907" s="1" t="n">
        <v>-5.3724494197959</v>
      </c>
      <c r="E907" s="1" t="n">
        <v>0.000126452621110558</v>
      </c>
      <c r="F907" s="1" t="n">
        <v>0.000620677128520575</v>
      </c>
      <c r="G907" s="1" t="n">
        <v>0.383881745281839</v>
      </c>
      <c r="H907" s="1" t="s">
        <v>309</v>
      </c>
      <c r="I907" s="1" t="n">
        <v>30666777</v>
      </c>
      <c r="J907" s="1" t="n">
        <v>30674830</v>
      </c>
      <c r="K907" s="1" t="s">
        <v>21</v>
      </c>
      <c r="L907" s="1" t="s">
        <v>22</v>
      </c>
      <c r="M907" s="1" t="s">
        <v>1855</v>
      </c>
      <c r="N907" s="1" t="s">
        <v>25</v>
      </c>
      <c r="O907" s="1" t="s">
        <v>1280</v>
      </c>
      <c r="P907" s="1" t="s">
        <v>1281</v>
      </c>
      <c r="Q907" s="1" t="str">
        <f aca="false">CONCATENATE(N907,"_",P907)</f>
        <v>Down_Unchanged</v>
      </c>
    </row>
    <row r="908" customFormat="false" ht="16" hidden="false" customHeight="false" outlineLevel="0" collapsed="false">
      <c r="A908" s="1" t="s">
        <v>1856</v>
      </c>
      <c r="B908" s="1" t="n">
        <v>-0.616940874256358</v>
      </c>
      <c r="C908" s="1" t="n">
        <v>5.49142720935744</v>
      </c>
      <c r="D908" s="1" t="n">
        <v>-4.52823109391214</v>
      </c>
      <c r="E908" s="1" t="n">
        <v>0.000565489884652816</v>
      </c>
      <c r="F908" s="1" t="n">
        <v>0.00215007793791766</v>
      </c>
      <c r="G908" s="1" t="n">
        <v>-1.17103505923424</v>
      </c>
      <c r="H908" s="1" t="s">
        <v>309</v>
      </c>
      <c r="I908" s="1" t="n">
        <v>33658128</v>
      </c>
      <c r="J908" s="1" t="n">
        <v>33678995</v>
      </c>
      <c r="K908" s="1" t="s">
        <v>21</v>
      </c>
      <c r="L908" s="1" t="s">
        <v>22</v>
      </c>
      <c r="M908" s="1" t="s">
        <v>1857</v>
      </c>
      <c r="N908" s="1" t="s">
        <v>25</v>
      </c>
      <c r="O908" s="1" t="s">
        <v>1280</v>
      </c>
      <c r="P908" s="1" t="s">
        <v>1281</v>
      </c>
      <c r="Q908" s="1" t="str">
        <f aca="false">CONCATENATE(N908,"_",P908)</f>
        <v>Down_Unchanged</v>
      </c>
    </row>
    <row r="909" customFormat="false" ht="16" hidden="false" customHeight="false" outlineLevel="0" collapsed="false">
      <c r="A909" s="1" t="s">
        <v>1858</v>
      </c>
      <c r="B909" s="1" t="n">
        <v>-1.35511546441458</v>
      </c>
      <c r="C909" s="1" t="n">
        <v>5.15180614586008</v>
      </c>
      <c r="D909" s="1" t="n">
        <v>-11.4641155129344</v>
      </c>
      <c r="E909" s="2" t="n">
        <v>3.56188549674735E-008</v>
      </c>
      <c r="F909" s="2" t="n">
        <v>9.91750411965613E-007</v>
      </c>
      <c r="G909" s="1" t="n">
        <v>9.00723033010992</v>
      </c>
      <c r="H909" s="1" t="s">
        <v>309</v>
      </c>
      <c r="I909" s="1" t="n">
        <v>34194893</v>
      </c>
      <c r="J909" s="1" t="n">
        <v>34288449</v>
      </c>
      <c r="K909" s="1" t="s">
        <v>27</v>
      </c>
      <c r="L909" s="1" t="s">
        <v>22</v>
      </c>
      <c r="M909" s="1" t="s">
        <v>1859</v>
      </c>
      <c r="N909" s="1" t="s">
        <v>25</v>
      </c>
      <c r="O909" s="1" t="s">
        <v>1280</v>
      </c>
      <c r="P909" s="1" t="s">
        <v>1281</v>
      </c>
      <c r="Q909" s="1" t="str">
        <f aca="false">CONCATENATE(N909,"_",P909)</f>
        <v>Down_Unchanged</v>
      </c>
    </row>
    <row r="910" customFormat="false" ht="16" hidden="false" customHeight="false" outlineLevel="0" collapsed="false">
      <c r="A910" s="1" t="s">
        <v>1860</v>
      </c>
      <c r="B910" s="1" t="n">
        <v>-0.643177505337326</v>
      </c>
      <c r="C910" s="1" t="n">
        <v>3.59619088839327</v>
      </c>
      <c r="D910" s="1" t="n">
        <v>-3.14663054623429</v>
      </c>
      <c r="E910" s="1" t="n">
        <v>0.00771116615817328</v>
      </c>
      <c r="F910" s="1" t="n">
        <v>0.019239236495415</v>
      </c>
      <c r="G910" s="1" t="n">
        <v>-3.46115631708195</v>
      </c>
      <c r="H910" s="1" t="s">
        <v>309</v>
      </c>
      <c r="I910" s="1" t="n">
        <v>45669919</v>
      </c>
      <c r="J910" s="1" t="n">
        <v>45700546</v>
      </c>
      <c r="K910" s="1" t="s">
        <v>21</v>
      </c>
      <c r="L910" s="1" t="s">
        <v>22</v>
      </c>
      <c r="M910" s="1" t="s">
        <v>1861</v>
      </c>
      <c r="N910" s="1" t="s">
        <v>25</v>
      </c>
      <c r="O910" s="1" t="s">
        <v>1280</v>
      </c>
      <c r="P910" s="1" t="s">
        <v>1281</v>
      </c>
      <c r="Q910" s="1" t="str">
        <f aca="false">CONCATENATE(N910,"_",P910)</f>
        <v>Down_Unchanged</v>
      </c>
    </row>
    <row r="911" customFormat="false" ht="16" hidden="false" customHeight="false" outlineLevel="0" collapsed="false">
      <c r="A911" s="1" t="s">
        <v>1862</v>
      </c>
      <c r="B911" s="1" t="n">
        <v>-0.616028093711628</v>
      </c>
      <c r="C911" s="1" t="n">
        <v>6.51031759050895</v>
      </c>
      <c r="D911" s="1" t="n">
        <v>-9.49384177149609</v>
      </c>
      <c r="E911" s="2" t="n">
        <v>3.24241902636667E-007</v>
      </c>
      <c r="F911" s="2" t="n">
        <v>5.38378242007821E-006</v>
      </c>
      <c r="G911" s="1" t="n">
        <v>6.58768859092782</v>
      </c>
      <c r="H911" s="1" t="s">
        <v>309</v>
      </c>
      <c r="I911" s="1" t="n">
        <v>65446844</v>
      </c>
      <c r="J911" s="1" t="n">
        <v>65537184</v>
      </c>
      <c r="K911" s="1" t="s">
        <v>27</v>
      </c>
      <c r="L911" s="1" t="s">
        <v>22</v>
      </c>
      <c r="M911" s="1" t="s">
        <v>1863</v>
      </c>
      <c r="N911" s="1" t="s">
        <v>25</v>
      </c>
      <c r="O911" s="1" t="s">
        <v>1280</v>
      </c>
      <c r="P911" s="1" t="s">
        <v>1281</v>
      </c>
      <c r="Q911" s="1" t="str">
        <f aca="false">CONCATENATE(N911,"_",P911)</f>
        <v>Down_Unchanged</v>
      </c>
    </row>
    <row r="912" customFormat="false" ht="16" hidden="false" customHeight="false" outlineLevel="0" collapsed="false">
      <c r="A912" s="1" t="s">
        <v>1864</v>
      </c>
      <c r="B912" s="1" t="n">
        <v>-0.587568435696579</v>
      </c>
      <c r="C912" s="1" t="n">
        <v>3.96961652589731</v>
      </c>
      <c r="D912" s="1" t="n">
        <v>-4.06813206885203</v>
      </c>
      <c r="E912" s="1" t="n">
        <v>0.00132703798885798</v>
      </c>
      <c r="F912" s="1" t="n">
        <v>0.00439255193952597</v>
      </c>
      <c r="G912" s="1" t="n">
        <v>-1.79599903973354</v>
      </c>
      <c r="H912" s="1" t="s">
        <v>309</v>
      </c>
      <c r="I912" s="1" t="n">
        <v>67392147</v>
      </c>
      <c r="J912" s="1" t="n">
        <v>67428310</v>
      </c>
      <c r="K912" s="1" t="s">
        <v>27</v>
      </c>
      <c r="L912" s="1" t="s">
        <v>22</v>
      </c>
      <c r="M912" s="1" t="s">
        <v>1865</v>
      </c>
      <c r="N912" s="1" t="s">
        <v>25</v>
      </c>
      <c r="O912" s="1" t="s">
        <v>1280</v>
      </c>
      <c r="P912" s="1" t="s">
        <v>1281</v>
      </c>
      <c r="Q912" s="1" t="str">
        <f aca="false">CONCATENATE(N912,"_",P912)</f>
        <v>Down_Unchanged</v>
      </c>
    </row>
    <row r="913" customFormat="false" ht="16" hidden="false" customHeight="false" outlineLevel="0" collapsed="false">
      <c r="A913" s="1" t="s">
        <v>1866</v>
      </c>
      <c r="B913" s="1" t="n">
        <v>-6.42952051503701</v>
      </c>
      <c r="C913" s="1" t="n">
        <v>0.339525647252214</v>
      </c>
      <c r="D913" s="1" t="n">
        <v>-4.33965954020773</v>
      </c>
      <c r="E913" s="1" t="n">
        <v>0.000799913103768265</v>
      </c>
      <c r="F913" s="1" t="n">
        <v>0.00287658530875325</v>
      </c>
      <c r="G913" s="1" t="n">
        <v>-0.381362298685499</v>
      </c>
      <c r="H913" s="1" t="s">
        <v>309</v>
      </c>
      <c r="I913" s="1" t="n">
        <v>92346638</v>
      </c>
      <c r="J913" s="1" t="n">
        <v>92348889</v>
      </c>
      <c r="K913" s="1" t="s">
        <v>27</v>
      </c>
      <c r="L913" s="1" t="s">
        <v>22</v>
      </c>
      <c r="M913" s="1" t="s">
        <v>1867</v>
      </c>
      <c r="N913" s="1" t="s">
        <v>25</v>
      </c>
      <c r="O913" s="1" t="s">
        <v>1280</v>
      </c>
      <c r="P913" s="1" t="s">
        <v>1281</v>
      </c>
      <c r="Q913" s="1" t="str">
        <f aca="false">CONCATENATE(N913,"_",P913)</f>
        <v>Down_Unchanged</v>
      </c>
    </row>
    <row r="914" customFormat="false" ht="16" hidden="false" customHeight="false" outlineLevel="0" collapsed="false">
      <c r="A914" s="1" t="s">
        <v>1868</v>
      </c>
      <c r="B914" s="1" t="n">
        <v>-0.639815481581863</v>
      </c>
      <c r="C914" s="1" t="n">
        <v>7.1499330385314</v>
      </c>
      <c r="D914" s="1" t="n">
        <v>-8.54245361318516</v>
      </c>
      <c r="E914" s="2" t="n">
        <v>1.07287690452697E-006</v>
      </c>
      <c r="F914" s="2" t="n">
        <v>1.32810995093197E-005</v>
      </c>
      <c r="G914" s="1" t="n">
        <v>5.30852543082981</v>
      </c>
      <c r="H914" s="1" t="s">
        <v>309</v>
      </c>
      <c r="I914" s="1" t="n">
        <v>92441314</v>
      </c>
      <c r="J914" s="1" t="n">
        <v>92506833</v>
      </c>
      <c r="K914" s="1" t="s">
        <v>27</v>
      </c>
      <c r="L914" s="1" t="s">
        <v>22</v>
      </c>
      <c r="M914" s="1" t="s">
        <v>1869</v>
      </c>
      <c r="N914" s="1" t="s">
        <v>25</v>
      </c>
      <c r="O914" s="1" t="s">
        <v>1280</v>
      </c>
      <c r="P914" s="1" t="s">
        <v>1281</v>
      </c>
      <c r="Q914" s="1" t="str">
        <f aca="false">CONCATENATE(N914,"_",P914)</f>
        <v>Down_Unchanged</v>
      </c>
    </row>
    <row r="915" customFormat="false" ht="16" hidden="false" customHeight="false" outlineLevel="0" collapsed="false">
      <c r="A915" s="1" t="s">
        <v>1870</v>
      </c>
      <c r="B915" s="1" t="n">
        <v>-0.718333872692275</v>
      </c>
      <c r="C915" s="1" t="n">
        <v>6.9282471994002</v>
      </c>
      <c r="D915" s="1" t="n">
        <v>-3.29660210091996</v>
      </c>
      <c r="E915" s="1" t="n">
        <v>0.00577668456775583</v>
      </c>
      <c r="F915" s="1" t="n">
        <v>0.0150689533313354</v>
      </c>
      <c r="G915" s="1" t="n">
        <v>-3.61182808180831</v>
      </c>
      <c r="H915" s="1" t="s">
        <v>309</v>
      </c>
      <c r="I915" s="1" t="n">
        <v>101832956</v>
      </c>
      <c r="J915" s="1" t="n">
        <v>102069921</v>
      </c>
      <c r="K915" s="1" t="s">
        <v>27</v>
      </c>
      <c r="L915" s="1" t="s">
        <v>22</v>
      </c>
      <c r="M915" s="1" t="s">
        <v>1871</v>
      </c>
      <c r="N915" s="1" t="s">
        <v>25</v>
      </c>
      <c r="O915" s="1" t="s">
        <v>1280</v>
      </c>
      <c r="P915" s="1" t="s">
        <v>1281</v>
      </c>
      <c r="Q915" s="1" t="str">
        <f aca="false">CONCATENATE(N915,"_",P915)</f>
        <v>Down_Unchanged</v>
      </c>
    </row>
    <row r="916" customFormat="false" ht="16" hidden="false" customHeight="false" outlineLevel="0" collapsed="false">
      <c r="A916" s="1" t="s">
        <v>1872</v>
      </c>
      <c r="B916" s="1" t="n">
        <v>-0.663978250379414</v>
      </c>
      <c r="C916" s="1" t="n">
        <v>4.21428209579176</v>
      </c>
      <c r="D916" s="1" t="n">
        <v>-5.12334214820758</v>
      </c>
      <c r="E916" s="1" t="n">
        <v>0.000194807700856941</v>
      </c>
      <c r="F916" s="1" t="n">
        <v>0.0008912126548819</v>
      </c>
      <c r="G916" s="1" t="n">
        <v>0.128517681936719</v>
      </c>
      <c r="H916" s="1" t="s">
        <v>309</v>
      </c>
      <c r="I916" s="1" t="n">
        <v>104459450</v>
      </c>
      <c r="J916" s="1" t="n">
        <v>104505819</v>
      </c>
      <c r="K916" s="1" t="s">
        <v>21</v>
      </c>
      <c r="L916" s="1" t="s">
        <v>22</v>
      </c>
      <c r="M916" s="1" t="s">
        <v>1873</v>
      </c>
      <c r="N916" s="1" t="s">
        <v>25</v>
      </c>
      <c r="O916" s="1" t="s">
        <v>1280</v>
      </c>
      <c r="P916" s="1" t="s">
        <v>1281</v>
      </c>
      <c r="Q916" s="1" t="str">
        <f aca="false">CONCATENATE(N916,"_",P916)</f>
        <v>Down_Unchanged</v>
      </c>
    </row>
    <row r="917" customFormat="false" ht="16" hidden="false" customHeight="false" outlineLevel="0" collapsed="false">
      <c r="A917" s="1" t="s">
        <v>1874</v>
      </c>
      <c r="B917" s="1" t="n">
        <v>-2.44476522679902</v>
      </c>
      <c r="C917" s="1" t="n">
        <v>5.58280780563718</v>
      </c>
      <c r="D917" s="1" t="n">
        <v>-8.46160416336077</v>
      </c>
      <c r="E917" s="2" t="n">
        <v>1.19299639036331E-006</v>
      </c>
      <c r="F917" s="2" t="n">
        <v>1.44573194903054E-005</v>
      </c>
      <c r="G917" s="1" t="n">
        <v>5.31407222899382</v>
      </c>
      <c r="H917" s="1" t="s">
        <v>309</v>
      </c>
      <c r="I917" s="1" t="n">
        <v>114896936</v>
      </c>
      <c r="J917" s="1" t="n">
        <v>114912234</v>
      </c>
      <c r="K917" s="1" t="s">
        <v>21</v>
      </c>
      <c r="L917" s="1" t="s">
        <v>22</v>
      </c>
      <c r="M917" s="1" t="s">
        <v>1875</v>
      </c>
      <c r="N917" s="1" t="s">
        <v>25</v>
      </c>
      <c r="O917" s="1" t="s">
        <v>1280</v>
      </c>
      <c r="P917" s="1" t="s">
        <v>1281</v>
      </c>
      <c r="Q917" s="1" t="str">
        <f aca="false">CONCATENATE(N917,"_",P917)</f>
        <v>Down_Unchanged</v>
      </c>
    </row>
    <row r="918" customFormat="false" ht="16" hidden="false" customHeight="false" outlineLevel="0" collapsed="false">
      <c r="A918" s="1" t="s">
        <v>1876</v>
      </c>
      <c r="B918" s="1" t="n">
        <v>-0.865170461028838</v>
      </c>
      <c r="C918" s="1" t="n">
        <v>3.35753303232553</v>
      </c>
      <c r="D918" s="1" t="n">
        <v>-3.73545744287894</v>
      </c>
      <c r="E918" s="1" t="n">
        <v>0.00249055520556134</v>
      </c>
      <c r="F918" s="1" t="n">
        <v>0.00742417477920396</v>
      </c>
      <c r="G918" s="1" t="n">
        <v>-2.23481004144344</v>
      </c>
      <c r="H918" s="1" t="s">
        <v>309</v>
      </c>
      <c r="I918" s="1" t="n">
        <v>115845278</v>
      </c>
      <c r="J918" s="1" t="n">
        <v>116008947</v>
      </c>
      <c r="K918" s="1" t="s">
        <v>21</v>
      </c>
      <c r="L918" s="1" t="s">
        <v>22</v>
      </c>
      <c r="M918" s="1" t="s">
        <v>1877</v>
      </c>
      <c r="N918" s="1" t="s">
        <v>25</v>
      </c>
      <c r="O918" s="1" t="s">
        <v>1280</v>
      </c>
      <c r="P918" s="1" t="s">
        <v>1281</v>
      </c>
      <c r="Q918" s="1" t="str">
        <f aca="false">CONCATENATE(N918,"_",P918)</f>
        <v>Down_Unchanged</v>
      </c>
    </row>
    <row r="919" customFormat="false" ht="16" hidden="false" customHeight="false" outlineLevel="0" collapsed="false">
      <c r="A919" s="1" t="s">
        <v>1878</v>
      </c>
      <c r="B919" s="1" t="n">
        <v>-2.28297813433941</v>
      </c>
      <c r="C919" s="1" t="n">
        <v>5.33895063534712</v>
      </c>
      <c r="D919" s="1" t="n">
        <v>-7.73738691933037</v>
      </c>
      <c r="E919" s="2" t="n">
        <v>3.19126026419627E-006</v>
      </c>
      <c r="F919" s="2" t="n">
        <v>3.14091247978275E-005</v>
      </c>
      <c r="G919" s="1" t="n">
        <v>4.31149783982977</v>
      </c>
      <c r="H919" s="1" t="s">
        <v>309</v>
      </c>
      <c r="I919" s="1" t="n">
        <v>120753098</v>
      </c>
      <c r="J919" s="1" t="n">
        <v>120777661</v>
      </c>
      <c r="K919" s="1" t="s">
        <v>27</v>
      </c>
      <c r="L919" s="1" t="s">
        <v>22</v>
      </c>
      <c r="M919" s="1" t="s">
        <v>1879</v>
      </c>
      <c r="N919" s="1" t="s">
        <v>25</v>
      </c>
      <c r="O919" s="1" t="s">
        <v>1280</v>
      </c>
      <c r="P919" s="1" t="s">
        <v>1281</v>
      </c>
      <c r="Q919" s="1" t="str">
        <f aca="false">CONCATENATE(N919,"_",P919)</f>
        <v>Down_Unchanged</v>
      </c>
    </row>
    <row r="920" customFormat="false" ht="16" hidden="false" customHeight="false" outlineLevel="0" collapsed="false">
      <c r="A920" s="1" t="s">
        <v>1880</v>
      </c>
      <c r="B920" s="1" t="n">
        <v>-1.12928122306756</v>
      </c>
      <c r="C920" s="1" t="n">
        <v>5.72032695983497</v>
      </c>
      <c r="D920" s="1" t="n">
        <v>-7.54997350790829</v>
      </c>
      <c r="E920" s="2" t="n">
        <v>4.15868794953995E-006</v>
      </c>
      <c r="F920" s="2" t="n">
        <v>3.89961630092679E-005</v>
      </c>
      <c r="G920" s="1" t="n">
        <v>3.9548256615178</v>
      </c>
      <c r="H920" s="1" t="s">
        <v>309</v>
      </c>
      <c r="I920" s="1" t="n">
        <v>120876142</v>
      </c>
      <c r="J920" s="1" t="n">
        <v>120887613</v>
      </c>
      <c r="K920" s="1" t="s">
        <v>27</v>
      </c>
      <c r="L920" s="1" t="s">
        <v>22</v>
      </c>
      <c r="M920" s="1" t="s">
        <v>1881</v>
      </c>
      <c r="N920" s="1" t="s">
        <v>25</v>
      </c>
      <c r="O920" s="1" t="s">
        <v>1280</v>
      </c>
      <c r="P920" s="1" t="s">
        <v>1281</v>
      </c>
      <c r="Q920" s="1" t="str">
        <f aca="false">CONCATENATE(N920,"_",P920)</f>
        <v>Down_Unchanged</v>
      </c>
    </row>
    <row r="921" customFormat="false" ht="16" hidden="false" customHeight="false" outlineLevel="0" collapsed="false">
      <c r="A921" s="1" t="s">
        <v>1882</v>
      </c>
      <c r="B921" s="1" t="n">
        <v>-1.05123442487194</v>
      </c>
      <c r="C921" s="1" t="n">
        <v>6.24719351486999</v>
      </c>
      <c r="D921" s="1" t="n">
        <v>-7.29777456998726</v>
      </c>
      <c r="E921" s="2" t="n">
        <v>5.97987036028442E-006</v>
      </c>
      <c r="F921" s="2" t="n">
        <v>5.2505078683175E-005</v>
      </c>
      <c r="G921" s="1" t="n">
        <v>3.54035480750014</v>
      </c>
      <c r="H921" s="1" t="s">
        <v>309</v>
      </c>
      <c r="I921" s="1" t="n">
        <v>120896256</v>
      </c>
      <c r="J921" s="1" t="n">
        <v>120907521</v>
      </c>
      <c r="K921" s="1" t="s">
        <v>27</v>
      </c>
      <c r="L921" s="1" t="s">
        <v>22</v>
      </c>
      <c r="M921" s="1" t="s">
        <v>1883</v>
      </c>
      <c r="N921" s="1" t="s">
        <v>25</v>
      </c>
      <c r="O921" s="1" t="s">
        <v>1280</v>
      </c>
      <c r="P921" s="1" t="s">
        <v>1281</v>
      </c>
      <c r="Q921" s="1" t="str">
        <f aca="false">CONCATENATE(N921,"_",P921)</f>
        <v>Down_Unchanged</v>
      </c>
    </row>
    <row r="922" customFormat="false" ht="16" hidden="false" customHeight="false" outlineLevel="0" collapsed="false">
      <c r="A922" s="1" t="s">
        <v>1884</v>
      </c>
      <c r="B922" s="1" t="n">
        <v>-0.703001156643197</v>
      </c>
      <c r="C922" s="1" t="n">
        <v>6.09714586747309</v>
      </c>
      <c r="D922" s="1" t="n">
        <v>-6.5497460511988</v>
      </c>
      <c r="E922" s="2" t="n">
        <v>1.84303615059412E-005</v>
      </c>
      <c r="F922" s="1" t="n">
        <v>0.000129450222053604</v>
      </c>
      <c r="G922" s="1" t="n">
        <v>2.35429109500282</v>
      </c>
      <c r="H922" s="1" t="s">
        <v>309</v>
      </c>
      <c r="I922" s="1" t="n">
        <v>123577795</v>
      </c>
      <c r="J922" s="1" t="n">
        <v>123684618</v>
      </c>
      <c r="K922" s="1" t="s">
        <v>27</v>
      </c>
      <c r="L922" s="1" t="s">
        <v>22</v>
      </c>
      <c r="M922" s="1" t="s">
        <v>1885</v>
      </c>
      <c r="N922" s="1" t="s">
        <v>25</v>
      </c>
      <c r="O922" s="1" t="s">
        <v>1280</v>
      </c>
      <c r="P922" s="1" t="s">
        <v>1281</v>
      </c>
      <c r="Q922" s="1" t="str">
        <f aca="false">CONCATENATE(N922,"_",P922)</f>
        <v>Down_Unchanged</v>
      </c>
    </row>
    <row r="923" customFormat="false" ht="16" hidden="false" customHeight="false" outlineLevel="0" collapsed="false">
      <c r="A923" s="1" t="s">
        <v>1886</v>
      </c>
      <c r="B923" s="1" t="n">
        <v>-0.966044949228813</v>
      </c>
      <c r="C923" s="1" t="n">
        <v>6.46069318251379</v>
      </c>
      <c r="D923" s="1" t="n">
        <v>-14.5972785641451</v>
      </c>
      <c r="E923" s="2" t="n">
        <v>1.89947448600995E-009</v>
      </c>
      <c r="F923" s="2" t="n">
        <v>1.16995825283608E-007</v>
      </c>
      <c r="G923" s="1" t="n">
        <v>11.9984693992591</v>
      </c>
      <c r="H923" s="1" t="s">
        <v>309</v>
      </c>
      <c r="I923" s="1" t="n">
        <v>127595664</v>
      </c>
      <c r="J923" s="1" t="n">
        <v>127632897</v>
      </c>
      <c r="K923" s="1" t="s">
        <v>27</v>
      </c>
      <c r="L923" s="1" t="s">
        <v>22</v>
      </c>
      <c r="M923" s="1" t="s">
        <v>1887</v>
      </c>
      <c r="N923" s="1" t="s">
        <v>25</v>
      </c>
      <c r="O923" s="1" t="s">
        <v>1280</v>
      </c>
      <c r="P923" s="1" t="s">
        <v>1281</v>
      </c>
      <c r="Q923" s="1" t="str">
        <f aca="false">CONCATENATE(N923,"_",P923)</f>
        <v>Down_Unchanged</v>
      </c>
    </row>
    <row r="924" customFormat="false" ht="16" hidden="false" customHeight="false" outlineLevel="0" collapsed="false">
      <c r="A924" s="1" t="s">
        <v>1888</v>
      </c>
      <c r="B924" s="1" t="n">
        <v>-0.643373618734804</v>
      </c>
      <c r="C924" s="1" t="n">
        <v>7.97774381852</v>
      </c>
      <c r="D924" s="1" t="n">
        <v>-6.29671100546755</v>
      </c>
      <c r="E924" s="2" t="n">
        <v>2.74322427146417E-005</v>
      </c>
      <c r="F924" s="1" t="n">
        <v>0.000177208401432305</v>
      </c>
      <c r="G924" s="1" t="n">
        <v>1.87774156457394</v>
      </c>
      <c r="H924" s="1" t="s">
        <v>309</v>
      </c>
      <c r="I924" s="1" t="n">
        <v>134220053</v>
      </c>
      <c r="J924" s="1" t="n">
        <v>134229625</v>
      </c>
      <c r="K924" s="1" t="s">
        <v>27</v>
      </c>
      <c r="L924" s="1" t="s">
        <v>22</v>
      </c>
      <c r="M924" s="1" t="s">
        <v>1889</v>
      </c>
      <c r="N924" s="1" t="s">
        <v>25</v>
      </c>
      <c r="O924" s="1" t="s">
        <v>1280</v>
      </c>
      <c r="P924" s="1" t="s">
        <v>1281</v>
      </c>
      <c r="Q924" s="1" t="str">
        <f aca="false">CONCATENATE(N924,"_",P924)</f>
        <v>Down_Unchanged</v>
      </c>
    </row>
    <row r="925" customFormat="false" ht="16" hidden="false" customHeight="false" outlineLevel="0" collapsed="false">
      <c r="A925" s="1" t="s">
        <v>1890</v>
      </c>
      <c r="B925" s="1" t="n">
        <v>-1.21057965357941</v>
      </c>
      <c r="C925" s="1" t="n">
        <v>7.16674101550174</v>
      </c>
      <c r="D925" s="1" t="n">
        <v>-18.9359885803955</v>
      </c>
      <c r="E925" s="2" t="n">
        <v>7.4124560998304E-011</v>
      </c>
      <c r="F925" s="2" t="n">
        <v>1.15877867286349E-008</v>
      </c>
      <c r="G925" s="1" t="n">
        <v>15.3512423673507</v>
      </c>
      <c r="H925" s="1" t="s">
        <v>309</v>
      </c>
      <c r="I925" s="1" t="n">
        <v>136083916</v>
      </c>
      <c r="J925" s="1" t="n">
        <v>136111860</v>
      </c>
      <c r="K925" s="1" t="s">
        <v>21</v>
      </c>
      <c r="L925" s="1" t="s">
        <v>22</v>
      </c>
      <c r="M925" s="1" t="s">
        <v>1891</v>
      </c>
      <c r="N925" s="1" t="s">
        <v>25</v>
      </c>
      <c r="O925" s="1" t="s">
        <v>1280</v>
      </c>
      <c r="P925" s="1" t="s">
        <v>1281</v>
      </c>
      <c r="Q925" s="1" t="str">
        <f aca="false">CONCATENATE(N925,"_",P925)</f>
        <v>Down_Unchanged</v>
      </c>
    </row>
    <row r="926" customFormat="false" ht="16" hidden="false" customHeight="false" outlineLevel="0" collapsed="false">
      <c r="A926" s="1" t="s">
        <v>1892</v>
      </c>
      <c r="B926" s="1" t="n">
        <v>-0.699009339236869</v>
      </c>
      <c r="C926" s="1" t="n">
        <v>5.10312936118085</v>
      </c>
      <c r="D926" s="1" t="n">
        <v>-8.30797832913349</v>
      </c>
      <c r="E926" s="2" t="n">
        <v>1.46247707198821E-006</v>
      </c>
      <c r="F926" s="2" t="n">
        <v>1.70981694431271E-005</v>
      </c>
      <c r="G926" s="1" t="n">
        <v>5.09625872044737</v>
      </c>
      <c r="H926" s="1" t="s">
        <v>309</v>
      </c>
      <c r="I926" s="1" t="n">
        <v>137781906</v>
      </c>
      <c r="J926" s="1" t="n">
        <v>137787655</v>
      </c>
      <c r="K926" s="1" t="s">
        <v>27</v>
      </c>
      <c r="L926" s="1" t="s">
        <v>22</v>
      </c>
      <c r="M926" s="1" t="s">
        <v>1893</v>
      </c>
      <c r="N926" s="1" t="s">
        <v>25</v>
      </c>
      <c r="O926" s="1" t="s">
        <v>1280</v>
      </c>
      <c r="P926" s="1" t="s">
        <v>1281</v>
      </c>
      <c r="Q926" s="1" t="str">
        <f aca="false">CONCATENATE(N926,"_",P926)</f>
        <v>Down_Unchanged</v>
      </c>
    </row>
    <row r="927" customFormat="false" ht="16" hidden="false" customHeight="false" outlineLevel="0" collapsed="false">
      <c r="A927" s="1" t="s">
        <v>1894</v>
      </c>
      <c r="B927" s="1" t="n">
        <v>-0.656459116841408</v>
      </c>
      <c r="C927" s="1" t="n">
        <v>6.04191292538951</v>
      </c>
      <c r="D927" s="1" t="n">
        <v>-7.34046265671192</v>
      </c>
      <c r="E927" s="2" t="n">
        <v>5.62015525349095E-006</v>
      </c>
      <c r="F927" s="2" t="n">
        <v>4.99604865466706E-005</v>
      </c>
      <c r="G927" s="1" t="n">
        <v>3.6098239624762</v>
      </c>
      <c r="H927" s="1" t="s">
        <v>309</v>
      </c>
      <c r="I927" s="1" t="n">
        <v>139271876</v>
      </c>
      <c r="J927" s="1" t="n">
        <v>139325622</v>
      </c>
      <c r="K927" s="1" t="s">
        <v>27</v>
      </c>
      <c r="L927" s="1" t="s">
        <v>22</v>
      </c>
      <c r="M927" s="1" t="s">
        <v>1895</v>
      </c>
      <c r="N927" s="1" t="s">
        <v>25</v>
      </c>
      <c r="O927" s="1" t="s">
        <v>1280</v>
      </c>
      <c r="P927" s="1" t="s">
        <v>1281</v>
      </c>
      <c r="Q927" s="1" t="str">
        <f aca="false">CONCATENATE(N927,"_",P927)</f>
        <v>Down_Unchanged</v>
      </c>
    </row>
    <row r="928" customFormat="false" ht="16" hidden="false" customHeight="false" outlineLevel="0" collapsed="false">
      <c r="A928" s="1" t="s">
        <v>1896</v>
      </c>
      <c r="B928" s="1" t="n">
        <v>-0.731095492650464</v>
      </c>
      <c r="C928" s="1" t="n">
        <v>5.68622205201514</v>
      </c>
      <c r="D928" s="1" t="n">
        <v>-10.2718119454782</v>
      </c>
      <c r="E928" s="2" t="n">
        <v>1.3021649047097E-007</v>
      </c>
      <c r="F928" s="2" t="n">
        <v>2.6388130652293E-006</v>
      </c>
      <c r="G928" s="1" t="n">
        <v>7.59682388565292</v>
      </c>
      <c r="H928" s="1" t="s">
        <v>309</v>
      </c>
      <c r="I928" s="1" t="n">
        <v>140607320</v>
      </c>
      <c r="J928" s="1" t="n">
        <v>140615545</v>
      </c>
      <c r="K928" s="1" t="s">
        <v>21</v>
      </c>
      <c r="L928" s="1" t="s">
        <v>22</v>
      </c>
      <c r="M928" s="1" t="s">
        <v>1897</v>
      </c>
      <c r="N928" s="1" t="s">
        <v>25</v>
      </c>
      <c r="O928" s="1" t="s">
        <v>1280</v>
      </c>
      <c r="P928" s="1" t="s">
        <v>1281</v>
      </c>
      <c r="Q928" s="1" t="str">
        <f aca="false">CONCATENATE(N928,"_",P928)</f>
        <v>Down_Unchanged</v>
      </c>
    </row>
    <row r="929" customFormat="false" ht="16" hidden="false" customHeight="false" outlineLevel="0" collapsed="false">
      <c r="A929" s="1" t="s">
        <v>1898</v>
      </c>
      <c r="B929" s="1" t="n">
        <v>-0.897330988599951</v>
      </c>
      <c r="C929" s="1" t="n">
        <v>8.55249966340088</v>
      </c>
      <c r="D929" s="1" t="n">
        <v>-13.5502420883894</v>
      </c>
      <c r="E929" s="2" t="n">
        <v>4.73264931062457E-009</v>
      </c>
      <c r="F929" s="2" t="n">
        <v>2.24196456303743E-007</v>
      </c>
      <c r="G929" s="1" t="n">
        <v>10.9988588511933</v>
      </c>
      <c r="H929" s="1" t="s">
        <v>309</v>
      </c>
      <c r="I929" s="1" t="n">
        <v>149264767</v>
      </c>
      <c r="J929" s="1" t="n">
        <v>149288153</v>
      </c>
      <c r="K929" s="1" t="s">
        <v>21</v>
      </c>
      <c r="L929" s="1" t="s">
        <v>22</v>
      </c>
      <c r="M929" s="1" t="s">
        <v>1899</v>
      </c>
      <c r="N929" s="1" t="s">
        <v>25</v>
      </c>
      <c r="O929" s="1" t="s">
        <v>1280</v>
      </c>
      <c r="P929" s="1" t="s">
        <v>1281</v>
      </c>
      <c r="Q929" s="1" t="str">
        <f aca="false">CONCATENATE(N929,"_",P929)</f>
        <v>Down_Unchanged</v>
      </c>
    </row>
    <row r="930" customFormat="false" ht="16" hidden="false" customHeight="false" outlineLevel="0" collapsed="false">
      <c r="A930" s="1" t="s">
        <v>1900</v>
      </c>
      <c r="B930" s="1" t="n">
        <v>-1.11765339458801</v>
      </c>
      <c r="C930" s="1" t="n">
        <v>4.73413693595654</v>
      </c>
      <c r="D930" s="1" t="n">
        <v>-4.40050687893321</v>
      </c>
      <c r="E930" s="1" t="n">
        <v>0.000714905140593363</v>
      </c>
      <c r="F930" s="1" t="n">
        <v>0.00262347651023245</v>
      </c>
      <c r="G930" s="1" t="n">
        <v>-1.2874166951673</v>
      </c>
      <c r="H930" s="1" t="s">
        <v>397</v>
      </c>
      <c r="I930" s="1" t="n">
        <v>3372257</v>
      </c>
      <c r="J930" s="1" t="n">
        <v>3399572</v>
      </c>
      <c r="K930" s="1" t="s">
        <v>27</v>
      </c>
      <c r="L930" s="1" t="s">
        <v>22</v>
      </c>
      <c r="M930" s="1" t="s">
        <v>1901</v>
      </c>
      <c r="N930" s="1" t="s">
        <v>25</v>
      </c>
      <c r="O930" s="1" t="s">
        <v>1280</v>
      </c>
      <c r="P930" s="1" t="s">
        <v>1281</v>
      </c>
      <c r="Q930" s="1" t="str">
        <f aca="false">CONCATENATE(N930,"_",P930)</f>
        <v>Down_Unchanged</v>
      </c>
    </row>
    <row r="931" customFormat="false" ht="16" hidden="false" customHeight="false" outlineLevel="0" collapsed="false">
      <c r="A931" s="1" t="s">
        <v>1902</v>
      </c>
      <c r="B931" s="1" t="n">
        <v>-0.935587890599935</v>
      </c>
      <c r="C931" s="1" t="n">
        <v>4.3286212206637</v>
      </c>
      <c r="D931" s="1" t="n">
        <v>-9.85690111958386</v>
      </c>
      <c r="E931" s="2" t="n">
        <v>2.10345327254274E-007</v>
      </c>
      <c r="F931" s="2" t="n">
        <v>3.83434455816161E-006</v>
      </c>
      <c r="G931" s="1" t="n">
        <v>7.23179329574973</v>
      </c>
      <c r="H931" s="1" t="s">
        <v>397</v>
      </c>
      <c r="I931" s="1" t="n">
        <v>22306520</v>
      </c>
      <c r="J931" s="1" t="n">
        <v>22356243</v>
      </c>
      <c r="K931" s="1" t="s">
        <v>27</v>
      </c>
      <c r="L931" s="1" t="s">
        <v>22</v>
      </c>
      <c r="M931" s="1" t="s">
        <v>1903</v>
      </c>
      <c r="N931" s="1" t="s">
        <v>25</v>
      </c>
      <c r="O931" s="1" t="s">
        <v>1280</v>
      </c>
      <c r="P931" s="1" t="s">
        <v>1281</v>
      </c>
      <c r="Q931" s="1" t="str">
        <f aca="false">CONCATENATE(N931,"_",P931)</f>
        <v>Down_Unchanged</v>
      </c>
    </row>
    <row r="932" customFormat="false" ht="16" hidden="false" customHeight="false" outlineLevel="0" collapsed="false">
      <c r="A932" s="1" t="s">
        <v>1904</v>
      </c>
      <c r="B932" s="1" t="n">
        <v>-0.939982660959354</v>
      </c>
      <c r="C932" s="1" t="n">
        <v>6.39693856758707</v>
      </c>
      <c r="D932" s="1" t="n">
        <v>-5.89798258394029</v>
      </c>
      <c r="E932" s="2" t="n">
        <v>5.22670368572969E-005</v>
      </c>
      <c r="F932" s="1" t="n">
        <v>0.000300714082192114</v>
      </c>
      <c r="G932" s="1" t="n">
        <v>1.24785487115311</v>
      </c>
      <c r="H932" s="1" t="s">
        <v>397</v>
      </c>
      <c r="I932" s="1" t="n">
        <v>34354119</v>
      </c>
      <c r="J932" s="1" t="n">
        <v>34368463</v>
      </c>
      <c r="K932" s="1" t="s">
        <v>21</v>
      </c>
      <c r="L932" s="1" t="s">
        <v>22</v>
      </c>
      <c r="M932" s="1" t="s">
        <v>1905</v>
      </c>
      <c r="N932" s="1" t="s">
        <v>25</v>
      </c>
      <c r="O932" s="1" t="s">
        <v>1280</v>
      </c>
      <c r="P932" s="1" t="s">
        <v>1281</v>
      </c>
      <c r="Q932" s="1" t="str">
        <f aca="false">CONCATENATE(N932,"_",P932)</f>
        <v>Down_Unchanged</v>
      </c>
    </row>
    <row r="933" customFormat="false" ht="16" hidden="false" customHeight="false" outlineLevel="0" collapsed="false">
      <c r="A933" s="1" t="s">
        <v>1906</v>
      </c>
      <c r="B933" s="1" t="n">
        <v>-0.79884662790491</v>
      </c>
      <c r="C933" s="1" t="n">
        <v>5.79300341715432</v>
      </c>
      <c r="D933" s="1" t="n">
        <v>-8.0665381936357</v>
      </c>
      <c r="E933" s="2" t="n">
        <v>2.02514840548455E-006</v>
      </c>
      <c r="F933" s="2" t="n">
        <v>2.24076835199367E-005</v>
      </c>
      <c r="G933" s="1" t="n">
        <v>4.69905971300534</v>
      </c>
      <c r="H933" s="1" t="s">
        <v>397</v>
      </c>
      <c r="I933" s="1" t="n">
        <v>39086410</v>
      </c>
      <c r="J933" s="1" t="n">
        <v>39118349</v>
      </c>
      <c r="K933" s="1" t="s">
        <v>27</v>
      </c>
      <c r="L933" s="1" t="s">
        <v>22</v>
      </c>
      <c r="M933" s="1" t="s">
        <v>1907</v>
      </c>
      <c r="N933" s="1" t="s">
        <v>25</v>
      </c>
      <c r="O933" s="1" t="s">
        <v>1280</v>
      </c>
      <c r="P933" s="1" t="s">
        <v>1281</v>
      </c>
      <c r="Q933" s="1" t="str">
        <f aca="false">CONCATENATE(N933,"_",P933)</f>
        <v>Down_Unchanged</v>
      </c>
    </row>
    <row r="934" customFormat="false" ht="16" hidden="false" customHeight="false" outlineLevel="0" collapsed="false">
      <c r="A934" s="1" t="s">
        <v>1908</v>
      </c>
      <c r="B934" s="1" t="n">
        <v>-0.83378806825375</v>
      </c>
      <c r="C934" s="1" t="n">
        <v>4.91867759299254</v>
      </c>
      <c r="D934" s="1" t="n">
        <v>-9.33555571256412</v>
      </c>
      <c r="E934" s="2" t="n">
        <v>3.93132280968556E-007</v>
      </c>
      <c r="F934" s="2" t="n">
        <v>6.13701362430658E-006</v>
      </c>
      <c r="G934" s="1" t="n">
        <v>6.50034631590238</v>
      </c>
      <c r="H934" s="1" t="s">
        <v>397</v>
      </c>
      <c r="I934" s="1" t="n">
        <v>42264985</v>
      </c>
      <c r="J934" s="1" t="n">
        <v>42282508</v>
      </c>
      <c r="K934" s="1" t="s">
        <v>21</v>
      </c>
      <c r="L934" s="1" t="s">
        <v>22</v>
      </c>
      <c r="M934" s="1" t="s">
        <v>1909</v>
      </c>
      <c r="N934" s="1" t="s">
        <v>25</v>
      </c>
      <c r="O934" s="1" t="s">
        <v>1280</v>
      </c>
      <c r="P934" s="1" t="s">
        <v>1281</v>
      </c>
      <c r="Q934" s="1" t="str">
        <f aca="false">CONCATENATE(N934,"_",P934)</f>
        <v>Down_Unchanged</v>
      </c>
    </row>
    <row r="935" customFormat="false" ht="16" hidden="false" customHeight="false" outlineLevel="0" collapsed="false">
      <c r="A935" s="1" t="s">
        <v>1910</v>
      </c>
      <c r="B935" s="1" t="n">
        <v>-0.621933000166246</v>
      </c>
      <c r="C935" s="1" t="n">
        <v>3.44892691122691</v>
      </c>
      <c r="D935" s="1" t="n">
        <v>-4.69930553137918</v>
      </c>
      <c r="E935" s="1" t="n">
        <v>0.000414353723375888</v>
      </c>
      <c r="F935" s="1" t="n">
        <v>0.00165451323266536</v>
      </c>
      <c r="G935" s="1" t="n">
        <v>-0.448765904036359</v>
      </c>
      <c r="H935" s="1" t="s">
        <v>397</v>
      </c>
      <c r="I935" s="1" t="n">
        <v>43345001</v>
      </c>
      <c r="J935" s="1" t="n">
        <v>43666278</v>
      </c>
      <c r="K935" s="1" t="s">
        <v>27</v>
      </c>
      <c r="L935" s="1" t="s">
        <v>22</v>
      </c>
      <c r="M935" s="1" t="s">
        <v>1911</v>
      </c>
      <c r="N935" s="1" t="s">
        <v>25</v>
      </c>
      <c r="O935" s="1" t="s">
        <v>1280</v>
      </c>
      <c r="P935" s="1" t="s">
        <v>1281</v>
      </c>
      <c r="Q935" s="1" t="str">
        <f aca="false">CONCATENATE(N935,"_",P935)</f>
        <v>Down_Unchanged</v>
      </c>
    </row>
    <row r="936" customFormat="false" ht="16" hidden="false" customHeight="false" outlineLevel="0" collapsed="false">
      <c r="A936" s="1" t="s">
        <v>1912</v>
      </c>
      <c r="B936" s="1" t="n">
        <v>-0.706922180230801</v>
      </c>
      <c r="C936" s="1" t="n">
        <v>4.4021382162412</v>
      </c>
      <c r="D936" s="1" t="n">
        <v>-7.31800370531973</v>
      </c>
      <c r="E936" s="2" t="n">
        <v>5.80645698421965E-006</v>
      </c>
      <c r="F936" s="2" t="n">
        <v>5.12833404183339E-005</v>
      </c>
      <c r="G936" s="1" t="n">
        <v>3.7526062448885</v>
      </c>
      <c r="H936" s="1" t="s">
        <v>397</v>
      </c>
      <c r="I936" s="1" t="n">
        <v>48554796</v>
      </c>
      <c r="J936" s="1" t="n">
        <v>48570722</v>
      </c>
      <c r="K936" s="1" t="s">
        <v>21</v>
      </c>
      <c r="L936" s="1" t="s">
        <v>22</v>
      </c>
      <c r="M936" s="1" t="s">
        <v>1913</v>
      </c>
      <c r="N936" s="1" t="s">
        <v>25</v>
      </c>
      <c r="O936" s="1" t="s">
        <v>1280</v>
      </c>
      <c r="P936" s="1" t="s">
        <v>1281</v>
      </c>
      <c r="Q936" s="1" t="str">
        <f aca="false">CONCATENATE(N936,"_",P936)</f>
        <v>Down_Unchanged</v>
      </c>
    </row>
    <row r="937" customFormat="false" ht="16" hidden="false" customHeight="false" outlineLevel="0" collapsed="false">
      <c r="A937" s="1" t="s">
        <v>1914</v>
      </c>
      <c r="B937" s="1" t="n">
        <v>-0.782932070025142</v>
      </c>
      <c r="C937" s="1" t="n">
        <v>3.20841008289289</v>
      </c>
      <c r="D937" s="1" t="n">
        <v>-6.68052555666348</v>
      </c>
      <c r="E937" s="2" t="n">
        <v>1.50571738904278E-005</v>
      </c>
      <c r="F937" s="1" t="n">
        <v>0.000110362125842566</v>
      </c>
      <c r="G937" s="1" t="n">
        <v>3.04407794067916</v>
      </c>
      <c r="H937" s="1" t="s">
        <v>397</v>
      </c>
      <c r="I937" s="1" t="n">
        <v>48569696</v>
      </c>
      <c r="J937" s="1" t="n">
        <v>48572789</v>
      </c>
      <c r="K937" s="1" t="s">
        <v>27</v>
      </c>
      <c r="L937" s="1" t="s">
        <v>22</v>
      </c>
      <c r="M937" s="1" t="s">
        <v>1915</v>
      </c>
      <c r="N937" s="1" t="s">
        <v>25</v>
      </c>
      <c r="O937" s="1" t="s">
        <v>1280</v>
      </c>
      <c r="P937" s="1" t="s">
        <v>1281</v>
      </c>
      <c r="Q937" s="1" t="str">
        <f aca="false">CONCATENATE(N937,"_",P937)</f>
        <v>Down_Unchanged</v>
      </c>
    </row>
    <row r="938" customFormat="false" ht="16" hidden="false" customHeight="false" outlineLevel="0" collapsed="false">
      <c r="A938" s="1" t="s">
        <v>1916</v>
      </c>
      <c r="B938" s="1" t="n">
        <v>-0.76254946481518</v>
      </c>
      <c r="C938" s="1" t="n">
        <v>3.93998140474479</v>
      </c>
      <c r="D938" s="1" t="n">
        <v>-5.82684008920432</v>
      </c>
      <c r="E938" s="2" t="n">
        <v>5.87747637348761E-005</v>
      </c>
      <c r="F938" s="1" t="n">
        <v>0.000331874220614422</v>
      </c>
      <c r="G938" s="1" t="n">
        <v>1.44808198323949</v>
      </c>
      <c r="H938" s="1" t="s">
        <v>397</v>
      </c>
      <c r="I938" s="1" t="n">
        <v>57581000</v>
      </c>
      <c r="J938" s="1" t="n">
        <v>57664632</v>
      </c>
      <c r="K938" s="1" t="s">
        <v>21</v>
      </c>
      <c r="L938" s="1" t="s">
        <v>22</v>
      </c>
      <c r="M938" s="1" t="s">
        <v>1917</v>
      </c>
      <c r="N938" s="1" t="s">
        <v>25</v>
      </c>
      <c r="O938" s="1" t="s">
        <v>1280</v>
      </c>
      <c r="P938" s="1" t="s">
        <v>1281</v>
      </c>
      <c r="Q938" s="1" t="str">
        <f aca="false">CONCATENATE(N938,"_",P938)</f>
        <v>Down_Unchanged</v>
      </c>
    </row>
    <row r="939" customFormat="false" ht="16" hidden="false" customHeight="false" outlineLevel="0" collapsed="false">
      <c r="A939" s="1" t="s">
        <v>1918</v>
      </c>
      <c r="B939" s="1" t="n">
        <v>-0.711388543999479</v>
      </c>
      <c r="C939" s="1" t="n">
        <v>3.78479994856105</v>
      </c>
      <c r="D939" s="1" t="n">
        <v>-7.02004681061295</v>
      </c>
      <c r="E939" s="2" t="n">
        <v>9.00456789473952E-006</v>
      </c>
      <c r="F939" s="2" t="n">
        <v>7.26831018534675E-005</v>
      </c>
      <c r="G939" s="1" t="n">
        <v>3.40886957495145</v>
      </c>
      <c r="H939" s="1" t="s">
        <v>397</v>
      </c>
      <c r="I939" s="1" t="n">
        <v>57702540</v>
      </c>
      <c r="J939" s="1" t="n">
        <v>57739439</v>
      </c>
      <c r="K939" s="1" t="s">
        <v>21</v>
      </c>
      <c r="L939" s="1" t="s">
        <v>22</v>
      </c>
      <c r="M939" s="1" t="s">
        <v>1919</v>
      </c>
      <c r="N939" s="1" t="s">
        <v>25</v>
      </c>
      <c r="O939" s="1" t="s">
        <v>1280</v>
      </c>
      <c r="P939" s="1" t="s">
        <v>1281</v>
      </c>
      <c r="Q939" s="1" t="str">
        <f aca="false">CONCATENATE(N939,"_",P939)</f>
        <v>Down_Unchanged</v>
      </c>
    </row>
    <row r="940" customFormat="false" ht="16" hidden="false" customHeight="false" outlineLevel="0" collapsed="false">
      <c r="A940" s="1" t="s">
        <v>1920</v>
      </c>
      <c r="B940" s="1" t="n">
        <v>-1.17929226676182</v>
      </c>
      <c r="C940" s="1" t="n">
        <v>5.80126871257837</v>
      </c>
      <c r="D940" s="1" t="n">
        <v>-6.506526042651</v>
      </c>
      <c r="E940" s="2" t="n">
        <v>1.97136910458665E-005</v>
      </c>
      <c r="F940" s="1" t="n">
        <v>0.000136019496289355</v>
      </c>
      <c r="G940" s="1" t="n">
        <v>2.31064733441065</v>
      </c>
      <c r="H940" s="1" t="s">
        <v>397</v>
      </c>
      <c r="I940" s="1" t="n">
        <v>65117293</v>
      </c>
      <c r="J940" s="1" t="n">
        <v>65144908</v>
      </c>
      <c r="K940" s="1" t="s">
        <v>27</v>
      </c>
      <c r="L940" s="1" t="s">
        <v>22</v>
      </c>
      <c r="M940" s="1" t="s">
        <v>1921</v>
      </c>
      <c r="N940" s="1" t="s">
        <v>25</v>
      </c>
      <c r="O940" s="1" t="s">
        <v>1280</v>
      </c>
      <c r="P940" s="1" t="s">
        <v>1281</v>
      </c>
      <c r="Q940" s="1" t="str">
        <f aca="false">CONCATENATE(N940,"_",P940)</f>
        <v>Down_Unchanged</v>
      </c>
    </row>
    <row r="941" customFormat="false" ht="16" hidden="false" customHeight="false" outlineLevel="0" collapsed="false">
      <c r="A941" s="1" t="s">
        <v>1922</v>
      </c>
      <c r="B941" s="1" t="n">
        <v>-0.620170423063152</v>
      </c>
      <c r="C941" s="1" t="n">
        <v>3.15555867834191</v>
      </c>
      <c r="D941" s="1" t="n">
        <v>-4.99399187255332</v>
      </c>
      <c r="E941" s="1" t="n">
        <v>0.000244624826053078</v>
      </c>
      <c r="F941" s="1" t="n">
        <v>0.00106939755792334</v>
      </c>
      <c r="G941" s="1" t="n">
        <v>0.155945610871106</v>
      </c>
      <c r="H941" s="1" t="s">
        <v>397</v>
      </c>
      <c r="I941" s="1" t="n">
        <v>85213049</v>
      </c>
      <c r="J941" s="1" t="n">
        <v>85333422</v>
      </c>
      <c r="K941" s="1" t="s">
        <v>27</v>
      </c>
      <c r="L941" s="1" t="s">
        <v>22</v>
      </c>
      <c r="M941" s="1" t="s">
        <v>1923</v>
      </c>
      <c r="N941" s="1" t="s">
        <v>25</v>
      </c>
      <c r="O941" s="1" t="s">
        <v>1280</v>
      </c>
      <c r="P941" s="1" t="s">
        <v>1281</v>
      </c>
      <c r="Q941" s="1" t="str">
        <f aca="false">CONCATENATE(N941,"_",P941)</f>
        <v>Down_Unchanged</v>
      </c>
    </row>
    <row r="942" customFormat="false" ht="16" hidden="false" customHeight="false" outlineLevel="0" collapsed="false">
      <c r="A942" s="1" t="s">
        <v>1924</v>
      </c>
      <c r="B942" s="1" t="n">
        <v>-0.821289419540515</v>
      </c>
      <c r="C942" s="1" t="n">
        <v>7.3167114983759</v>
      </c>
      <c r="D942" s="1" t="n">
        <v>-9.2790586649494</v>
      </c>
      <c r="E942" s="2" t="n">
        <v>4.21370601616463E-007</v>
      </c>
      <c r="F942" s="2" t="n">
        <v>6.48433870922278E-006</v>
      </c>
      <c r="G942" s="1" t="n">
        <v>6.29158224535325</v>
      </c>
      <c r="H942" s="1" t="s">
        <v>397</v>
      </c>
      <c r="I942" s="1" t="n">
        <v>86386006</v>
      </c>
      <c r="J942" s="1" t="n">
        <v>86397154</v>
      </c>
      <c r="K942" s="1" t="s">
        <v>27</v>
      </c>
      <c r="L942" s="1" t="s">
        <v>22</v>
      </c>
      <c r="M942" s="1" t="s">
        <v>1925</v>
      </c>
      <c r="N942" s="1" t="s">
        <v>25</v>
      </c>
      <c r="O942" s="1" t="s">
        <v>1280</v>
      </c>
      <c r="P942" s="1" t="s">
        <v>1281</v>
      </c>
      <c r="Q942" s="1" t="str">
        <f aca="false">CONCATENATE(N942,"_",P942)</f>
        <v>Down_Unchanged</v>
      </c>
    </row>
    <row r="943" customFormat="false" ht="16" hidden="false" customHeight="false" outlineLevel="0" collapsed="false">
      <c r="A943" s="1" t="s">
        <v>1926</v>
      </c>
      <c r="B943" s="1" t="n">
        <v>-0.676833352851238</v>
      </c>
      <c r="C943" s="1" t="n">
        <v>4.39774321942956</v>
      </c>
      <c r="D943" s="1" t="n">
        <v>-7.37388678377306</v>
      </c>
      <c r="E943" s="2" t="n">
        <v>5.35453785007387E-006</v>
      </c>
      <c r="F943" s="2" t="n">
        <v>4.78324144435578E-005</v>
      </c>
      <c r="G943" s="1" t="n">
        <v>3.84274115099962</v>
      </c>
      <c r="H943" s="1" t="s">
        <v>397</v>
      </c>
      <c r="I943" s="1" t="n">
        <v>90604725</v>
      </c>
      <c r="J943" s="1" t="n">
        <v>90646412</v>
      </c>
      <c r="K943" s="1" t="s">
        <v>21</v>
      </c>
      <c r="L943" s="1" t="s">
        <v>22</v>
      </c>
      <c r="M943" s="1" t="s">
        <v>1927</v>
      </c>
      <c r="N943" s="1" t="s">
        <v>25</v>
      </c>
      <c r="O943" s="1" t="s">
        <v>1280</v>
      </c>
      <c r="P943" s="1" t="s">
        <v>1281</v>
      </c>
      <c r="Q943" s="1" t="str">
        <f aca="false">CONCATENATE(N943,"_",P943)</f>
        <v>Down_Unchanged</v>
      </c>
    </row>
    <row r="944" customFormat="false" ht="16" hidden="false" customHeight="false" outlineLevel="0" collapsed="false">
      <c r="A944" s="1" t="s">
        <v>1928</v>
      </c>
      <c r="B944" s="1" t="n">
        <v>-0.671905984404467</v>
      </c>
      <c r="C944" s="1" t="n">
        <v>3.34960387974788</v>
      </c>
      <c r="D944" s="1" t="n">
        <v>-4.08750740031951</v>
      </c>
      <c r="E944" s="1" t="n">
        <v>0.00127964333039993</v>
      </c>
      <c r="F944" s="1" t="n">
        <v>0.00425886160722824</v>
      </c>
      <c r="G944" s="1" t="n">
        <v>-1.57025858746966</v>
      </c>
      <c r="H944" s="1" t="s">
        <v>397</v>
      </c>
      <c r="I944" s="1" t="n">
        <v>97110024</v>
      </c>
      <c r="J944" s="1" t="n">
        <v>97149182</v>
      </c>
      <c r="K944" s="1" t="s">
        <v>27</v>
      </c>
      <c r="L944" s="1" t="s">
        <v>22</v>
      </c>
      <c r="M944" s="1" t="s">
        <v>1929</v>
      </c>
      <c r="N944" s="1" t="s">
        <v>25</v>
      </c>
      <c r="O944" s="1" t="s">
        <v>1280</v>
      </c>
      <c r="P944" s="1" t="s">
        <v>1281</v>
      </c>
      <c r="Q944" s="1" t="str">
        <f aca="false">CONCATENATE(N944,"_",P944)</f>
        <v>Down_Unchanged</v>
      </c>
    </row>
    <row r="945" customFormat="false" ht="16" hidden="false" customHeight="false" outlineLevel="0" collapsed="false">
      <c r="A945" s="1" t="s">
        <v>1930</v>
      </c>
      <c r="B945" s="1" t="n">
        <v>-0.613275578932297</v>
      </c>
      <c r="C945" s="1" t="n">
        <v>5.75623545458518</v>
      </c>
      <c r="D945" s="1" t="n">
        <v>-7.06293733612415</v>
      </c>
      <c r="E945" s="2" t="n">
        <v>8.44745861410502E-006</v>
      </c>
      <c r="F945" s="2" t="n">
        <v>6.91721411167656E-005</v>
      </c>
      <c r="G945" s="1" t="n">
        <v>3.20230290392657</v>
      </c>
      <c r="H945" s="1" t="s">
        <v>397</v>
      </c>
      <c r="I945" s="1" t="n">
        <v>98925338</v>
      </c>
      <c r="J945" s="1" t="n">
        <v>99522721</v>
      </c>
      <c r="K945" s="1" t="s">
        <v>27</v>
      </c>
      <c r="L945" s="1" t="s">
        <v>22</v>
      </c>
      <c r="M945" s="1" t="s">
        <v>1931</v>
      </c>
      <c r="N945" s="1" t="s">
        <v>25</v>
      </c>
      <c r="O945" s="1" t="s">
        <v>1280</v>
      </c>
      <c r="P945" s="1" t="s">
        <v>1281</v>
      </c>
      <c r="Q945" s="1" t="str">
        <f aca="false">CONCATENATE(N945,"_",P945)</f>
        <v>Down_Unchanged</v>
      </c>
    </row>
    <row r="946" customFormat="false" ht="16" hidden="false" customHeight="false" outlineLevel="0" collapsed="false">
      <c r="A946" s="1" t="s">
        <v>1932</v>
      </c>
      <c r="B946" s="1" t="n">
        <v>-1.28321137593439</v>
      </c>
      <c r="C946" s="1" t="n">
        <v>2.4189105256566</v>
      </c>
      <c r="D946" s="1" t="n">
        <v>-4.32747990797417</v>
      </c>
      <c r="E946" s="1" t="n">
        <v>0.000818147130731094</v>
      </c>
      <c r="F946" s="1" t="n">
        <v>0.00293060034421943</v>
      </c>
      <c r="G946" s="1" t="n">
        <v>-0.732280391142034</v>
      </c>
      <c r="H946" s="1" t="s">
        <v>397</v>
      </c>
      <c r="I946" s="1" t="n">
        <v>112717971</v>
      </c>
      <c r="J946" s="1" t="n">
        <v>112947266</v>
      </c>
      <c r="K946" s="1" t="s">
        <v>27</v>
      </c>
      <c r="L946" s="1" t="s">
        <v>22</v>
      </c>
      <c r="M946" s="1" t="s">
        <v>1933</v>
      </c>
      <c r="N946" s="1" t="s">
        <v>25</v>
      </c>
      <c r="O946" s="1" t="s">
        <v>1280</v>
      </c>
      <c r="P946" s="1" t="s">
        <v>1281</v>
      </c>
      <c r="Q946" s="1" t="str">
        <f aca="false">CONCATENATE(N946,"_",P946)</f>
        <v>Down_Unchanged</v>
      </c>
    </row>
    <row r="947" customFormat="false" ht="16" hidden="false" customHeight="false" outlineLevel="0" collapsed="false">
      <c r="A947" s="1" t="s">
        <v>1934</v>
      </c>
      <c r="B947" s="1" t="n">
        <v>-0.590600973811789</v>
      </c>
      <c r="C947" s="1" t="n">
        <v>5.76178214289951</v>
      </c>
      <c r="D947" s="1" t="n">
        <v>-8.62872120535646</v>
      </c>
      <c r="E947" s="2" t="n">
        <v>9.58775695793139E-007</v>
      </c>
      <c r="F947" s="2" t="n">
        <v>1.21414966448637E-005</v>
      </c>
      <c r="G947" s="1" t="n">
        <v>5.49034649429716</v>
      </c>
      <c r="H947" s="1" t="s">
        <v>397</v>
      </c>
      <c r="I947" s="1" t="n">
        <v>115601902</v>
      </c>
      <c r="J947" s="1" t="n">
        <v>115622624</v>
      </c>
      <c r="K947" s="1" t="s">
        <v>21</v>
      </c>
      <c r="L947" s="1" t="s">
        <v>22</v>
      </c>
      <c r="M947" s="1" t="s">
        <v>1935</v>
      </c>
      <c r="N947" s="1" t="s">
        <v>25</v>
      </c>
      <c r="O947" s="1" t="s">
        <v>1280</v>
      </c>
      <c r="P947" s="1" t="s">
        <v>1281</v>
      </c>
      <c r="Q947" s="1" t="str">
        <f aca="false">CONCATENATE(N947,"_",P947)</f>
        <v>Down_Unchanged</v>
      </c>
    </row>
    <row r="948" customFormat="false" ht="16" hidden="false" customHeight="false" outlineLevel="0" collapsed="false">
      <c r="A948" s="1" t="s">
        <v>1936</v>
      </c>
      <c r="B948" s="1" t="n">
        <v>-0.810126405998827</v>
      </c>
      <c r="C948" s="1" t="n">
        <v>3.96855806694399</v>
      </c>
      <c r="D948" s="1" t="n">
        <v>-6.40859223668738</v>
      </c>
      <c r="E948" s="2" t="n">
        <v>2.29836758493133E-005</v>
      </c>
      <c r="F948" s="1" t="n">
        <v>0.000153173181984796</v>
      </c>
      <c r="G948" s="1" t="n">
        <v>2.35214627515448</v>
      </c>
      <c r="H948" s="1" t="s">
        <v>397</v>
      </c>
      <c r="I948" s="1" t="n">
        <v>120463247</v>
      </c>
      <c r="J948" s="1" t="n">
        <v>120487559</v>
      </c>
      <c r="K948" s="1" t="s">
        <v>21</v>
      </c>
      <c r="L948" s="1" t="s">
        <v>22</v>
      </c>
      <c r="M948" s="1" t="s">
        <v>1937</v>
      </c>
      <c r="N948" s="1" t="s">
        <v>25</v>
      </c>
      <c r="O948" s="1" t="s">
        <v>1280</v>
      </c>
      <c r="P948" s="1" t="s">
        <v>1281</v>
      </c>
      <c r="Q948" s="1" t="str">
        <f aca="false">CONCATENATE(N948,"_",P948)</f>
        <v>Down_Unchanged</v>
      </c>
    </row>
    <row r="949" customFormat="false" ht="16" hidden="false" customHeight="false" outlineLevel="0" collapsed="false">
      <c r="A949" s="1" t="s">
        <v>1938</v>
      </c>
      <c r="B949" s="1" t="n">
        <v>-0.670844794837052</v>
      </c>
      <c r="C949" s="1" t="n">
        <v>9.62390138802974</v>
      </c>
      <c r="D949" s="1" t="n">
        <v>-7.97169046238973</v>
      </c>
      <c r="E949" s="2" t="n">
        <v>2.30566645738937E-006</v>
      </c>
      <c r="F949" s="2" t="n">
        <v>2.47119569473182E-005</v>
      </c>
      <c r="G949" s="1" t="n">
        <v>4.47420807236622</v>
      </c>
      <c r="H949" s="1" t="s">
        <v>397</v>
      </c>
      <c r="I949" s="1" t="n">
        <v>122847138</v>
      </c>
      <c r="J949" s="1" t="n">
        <v>122856161</v>
      </c>
      <c r="K949" s="1" t="s">
        <v>27</v>
      </c>
      <c r="L949" s="1" t="s">
        <v>22</v>
      </c>
      <c r="M949" s="1" t="s">
        <v>1939</v>
      </c>
      <c r="N949" s="1" t="s">
        <v>25</v>
      </c>
      <c r="O949" s="1" t="s">
        <v>1280</v>
      </c>
      <c r="P949" s="1" t="s">
        <v>1281</v>
      </c>
      <c r="Q949" s="1" t="str">
        <f aca="false">CONCATENATE(N949,"_",P949)</f>
        <v>Down_Unchanged</v>
      </c>
    </row>
    <row r="950" customFormat="false" ht="16" hidden="false" customHeight="false" outlineLevel="0" collapsed="false">
      <c r="A950" s="1" t="s">
        <v>1940</v>
      </c>
      <c r="B950" s="1" t="n">
        <v>-1.43350589105706</v>
      </c>
      <c r="C950" s="1" t="n">
        <v>8.39983158224563</v>
      </c>
      <c r="D950" s="1" t="n">
        <v>-14.5320703961938</v>
      </c>
      <c r="E950" s="2" t="n">
        <v>2.00713237639498E-009</v>
      </c>
      <c r="F950" s="2" t="n">
        <v>1.20681591180716E-007</v>
      </c>
      <c r="G950" s="1" t="n">
        <v>11.9024519263717</v>
      </c>
      <c r="H950" s="1" t="s">
        <v>397</v>
      </c>
      <c r="I950" s="1" t="n">
        <v>123262111</v>
      </c>
      <c r="J950" s="1" t="n">
        <v>123275265</v>
      </c>
      <c r="K950" s="1" t="s">
        <v>21</v>
      </c>
      <c r="L950" s="1" t="s">
        <v>22</v>
      </c>
      <c r="M950" s="1" t="s">
        <v>1941</v>
      </c>
      <c r="N950" s="1" t="s">
        <v>25</v>
      </c>
      <c r="O950" s="1" t="s">
        <v>1280</v>
      </c>
      <c r="P950" s="1" t="s">
        <v>1281</v>
      </c>
      <c r="Q950" s="1" t="str">
        <f aca="false">CONCATENATE(N950,"_",P950)</f>
        <v>Down_Unchanged</v>
      </c>
    </row>
    <row r="951" customFormat="false" ht="16" hidden="false" customHeight="false" outlineLevel="0" collapsed="false">
      <c r="A951" s="1" t="s">
        <v>1942</v>
      </c>
      <c r="B951" s="1" t="n">
        <v>-1.04898767440381</v>
      </c>
      <c r="C951" s="1" t="n">
        <v>8.06495774753934</v>
      </c>
      <c r="D951" s="1" t="n">
        <v>-14.0161191298401</v>
      </c>
      <c r="E951" s="2" t="n">
        <v>3.12941661613386E-009</v>
      </c>
      <c r="F951" s="2" t="n">
        <v>1.60775615165976E-007</v>
      </c>
      <c r="G951" s="1" t="n">
        <v>11.437536840691</v>
      </c>
      <c r="H951" s="1" t="s">
        <v>397</v>
      </c>
      <c r="I951" s="1" t="n">
        <v>124720707</v>
      </c>
      <c r="J951" s="1" t="n">
        <v>124738714</v>
      </c>
      <c r="K951" s="1" t="s">
        <v>27</v>
      </c>
      <c r="L951" s="1" t="s">
        <v>22</v>
      </c>
      <c r="M951" s="1" t="s">
        <v>1943</v>
      </c>
      <c r="N951" s="1" t="s">
        <v>25</v>
      </c>
      <c r="O951" s="1" t="s">
        <v>1280</v>
      </c>
      <c r="P951" s="1" t="s">
        <v>1281</v>
      </c>
      <c r="Q951" s="1" t="str">
        <f aca="false">CONCATENATE(N951,"_",P951)</f>
        <v>Down_Unchanged</v>
      </c>
    </row>
    <row r="952" customFormat="false" ht="16" hidden="false" customHeight="false" outlineLevel="0" collapsed="false">
      <c r="A952" s="1" t="s">
        <v>1944</v>
      </c>
      <c r="B952" s="1" t="n">
        <v>-0.897609545518018</v>
      </c>
      <c r="C952" s="1" t="n">
        <v>5.10087196234039</v>
      </c>
      <c r="D952" s="1" t="n">
        <v>-4.50730113148558</v>
      </c>
      <c r="E952" s="1" t="n">
        <v>0.000587561860073303</v>
      </c>
      <c r="F952" s="1" t="n">
        <v>0.0022191930739695</v>
      </c>
      <c r="G952" s="1" t="n">
        <v>-1.17177225318776</v>
      </c>
      <c r="H952" s="1" t="s">
        <v>397</v>
      </c>
      <c r="I952" s="1" t="n">
        <v>124829547</v>
      </c>
      <c r="J952" s="1" t="n">
        <v>124833701</v>
      </c>
      <c r="K952" s="1" t="s">
        <v>21</v>
      </c>
      <c r="L952" s="1" t="s">
        <v>22</v>
      </c>
      <c r="M952" s="1" t="s">
        <v>1945</v>
      </c>
      <c r="N952" s="1" t="s">
        <v>25</v>
      </c>
      <c r="O952" s="1" t="s">
        <v>1280</v>
      </c>
      <c r="P952" s="1" t="s">
        <v>1281</v>
      </c>
      <c r="Q952" s="1" t="str">
        <f aca="false">CONCATENATE(N952,"_",P952)</f>
        <v>Down_Unchanged</v>
      </c>
    </row>
    <row r="953" customFormat="false" ht="16" hidden="false" customHeight="false" outlineLevel="0" collapsed="false">
      <c r="A953" s="1" t="s">
        <v>1946</v>
      </c>
      <c r="B953" s="1" t="n">
        <v>-0.874771833049762</v>
      </c>
      <c r="C953" s="1" t="n">
        <v>4.77214084598254</v>
      </c>
      <c r="D953" s="1" t="n">
        <v>-4.93766122448734</v>
      </c>
      <c r="E953" s="1" t="n">
        <v>0.000270315321475706</v>
      </c>
      <c r="F953" s="1" t="n">
        <v>0.00115956901721233</v>
      </c>
      <c r="G953" s="1" t="n">
        <v>-0.318245991130795</v>
      </c>
      <c r="H953" s="1" t="s">
        <v>397</v>
      </c>
      <c r="I953" s="1" t="n">
        <v>128362967</v>
      </c>
      <c r="J953" s="1" t="n">
        <v>128376146</v>
      </c>
      <c r="K953" s="1" t="s">
        <v>21</v>
      </c>
      <c r="L953" s="1" t="s">
        <v>22</v>
      </c>
      <c r="M953" s="1" t="s">
        <v>1947</v>
      </c>
      <c r="N953" s="1" t="s">
        <v>25</v>
      </c>
      <c r="O953" s="1" t="s">
        <v>1280</v>
      </c>
      <c r="P953" s="1" t="s">
        <v>1281</v>
      </c>
      <c r="Q953" s="1" t="str">
        <f aca="false">CONCATENATE(N953,"_",P953)</f>
        <v>Down_Unchanged</v>
      </c>
    </row>
    <row r="954" customFormat="false" ht="16" hidden="false" customHeight="false" outlineLevel="0" collapsed="false">
      <c r="A954" s="1" t="s">
        <v>1948</v>
      </c>
      <c r="B954" s="1" t="n">
        <v>-1.07801319012703</v>
      </c>
      <c r="C954" s="1" t="n">
        <v>6.57696925091884</v>
      </c>
      <c r="D954" s="1" t="n">
        <v>-8.98908035494622</v>
      </c>
      <c r="E954" s="2" t="n">
        <v>6.04642881537017E-007</v>
      </c>
      <c r="F954" s="2" t="n">
        <v>8.63786821496028E-006</v>
      </c>
      <c r="G954" s="1" t="n">
        <v>5.93736396165297</v>
      </c>
      <c r="H954" s="1" t="s">
        <v>466</v>
      </c>
      <c r="I954" s="1" t="n">
        <v>3816781</v>
      </c>
      <c r="J954" s="1" t="n">
        <v>3825687</v>
      </c>
      <c r="K954" s="1" t="s">
        <v>27</v>
      </c>
      <c r="L954" s="1" t="s">
        <v>22</v>
      </c>
      <c r="M954" s="1" t="s">
        <v>1949</v>
      </c>
      <c r="N954" s="1" t="s">
        <v>25</v>
      </c>
      <c r="O954" s="1" t="s">
        <v>1280</v>
      </c>
      <c r="P954" s="1" t="s">
        <v>1281</v>
      </c>
      <c r="Q954" s="1" t="str">
        <f aca="false">CONCATENATE(N954,"_",P954)</f>
        <v>Down_Unchanged</v>
      </c>
    </row>
    <row r="955" customFormat="false" ht="16" hidden="false" customHeight="false" outlineLevel="0" collapsed="false">
      <c r="A955" s="1" t="s">
        <v>1950</v>
      </c>
      <c r="B955" s="1" t="n">
        <v>-1.21661821855372</v>
      </c>
      <c r="C955" s="1" t="n">
        <v>7.93346607451885</v>
      </c>
      <c r="D955" s="1" t="n">
        <v>-12.100412226376</v>
      </c>
      <c r="E955" s="2" t="n">
        <v>1.86551529279278E-008</v>
      </c>
      <c r="F955" s="2" t="n">
        <v>6.039743742317E-007</v>
      </c>
      <c r="G955" s="1" t="n">
        <v>9.56526505225476</v>
      </c>
      <c r="H955" s="1" t="s">
        <v>466</v>
      </c>
      <c r="I955" s="1" t="n">
        <v>3836812</v>
      </c>
      <c r="J955" s="1" t="n">
        <v>3845051</v>
      </c>
      <c r="K955" s="1" t="s">
        <v>27</v>
      </c>
      <c r="L955" s="1" t="s">
        <v>22</v>
      </c>
      <c r="M955" s="1" t="s">
        <v>1951</v>
      </c>
      <c r="N955" s="1" t="s">
        <v>25</v>
      </c>
      <c r="O955" s="1" t="s">
        <v>1280</v>
      </c>
      <c r="P955" s="1" t="s">
        <v>1281</v>
      </c>
      <c r="Q955" s="1" t="str">
        <f aca="false">CONCATENATE(N955,"_",P955)</f>
        <v>Down_Unchanged</v>
      </c>
    </row>
    <row r="956" customFormat="false" ht="16" hidden="false" customHeight="false" outlineLevel="0" collapsed="false">
      <c r="A956" s="1" t="s">
        <v>1952</v>
      </c>
      <c r="B956" s="1" t="n">
        <v>-1.12667913831709</v>
      </c>
      <c r="C956" s="1" t="n">
        <v>7.67481269274518</v>
      </c>
      <c r="D956" s="1" t="n">
        <v>-9.31347962519473</v>
      </c>
      <c r="E956" s="2" t="n">
        <v>4.03918449303742E-007</v>
      </c>
      <c r="F956" s="2" t="n">
        <v>6.260735964208E-006</v>
      </c>
      <c r="G956" s="1" t="n">
        <v>6.32764494147269</v>
      </c>
      <c r="H956" s="1" t="s">
        <v>466</v>
      </c>
      <c r="I956" s="1" t="n">
        <v>3884242</v>
      </c>
      <c r="J956" s="1" t="n">
        <v>3898120</v>
      </c>
      <c r="K956" s="1" t="s">
        <v>27</v>
      </c>
      <c r="L956" s="1" t="s">
        <v>22</v>
      </c>
      <c r="M956" s="1" t="s">
        <v>1953</v>
      </c>
      <c r="N956" s="1" t="s">
        <v>25</v>
      </c>
      <c r="O956" s="1" t="s">
        <v>1280</v>
      </c>
      <c r="P956" s="1" t="s">
        <v>1281</v>
      </c>
      <c r="Q956" s="1" t="str">
        <f aca="false">CONCATENATE(N956,"_",P956)</f>
        <v>Down_Unchanged</v>
      </c>
    </row>
    <row r="957" customFormat="false" ht="16" hidden="false" customHeight="false" outlineLevel="0" collapsed="false">
      <c r="A957" s="1" t="s">
        <v>1954</v>
      </c>
      <c r="B957" s="1" t="n">
        <v>-1.11331443807463</v>
      </c>
      <c r="C957" s="1" t="n">
        <v>7.09531183348914</v>
      </c>
      <c r="D957" s="1" t="n">
        <v>-8.64445362274481</v>
      </c>
      <c r="E957" s="2" t="n">
        <v>9.39397916159243E-007</v>
      </c>
      <c r="F957" s="2" t="n">
        <v>1.19951358185888E-005</v>
      </c>
      <c r="G957" s="1" t="n">
        <v>5.45431284526667</v>
      </c>
      <c r="H957" s="1" t="s">
        <v>466</v>
      </c>
      <c r="I957" s="1" t="n">
        <v>3908280</v>
      </c>
      <c r="J957" s="1" t="n">
        <v>3915503</v>
      </c>
      <c r="K957" s="1" t="s">
        <v>27</v>
      </c>
      <c r="L957" s="1" t="s">
        <v>22</v>
      </c>
      <c r="M957" s="1" t="s">
        <v>1955</v>
      </c>
      <c r="N957" s="1" t="s">
        <v>25</v>
      </c>
      <c r="O957" s="1" t="s">
        <v>1280</v>
      </c>
      <c r="P957" s="1" t="s">
        <v>1281</v>
      </c>
      <c r="Q957" s="1" t="str">
        <f aca="false">CONCATENATE(N957,"_",P957)</f>
        <v>Down_Unchanged</v>
      </c>
    </row>
    <row r="958" customFormat="false" ht="16" hidden="false" customHeight="false" outlineLevel="0" collapsed="false">
      <c r="A958" s="1" t="s">
        <v>1956</v>
      </c>
      <c r="B958" s="1" t="n">
        <v>-1.54726536843973</v>
      </c>
      <c r="C958" s="1" t="n">
        <v>7.56624709379087</v>
      </c>
      <c r="D958" s="1" t="n">
        <v>-13.3025351700651</v>
      </c>
      <c r="E958" s="2" t="n">
        <v>5.927056235424E-009</v>
      </c>
      <c r="F958" s="2" t="n">
        <v>2.66912660017468E-007</v>
      </c>
      <c r="G958" s="1" t="n">
        <v>10.7737737114209</v>
      </c>
      <c r="H958" s="1" t="s">
        <v>466</v>
      </c>
      <c r="I958" s="1" t="n">
        <v>16246743</v>
      </c>
      <c r="J958" s="1" t="n">
        <v>16259540</v>
      </c>
      <c r="K958" s="1" t="s">
        <v>27</v>
      </c>
      <c r="L958" s="1" t="s">
        <v>22</v>
      </c>
      <c r="M958" s="1" t="s">
        <v>1957</v>
      </c>
      <c r="N958" s="1" t="s">
        <v>25</v>
      </c>
      <c r="O958" s="1" t="s">
        <v>1280</v>
      </c>
      <c r="P958" s="1" t="s">
        <v>1281</v>
      </c>
      <c r="Q958" s="1" t="str">
        <f aca="false">CONCATENATE(N958,"_",P958)</f>
        <v>Down_Unchanged</v>
      </c>
    </row>
    <row r="959" customFormat="false" ht="16" hidden="false" customHeight="false" outlineLevel="0" collapsed="false">
      <c r="A959" s="1" t="s">
        <v>1958</v>
      </c>
      <c r="B959" s="1" t="n">
        <v>-0.671278017217371</v>
      </c>
      <c r="C959" s="1" t="n">
        <v>3.96569259698387</v>
      </c>
      <c r="D959" s="1" t="n">
        <v>-7.8004307767791</v>
      </c>
      <c r="E959" s="2" t="n">
        <v>2.92211642279181E-006</v>
      </c>
      <c r="F959" s="2" t="n">
        <v>2.94444935677816E-005</v>
      </c>
      <c r="G959" s="1" t="n">
        <v>4.54912979878744</v>
      </c>
      <c r="H959" s="1" t="s">
        <v>466</v>
      </c>
      <c r="I959" s="1" t="n">
        <v>25619414</v>
      </c>
      <c r="J959" s="1" t="n">
        <v>25625551</v>
      </c>
      <c r="K959" s="1" t="s">
        <v>21</v>
      </c>
      <c r="L959" s="1" t="s">
        <v>22</v>
      </c>
      <c r="M959" s="1" t="s">
        <v>1959</v>
      </c>
      <c r="N959" s="1" t="s">
        <v>25</v>
      </c>
      <c r="O959" s="1" t="s">
        <v>1280</v>
      </c>
      <c r="P959" s="1" t="s">
        <v>1281</v>
      </c>
      <c r="Q959" s="1" t="str">
        <f aca="false">CONCATENATE(N959,"_",P959)</f>
        <v>Down_Unchanged</v>
      </c>
    </row>
    <row r="960" customFormat="false" ht="16" hidden="false" customHeight="false" outlineLevel="0" collapsed="false">
      <c r="A960" s="1" t="s">
        <v>1960</v>
      </c>
      <c r="B960" s="1" t="n">
        <v>-0.610784455351213</v>
      </c>
      <c r="C960" s="1" t="n">
        <v>8.60152946486047</v>
      </c>
      <c r="D960" s="1" t="n">
        <v>-6.45770998020898</v>
      </c>
      <c r="E960" s="2" t="n">
        <v>2.12774701588645E-005</v>
      </c>
      <c r="F960" s="1" t="n">
        <v>0.000144094094725117</v>
      </c>
      <c r="G960" s="1" t="n">
        <v>2.1341659337534</v>
      </c>
      <c r="H960" s="1" t="s">
        <v>466</v>
      </c>
      <c r="I960" s="1" t="n">
        <v>31032722</v>
      </c>
      <c r="J960" s="1" t="n">
        <v>31042481</v>
      </c>
      <c r="K960" s="1" t="s">
        <v>27</v>
      </c>
      <c r="L960" s="1" t="s">
        <v>22</v>
      </c>
      <c r="M960" s="1" t="s">
        <v>1961</v>
      </c>
      <c r="N960" s="1" t="s">
        <v>25</v>
      </c>
      <c r="O960" s="1" t="s">
        <v>1280</v>
      </c>
      <c r="P960" s="1" t="s">
        <v>1281</v>
      </c>
      <c r="Q960" s="1" t="str">
        <f aca="false">CONCATENATE(N960,"_",P960)</f>
        <v>Down_Unchanged</v>
      </c>
    </row>
    <row r="961" customFormat="false" ht="16" hidden="false" customHeight="false" outlineLevel="0" collapsed="false">
      <c r="A961" s="1" t="s">
        <v>1962</v>
      </c>
      <c r="B961" s="1" t="n">
        <v>-0.635397329988646</v>
      </c>
      <c r="C961" s="1" t="n">
        <v>5.58319097008192</v>
      </c>
      <c r="D961" s="1" t="n">
        <v>-8.89402845337655</v>
      </c>
      <c r="E961" s="2" t="n">
        <v>6.81912724259306E-007</v>
      </c>
      <c r="F961" s="2" t="n">
        <v>9.39820017829923E-006</v>
      </c>
      <c r="G961" s="1" t="n">
        <v>5.86080427233864</v>
      </c>
      <c r="H961" s="1" t="s">
        <v>466</v>
      </c>
      <c r="I961" s="1" t="n">
        <v>31130127</v>
      </c>
      <c r="J961" s="1" t="n">
        <v>31155896</v>
      </c>
      <c r="K961" s="1" t="s">
        <v>27</v>
      </c>
      <c r="L961" s="1" t="s">
        <v>22</v>
      </c>
      <c r="M961" s="1" t="s">
        <v>1963</v>
      </c>
      <c r="N961" s="1" t="s">
        <v>25</v>
      </c>
      <c r="O961" s="1" t="s">
        <v>1280</v>
      </c>
      <c r="P961" s="1" t="s">
        <v>1281</v>
      </c>
      <c r="Q961" s="1" t="str">
        <f aca="false">CONCATENATE(N961,"_",P961)</f>
        <v>Down_Unchanged</v>
      </c>
    </row>
    <row r="962" customFormat="false" ht="16" hidden="false" customHeight="false" outlineLevel="0" collapsed="false">
      <c r="A962" s="1" t="s">
        <v>1964</v>
      </c>
      <c r="B962" s="1" t="n">
        <v>-0.666467784618461</v>
      </c>
      <c r="C962" s="1" t="n">
        <v>6.55381203541218</v>
      </c>
      <c r="D962" s="1" t="n">
        <v>-5.54623484207346</v>
      </c>
      <c r="E962" s="2" t="n">
        <v>9.40146355127258E-005</v>
      </c>
      <c r="F962" s="1" t="n">
        <v>0.000488278194786786</v>
      </c>
      <c r="G962" s="1" t="n">
        <v>0.62727983825801</v>
      </c>
      <c r="H962" s="1" t="s">
        <v>466</v>
      </c>
      <c r="I962" s="1" t="n">
        <v>44572380</v>
      </c>
      <c r="J962" s="1" t="n">
        <v>44586862</v>
      </c>
      <c r="K962" s="1" t="s">
        <v>21</v>
      </c>
      <c r="L962" s="1" t="s">
        <v>22</v>
      </c>
      <c r="M962" s="1" t="s">
        <v>1965</v>
      </c>
      <c r="N962" s="1" t="s">
        <v>25</v>
      </c>
      <c r="O962" s="1" t="s">
        <v>1280</v>
      </c>
      <c r="P962" s="1" t="s">
        <v>1281</v>
      </c>
      <c r="Q962" s="1" t="str">
        <f aca="false">CONCATENATE(N962,"_",P962)</f>
        <v>Down_Unchanged</v>
      </c>
    </row>
    <row r="963" customFormat="false" ht="16" hidden="false" customHeight="false" outlineLevel="0" collapsed="false">
      <c r="A963" s="1" t="s">
        <v>1966</v>
      </c>
      <c r="B963" s="1" t="n">
        <v>-0.815824348193386</v>
      </c>
      <c r="C963" s="1" t="n">
        <v>6.97001824885879</v>
      </c>
      <c r="D963" s="1" t="n">
        <v>-13.8479239172982</v>
      </c>
      <c r="E963" s="2" t="n">
        <v>3.62830473475678E-009</v>
      </c>
      <c r="F963" s="2" t="n">
        <v>1.81299263527139E-007</v>
      </c>
      <c r="G963" s="1" t="n">
        <v>11.3042520311388</v>
      </c>
      <c r="H963" s="1" t="s">
        <v>466</v>
      </c>
      <c r="I963" s="1" t="n">
        <v>45233632</v>
      </c>
      <c r="J963" s="1" t="n">
        <v>45239115</v>
      </c>
      <c r="K963" s="1" t="s">
        <v>27</v>
      </c>
      <c r="L963" s="1" t="s">
        <v>22</v>
      </c>
      <c r="M963" s="1" t="s">
        <v>1967</v>
      </c>
      <c r="N963" s="1" t="s">
        <v>25</v>
      </c>
      <c r="O963" s="1" t="s">
        <v>1280</v>
      </c>
      <c r="P963" s="1" t="s">
        <v>1281</v>
      </c>
      <c r="Q963" s="1" t="str">
        <f aca="false">CONCATENATE(N963,"_",P963)</f>
        <v>Down_Unchanged</v>
      </c>
    </row>
    <row r="964" customFormat="false" ht="16" hidden="false" customHeight="false" outlineLevel="0" collapsed="false">
      <c r="A964" s="1" t="s">
        <v>1968</v>
      </c>
      <c r="B964" s="1" t="n">
        <v>-0.804509884984802</v>
      </c>
      <c r="C964" s="1" t="n">
        <v>6.06899135722328</v>
      </c>
      <c r="D964" s="1" t="n">
        <v>-12.0412779624957</v>
      </c>
      <c r="E964" s="2" t="n">
        <v>1.97865841077174E-008</v>
      </c>
      <c r="F964" s="2" t="n">
        <v>6.3126702592056E-007</v>
      </c>
      <c r="G964" s="1" t="n">
        <v>9.5578485876051</v>
      </c>
      <c r="H964" s="1" t="s">
        <v>466</v>
      </c>
      <c r="I964" s="1" t="n">
        <v>47050601</v>
      </c>
      <c r="J964" s="1" t="n">
        <v>47054777</v>
      </c>
      <c r="K964" s="1" t="s">
        <v>21</v>
      </c>
      <c r="L964" s="1" t="s">
        <v>22</v>
      </c>
      <c r="M964" s="1" t="s">
        <v>1969</v>
      </c>
      <c r="N964" s="1" t="s">
        <v>25</v>
      </c>
      <c r="O964" s="1" t="s">
        <v>1280</v>
      </c>
      <c r="P964" s="1" t="s">
        <v>1281</v>
      </c>
      <c r="Q964" s="1" t="str">
        <f aca="false">CONCATENATE(N964,"_",P964)</f>
        <v>Down_Unchanged</v>
      </c>
    </row>
    <row r="965" customFormat="false" ht="16" hidden="false" customHeight="false" outlineLevel="0" collapsed="false">
      <c r="A965" s="1" t="s">
        <v>1970</v>
      </c>
      <c r="B965" s="1" t="n">
        <v>-0.718581182389069</v>
      </c>
      <c r="C965" s="1" t="n">
        <v>3.70907857271853</v>
      </c>
      <c r="D965" s="1" t="n">
        <v>-5.48168948847794</v>
      </c>
      <c r="E965" s="1" t="n">
        <v>0.000104904789526225</v>
      </c>
      <c r="F965" s="1" t="n">
        <v>0.000531715197677387</v>
      </c>
      <c r="G965" s="1" t="n">
        <v>0.899000408812356</v>
      </c>
      <c r="H965" s="1" t="s">
        <v>466</v>
      </c>
      <c r="I965" s="1" t="n">
        <v>79391929</v>
      </c>
      <c r="J965" s="1" t="n">
        <v>79450264</v>
      </c>
      <c r="K965" s="1" t="s">
        <v>21</v>
      </c>
      <c r="L965" s="1" t="s">
        <v>22</v>
      </c>
      <c r="M965" s="1" t="s">
        <v>1971</v>
      </c>
      <c r="N965" s="1" t="s">
        <v>25</v>
      </c>
      <c r="O965" s="1" t="s">
        <v>1280</v>
      </c>
      <c r="P965" s="1" t="s">
        <v>1281</v>
      </c>
      <c r="Q965" s="1" t="str">
        <f aca="false">CONCATENATE(N965,"_",P965)</f>
        <v>Down_Unchanged</v>
      </c>
    </row>
    <row r="966" customFormat="false" ht="16" hidden="false" customHeight="false" outlineLevel="0" collapsed="false">
      <c r="A966" s="1" t="s">
        <v>1972</v>
      </c>
      <c r="B966" s="1" t="n">
        <v>-0.626576665067677</v>
      </c>
      <c r="C966" s="1" t="n">
        <v>3.27141308162808</v>
      </c>
      <c r="D966" s="1" t="n">
        <v>-3.56104909871973</v>
      </c>
      <c r="E966" s="1" t="n">
        <v>0.00347563447399184</v>
      </c>
      <c r="F966" s="1" t="n">
        <v>0.00979496988124974</v>
      </c>
      <c r="G966" s="1" t="n">
        <v>-2.59261706218786</v>
      </c>
      <c r="H966" s="1" t="s">
        <v>466</v>
      </c>
      <c r="I966" s="1" t="n">
        <v>79925361</v>
      </c>
      <c r="J966" s="1" t="n">
        <v>79935359</v>
      </c>
      <c r="K966" s="1" t="s">
        <v>27</v>
      </c>
      <c r="L966" s="1" t="s">
        <v>22</v>
      </c>
      <c r="M966" s="1" t="s">
        <v>1973</v>
      </c>
      <c r="N966" s="1" t="s">
        <v>25</v>
      </c>
      <c r="O966" s="1" t="s">
        <v>1280</v>
      </c>
      <c r="P966" s="1" t="s">
        <v>1281</v>
      </c>
      <c r="Q966" s="1" t="str">
        <f aca="false">CONCATENATE(N966,"_",P966)</f>
        <v>Down_Unchanged</v>
      </c>
    </row>
    <row r="967" customFormat="false" ht="16" hidden="false" customHeight="false" outlineLevel="0" collapsed="false">
      <c r="A967" s="1" t="s">
        <v>1974</v>
      </c>
      <c r="B967" s="1" t="n">
        <v>-0.67173458180973</v>
      </c>
      <c r="C967" s="1" t="n">
        <v>3.59151675797304</v>
      </c>
      <c r="D967" s="1" t="n">
        <v>-3.65360095743849</v>
      </c>
      <c r="E967" s="1" t="n">
        <v>0.0029115775062192</v>
      </c>
      <c r="F967" s="1" t="n">
        <v>0.00847828436683254</v>
      </c>
      <c r="G967" s="1" t="n">
        <v>-2.50632707292399</v>
      </c>
      <c r="H967" s="1" t="s">
        <v>466</v>
      </c>
      <c r="I967" s="1" t="n">
        <v>80293229</v>
      </c>
      <c r="J967" s="1" t="n">
        <v>80324454</v>
      </c>
      <c r="K967" s="1" t="s">
        <v>27</v>
      </c>
      <c r="L967" s="1" t="s">
        <v>22</v>
      </c>
      <c r="M967" s="1" t="s">
        <v>1975</v>
      </c>
      <c r="N967" s="1" t="s">
        <v>25</v>
      </c>
      <c r="O967" s="1" t="s">
        <v>1280</v>
      </c>
      <c r="P967" s="1" t="s">
        <v>1281</v>
      </c>
      <c r="Q967" s="1" t="str">
        <f aca="false">CONCATENATE(N967,"_",P967)</f>
        <v>Down_Unchanged</v>
      </c>
    </row>
    <row r="968" customFormat="false" ht="16" hidden="false" customHeight="false" outlineLevel="0" collapsed="false">
      <c r="A968" s="1" t="s">
        <v>1976</v>
      </c>
      <c r="B968" s="1" t="n">
        <v>-0.924725267021528</v>
      </c>
      <c r="C968" s="1" t="n">
        <v>5.41113164138713</v>
      </c>
      <c r="D968" s="1" t="n">
        <v>-6.55642673474996</v>
      </c>
      <c r="E968" s="2" t="n">
        <v>1.8240001000949E-005</v>
      </c>
      <c r="F968" s="1" t="n">
        <v>0.000128525647748477</v>
      </c>
      <c r="G968" s="1" t="n">
        <v>2.42103770305152</v>
      </c>
      <c r="H968" s="1" t="s">
        <v>466</v>
      </c>
      <c r="I968" s="1" t="n">
        <v>80294450</v>
      </c>
      <c r="J968" s="1" t="n">
        <v>80316259</v>
      </c>
      <c r="K968" s="1" t="s">
        <v>21</v>
      </c>
      <c r="L968" s="1" t="s">
        <v>22</v>
      </c>
      <c r="M968" s="1" t="s">
        <v>1977</v>
      </c>
      <c r="N968" s="1" t="s">
        <v>25</v>
      </c>
      <c r="O968" s="1" t="s">
        <v>1280</v>
      </c>
      <c r="P968" s="1" t="s">
        <v>1281</v>
      </c>
      <c r="Q968" s="1" t="str">
        <f aca="false">CONCATENATE(N968,"_",P968)</f>
        <v>Down_Unchanged</v>
      </c>
    </row>
    <row r="969" customFormat="false" ht="16" hidden="false" customHeight="false" outlineLevel="0" collapsed="false">
      <c r="A969" s="1" t="s">
        <v>1978</v>
      </c>
      <c r="B969" s="1" t="n">
        <v>-0.671277348342666</v>
      </c>
      <c r="C969" s="1" t="n">
        <v>5.86883549235191</v>
      </c>
      <c r="D969" s="1" t="n">
        <v>-4.77046969860286</v>
      </c>
      <c r="E969" s="1" t="n">
        <v>0.000364465270565638</v>
      </c>
      <c r="F969" s="1" t="n">
        <v>0.00148763276978731</v>
      </c>
      <c r="G969" s="1" t="n">
        <v>-0.751795948671394</v>
      </c>
      <c r="H969" s="1" t="s">
        <v>466</v>
      </c>
      <c r="I969" s="1" t="n">
        <v>81881251</v>
      </c>
      <c r="J969" s="1" t="n">
        <v>81934473</v>
      </c>
      <c r="K969" s="1" t="s">
        <v>27</v>
      </c>
      <c r="L969" s="1" t="s">
        <v>22</v>
      </c>
      <c r="M969" s="1" t="s">
        <v>1979</v>
      </c>
      <c r="N969" s="1" t="s">
        <v>25</v>
      </c>
      <c r="O969" s="1" t="s">
        <v>1280</v>
      </c>
      <c r="P969" s="1" t="s">
        <v>1281</v>
      </c>
      <c r="Q969" s="1" t="str">
        <f aca="false">CONCATENATE(N969,"_",P969)</f>
        <v>Down_Unchanged</v>
      </c>
    </row>
    <row r="970" customFormat="false" ht="16" hidden="false" customHeight="false" outlineLevel="0" collapsed="false">
      <c r="A970" s="1" t="s">
        <v>1980</v>
      </c>
      <c r="B970" s="1" t="n">
        <v>-0.956281911678405</v>
      </c>
      <c r="C970" s="1" t="n">
        <v>5.91622549407809</v>
      </c>
      <c r="D970" s="1" t="n">
        <v>-8.89949031159631</v>
      </c>
      <c r="E970" s="2" t="n">
        <v>6.77199164358305E-007</v>
      </c>
      <c r="F970" s="2" t="n">
        <v>9.36357575678359E-006</v>
      </c>
      <c r="G970" s="1" t="n">
        <v>5.8445366966485</v>
      </c>
      <c r="H970" s="1" t="s">
        <v>466</v>
      </c>
      <c r="I970" s="1" t="n">
        <v>97788541</v>
      </c>
      <c r="J970" s="1" t="n">
        <v>97912381</v>
      </c>
      <c r="K970" s="1" t="s">
        <v>21</v>
      </c>
      <c r="L970" s="1" t="s">
        <v>22</v>
      </c>
      <c r="M970" s="1" t="s">
        <v>1981</v>
      </c>
      <c r="N970" s="1" t="s">
        <v>25</v>
      </c>
      <c r="O970" s="1" t="s">
        <v>1280</v>
      </c>
      <c r="P970" s="1" t="s">
        <v>1281</v>
      </c>
      <c r="Q970" s="1" t="str">
        <f aca="false">CONCATENATE(N970,"_",P970)</f>
        <v>Down_Unchanged</v>
      </c>
    </row>
    <row r="971" customFormat="false" ht="16" hidden="false" customHeight="false" outlineLevel="0" collapsed="false">
      <c r="A971" s="1" t="s">
        <v>1982</v>
      </c>
      <c r="B971" s="1" t="n">
        <v>-1.18454684848105</v>
      </c>
      <c r="C971" s="1" t="n">
        <v>3.51613381415299</v>
      </c>
      <c r="D971" s="1" t="n">
        <v>-8.17667423553992</v>
      </c>
      <c r="E971" s="2" t="n">
        <v>1.74424845155274E-006</v>
      </c>
      <c r="F971" s="2" t="n">
        <v>1.9944943370263E-005</v>
      </c>
      <c r="G971" s="1" t="n">
        <v>5.25190319009507</v>
      </c>
      <c r="H971" s="1" t="s">
        <v>466</v>
      </c>
      <c r="I971" s="1" t="n">
        <v>99381414</v>
      </c>
      <c r="J971" s="1" t="n">
        <v>99461877</v>
      </c>
      <c r="K971" s="1" t="s">
        <v>21</v>
      </c>
      <c r="L971" s="1" t="s">
        <v>22</v>
      </c>
      <c r="M971" s="1" t="s">
        <v>1983</v>
      </c>
      <c r="N971" s="1" t="s">
        <v>25</v>
      </c>
      <c r="O971" s="1" t="s">
        <v>1280</v>
      </c>
      <c r="P971" s="1" t="s">
        <v>1281</v>
      </c>
      <c r="Q971" s="1" t="str">
        <f aca="false">CONCATENATE(N971,"_",P971)</f>
        <v>Down_Unchanged</v>
      </c>
    </row>
    <row r="972" customFormat="false" ht="16" hidden="false" customHeight="false" outlineLevel="0" collapsed="false">
      <c r="A972" s="1" t="s">
        <v>1984</v>
      </c>
      <c r="B972" s="1" t="n">
        <v>-1.15672546536221</v>
      </c>
      <c r="C972" s="1" t="n">
        <v>6.87213046641375</v>
      </c>
      <c r="D972" s="1" t="n">
        <v>-7.43719143384394</v>
      </c>
      <c r="E972" s="2" t="n">
        <v>4.88726888003533E-006</v>
      </c>
      <c r="F972" s="2" t="n">
        <v>4.43460890167716E-005</v>
      </c>
      <c r="G972" s="1" t="n">
        <v>3.71298357436448</v>
      </c>
      <c r="H972" s="1" t="s">
        <v>466</v>
      </c>
      <c r="I972" s="1" t="n">
        <v>101839988</v>
      </c>
      <c r="J972" s="1" t="n">
        <v>101857194</v>
      </c>
      <c r="K972" s="1" t="s">
        <v>27</v>
      </c>
      <c r="L972" s="1" t="s">
        <v>22</v>
      </c>
      <c r="M972" s="1" t="s">
        <v>1985</v>
      </c>
      <c r="N972" s="1" t="s">
        <v>25</v>
      </c>
      <c r="O972" s="1" t="s">
        <v>1280</v>
      </c>
      <c r="P972" s="1" t="s">
        <v>1281</v>
      </c>
      <c r="Q972" s="1" t="str">
        <f aca="false">CONCATENATE(N972,"_",P972)</f>
        <v>Down_Unchanged</v>
      </c>
    </row>
    <row r="973" customFormat="false" ht="16" hidden="false" customHeight="false" outlineLevel="0" collapsed="false">
      <c r="A973" s="1" t="s">
        <v>1986</v>
      </c>
      <c r="B973" s="1" t="n">
        <v>-0.963630960173556</v>
      </c>
      <c r="C973" s="1" t="n">
        <v>4.68443692439229</v>
      </c>
      <c r="D973" s="1" t="n">
        <v>-5.20670998687854</v>
      </c>
      <c r="E973" s="1" t="n">
        <v>0.000168417285573696</v>
      </c>
      <c r="F973" s="1" t="n">
        <v>0.000787857386135143</v>
      </c>
      <c r="G973" s="1" t="n">
        <v>0.194344835324213</v>
      </c>
      <c r="H973" s="1" t="s">
        <v>466</v>
      </c>
      <c r="I973" s="1" t="n">
        <v>122159439</v>
      </c>
      <c r="J973" s="1" t="n">
        <v>122169873</v>
      </c>
      <c r="K973" s="1" t="s">
        <v>21</v>
      </c>
      <c r="L973" s="1" t="s">
        <v>22</v>
      </c>
      <c r="M973" s="1" t="s">
        <v>1987</v>
      </c>
      <c r="N973" s="1" t="s">
        <v>25</v>
      </c>
      <c r="O973" s="1" t="s">
        <v>1280</v>
      </c>
      <c r="P973" s="1" t="s">
        <v>1281</v>
      </c>
      <c r="Q973" s="1" t="str">
        <f aca="false">CONCATENATE(N973,"_",P973)</f>
        <v>Down_Unchanged</v>
      </c>
    </row>
    <row r="974" customFormat="false" ht="16" hidden="false" customHeight="false" outlineLevel="0" collapsed="false">
      <c r="A974" s="1" t="s">
        <v>1988</v>
      </c>
      <c r="B974" s="1" t="n">
        <v>-0.677184855589646</v>
      </c>
      <c r="C974" s="1" t="n">
        <v>4.23360387208146</v>
      </c>
      <c r="D974" s="1" t="n">
        <v>-5.61440799984442</v>
      </c>
      <c r="E974" s="2" t="n">
        <v>8.37902890312956E-005</v>
      </c>
      <c r="F974" s="1" t="n">
        <v>0.000445105404305567</v>
      </c>
      <c r="G974" s="1" t="n">
        <v>0.990218267585127</v>
      </c>
      <c r="H974" s="1" t="s">
        <v>466</v>
      </c>
      <c r="I974" s="1" t="n">
        <v>125467640</v>
      </c>
      <c r="J974" s="1" t="n">
        <v>125491596</v>
      </c>
      <c r="K974" s="1" t="s">
        <v>27</v>
      </c>
      <c r="L974" s="1" t="s">
        <v>22</v>
      </c>
      <c r="M974" s="1" t="s">
        <v>1989</v>
      </c>
      <c r="N974" s="1" t="s">
        <v>25</v>
      </c>
      <c r="O974" s="1" t="s">
        <v>1280</v>
      </c>
      <c r="P974" s="1" t="s">
        <v>1281</v>
      </c>
      <c r="Q974" s="1" t="str">
        <f aca="false">CONCATENATE(N974,"_",P974)</f>
        <v>Down_Unchanged</v>
      </c>
    </row>
    <row r="975" customFormat="false" ht="16" hidden="false" customHeight="false" outlineLevel="0" collapsed="false">
      <c r="A975" s="1" t="s">
        <v>1990</v>
      </c>
      <c r="B975" s="1" t="n">
        <v>-0.642734413476118</v>
      </c>
      <c r="C975" s="1" t="n">
        <v>7.20887151671845</v>
      </c>
      <c r="D975" s="1" t="n">
        <v>-8.62795011996408</v>
      </c>
      <c r="E975" s="2" t="n">
        <v>9.59736324390668E-007</v>
      </c>
      <c r="F975" s="2" t="n">
        <v>1.21414966448637E-005</v>
      </c>
      <c r="G975" s="1" t="n">
        <v>5.4206234135664</v>
      </c>
      <c r="H975" s="1" t="s">
        <v>466</v>
      </c>
      <c r="I975" s="1" t="n">
        <v>126584942</v>
      </c>
      <c r="J975" s="1" t="n">
        <v>126589112</v>
      </c>
      <c r="K975" s="1" t="s">
        <v>21</v>
      </c>
      <c r="L975" s="1" t="s">
        <v>22</v>
      </c>
      <c r="M975" s="1" t="s">
        <v>1991</v>
      </c>
      <c r="N975" s="1" t="s">
        <v>25</v>
      </c>
      <c r="O975" s="1" t="s">
        <v>1280</v>
      </c>
      <c r="P975" s="1" t="s">
        <v>1281</v>
      </c>
      <c r="Q975" s="1" t="str">
        <f aca="false">CONCATENATE(N975,"_",P975)</f>
        <v>Down_Unchanged</v>
      </c>
    </row>
    <row r="976" customFormat="false" ht="16" hidden="false" customHeight="false" outlineLevel="0" collapsed="false">
      <c r="A976" s="1" t="s">
        <v>1992</v>
      </c>
      <c r="B976" s="1" t="n">
        <v>-0.818555071230511</v>
      </c>
      <c r="C976" s="1" t="n">
        <v>4.48789814391056</v>
      </c>
      <c r="D976" s="1" t="n">
        <v>-3.89734690794166</v>
      </c>
      <c r="E976" s="1" t="n">
        <v>0.001831258530645</v>
      </c>
      <c r="F976" s="1" t="n">
        <v>0.00576841165827524</v>
      </c>
      <c r="G976" s="1" t="n">
        <v>-2.23065368502773</v>
      </c>
      <c r="H976" s="1" t="s">
        <v>466</v>
      </c>
      <c r="I976" s="1" t="n">
        <v>127027729</v>
      </c>
      <c r="J976" s="1" t="n">
        <v>127042471</v>
      </c>
      <c r="K976" s="1" t="s">
        <v>27</v>
      </c>
      <c r="L976" s="1" t="s">
        <v>22</v>
      </c>
      <c r="M976" s="1" t="s">
        <v>1993</v>
      </c>
      <c r="N976" s="1" t="s">
        <v>25</v>
      </c>
      <c r="O976" s="1" t="s">
        <v>1280</v>
      </c>
      <c r="P976" s="1" t="s">
        <v>1281</v>
      </c>
      <c r="Q976" s="1" t="str">
        <f aca="false">CONCATENATE(N976,"_",P976)</f>
        <v>Down_Unchanged</v>
      </c>
    </row>
    <row r="977" customFormat="false" ht="16" hidden="false" customHeight="false" outlineLevel="0" collapsed="false">
      <c r="A977" s="1" t="s">
        <v>1994</v>
      </c>
      <c r="B977" s="1" t="n">
        <v>-0.751240899814778</v>
      </c>
      <c r="C977" s="1" t="n">
        <v>5.52462340897995</v>
      </c>
      <c r="D977" s="1" t="n">
        <v>-10.0923002421648</v>
      </c>
      <c r="E977" s="2" t="n">
        <v>1.59934720464719E-007</v>
      </c>
      <c r="F977" s="2" t="n">
        <v>3.08671189778733E-006</v>
      </c>
      <c r="G977" s="1" t="n">
        <v>7.38587432674812</v>
      </c>
      <c r="H977" s="1" t="s">
        <v>466</v>
      </c>
      <c r="I977" s="1" t="n">
        <v>127271879</v>
      </c>
      <c r="J977" s="1" t="n">
        <v>127274055</v>
      </c>
      <c r="K977" s="1" t="s">
        <v>27</v>
      </c>
      <c r="L977" s="1" t="s">
        <v>22</v>
      </c>
      <c r="M977" s="1" t="s">
        <v>1995</v>
      </c>
      <c r="N977" s="1" t="s">
        <v>25</v>
      </c>
      <c r="O977" s="1" t="s">
        <v>1280</v>
      </c>
      <c r="P977" s="1" t="s">
        <v>1281</v>
      </c>
      <c r="Q977" s="1" t="str">
        <f aca="false">CONCATENATE(N977,"_",P977)</f>
        <v>Down_Unchanged</v>
      </c>
    </row>
    <row r="978" customFormat="false" ht="16" hidden="false" customHeight="false" outlineLevel="0" collapsed="false">
      <c r="A978" s="1" t="s">
        <v>1996</v>
      </c>
      <c r="B978" s="1" t="n">
        <v>-2.17281154023187</v>
      </c>
      <c r="C978" s="1" t="n">
        <v>3.96573141799238</v>
      </c>
      <c r="D978" s="1" t="n">
        <v>-7.73198867625429</v>
      </c>
      <c r="E978" s="2" t="n">
        <v>3.2154993421329E-006</v>
      </c>
      <c r="F978" s="2" t="n">
        <v>3.15863638249195E-005</v>
      </c>
      <c r="G978" s="1" t="n">
        <v>4.59850365889806</v>
      </c>
      <c r="H978" s="1" t="s">
        <v>466</v>
      </c>
      <c r="I978" s="1" t="n">
        <v>127296260</v>
      </c>
      <c r="J978" s="1" t="n">
        <v>127335138</v>
      </c>
      <c r="K978" s="1" t="s">
        <v>21</v>
      </c>
      <c r="L978" s="1" t="s">
        <v>22</v>
      </c>
      <c r="M978" s="1" t="s">
        <v>1997</v>
      </c>
      <c r="N978" s="1" t="s">
        <v>25</v>
      </c>
      <c r="O978" s="1" t="s">
        <v>1280</v>
      </c>
      <c r="P978" s="1" t="s">
        <v>1281</v>
      </c>
      <c r="Q978" s="1" t="str">
        <f aca="false">CONCATENATE(N978,"_",P978)</f>
        <v>Down_Unchanged</v>
      </c>
    </row>
    <row r="979" customFormat="false" ht="16" hidden="false" customHeight="false" outlineLevel="0" collapsed="false">
      <c r="A979" s="1" t="s">
        <v>1998</v>
      </c>
      <c r="B979" s="1" t="n">
        <v>-0.611172649210308</v>
      </c>
      <c r="C979" s="1" t="n">
        <v>9.47938399908527</v>
      </c>
      <c r="D979" s="1" t="n">
        <v>-3.97829256998668</v>
      </c>
      <c r="E979" s="1" t="n">
        <v>0.0015715129915427</v>
      </c>
      <c r="F979" s="1" t="n">
        <v>0.00507437788918613</v>
      </c>
      <c r="G979" s="1" t="n">
        <v>-2.33267927588554</v>
      </c>
      <c r="H979" s="1" t="s">
        <v>466</v>
      </c>
      <c r="I979" s="1" t="n">
        <v>128062640</v>
      </c>
      <c r="J979" s="1" t="n">
        <v>128118491</v>
      </c>
      <c r="K979" s="1" t="s">
        <v>21</v>
      </c>
      <c r="L979" s="1" t="s">
        <v>22</v>
      </c>
      <c r="M979" s="1" t="s">
        <v>1999</v>
      </c>
      <c r="N979" s="1" t="s">
        <v>25</v>
      </c>
      <c r="O979" s="1" t="s">
        <v>1280</v>
      </c>
      <c r="P979" s="1" t="s">
        <v>1281</v>
      </c>
      <c r="Q979" s="1" t="str">
        <f aca="false">CONCATENATE(N979,"_",P979)</f>
        <v>Down_Unchanged</v>
      </c>
    </row>
    <row r="980" customFormat="false" ht="16" hidden="false" customHeight="false" outlineLevel="0" collapsed="false">
      <c r="A980" s="1" t="s">
        <v>2000</v>
      </c>
      <c r="B980" s="1" t="n">
        <v>-0.947140300796642</v>
      </c>
      <c r="C980" s="1" t="n">
        <v>7.46998479803517</v>
      </c>
      <c r="D980" s="1" t="n">
        <v>-9.84873007708458</v>
      </c>
      <c r="E980" s="2" t="n">
        <v>2.123748148686E-007</v>
      </c>
      <c r="F980" s="2" t="n">
        <v>3.8540922041577E-006</v>
      </c>
      <c r="G980" s="1" t="n">
        <v>7.01044323786697</v>
      </c>
      <c r="H980" s="1" t="s">
        <v>466</v>
      </c>
      <c r="I980" s="1" t="n">
        <v>128373621</v>
      </c>
      <c r="J980" s="1" t="n">
        <v>128418758</v>
      </c>
      <c r="K980" s="1" t="s">
        <v>27</v>
      </c>
      <c r="L980" s="1" t="s">
        <v>22</v>
      </c>
      <c r="M980" s="1" t="s">
        <v>2001</v>
      </c>
      <c r="N980" s="1" t="s">
        <v>25</v>
      </c>
      <c r="O980" s="1" t="s">
        <v>1280</v>
      </c>
      <c r="P980" s="1" t="s">
        <v>1281</v>
      </c>
      <c r="Q980" s="1" t="str">
        <f aca="false">CONCATENATE(N980,"_",P980)</f>
        <v>Down_Unchanged</v>
      </c>
    </row>
    <row r="981" customFormat="false" ht="16" hidden="false" customHeight="false" outlineLevel="0" collapsed="false">
      <c r="A981" s="1" t="s">
        <v>2002</v>
      </c>
      <c r="B981" s="1" t="n">
        <v>-2.30855078073246</v>
      </c>
      <c r="C981" s="1" t="n">
        <v>6.52455847767318</v>
      </c>
      <c r="D981" s="1" t="n">
        <v>-9.45385045303738</v>
      </c>
      <c r="E981" s="2" t="n">
        <v>3.40335553326569E-007</v>
      </c>
      <c r="F981" s="2" t="n">
        <v>5.50930763321398E-006</v>
      </c>
      <c r="G981" s="1" t="n">
        <v>6.56017928907658</v>
      </c>
      <c r="H981" s="1" t="s">
        <v>466</v>
      </c>
      <c r="I981" s="1" t="n">
        <v>141009586</v>
      </c>
      <c r="J981" s="1" t="n">
        <v>141010770</v>
      </c>
      <c r="K981" s="1" t="s">
        <v>27</v>
      </c>
      <c r="L981" s="1" t="s">
        <v>22</v>
      </c>
      <c r="M981" s="1" t="s">
        <v>2003</v>
      </c>
      <c r="N981" s="1" t="s">
        <v>25</v>
      </c>
      <c r="O981" s="1" t="s">
        <v>1280</v>
      </c>
      <c r="P981" s="1" t="s">
        <v>1281</v>
      </c>
      <c r="Q981" s="1" t="str">
        <f aca="false">CONCATENATE(N981,"_",P981)</f>
        <v>Down_Unchanged</v>
      </c>
    </row>
    <row r="982" customFormat="false" ht="16" hidden="false" customHeight="false" outlineLevel="0" collapsed="false">
      <c r="A982" s="1" t="s">
        <v>2004</v>
      </c>
      <c r="B982" s="1" t="n">
        <v>-0.870145950385824</v>
      </c>
      <c r="C982" s="1" t="n">
        <v>4.99475855893533</v>
      </c>
      <c r="D982" s="1" t="n">
        <v>-8.23323542035587</v>
      </c>
      <c r="E982" s="2" t="n">
        <v>1.61637261583199E-006</v>
      </c>
      <c r="F982" s="2" t="n">
        <v>1.86740846557739E-005</v>
      </c>
      <c r="G982" s="1" t="n">
        <v>4.99471710665048</v>
      </c>
      <c r="H982" s="1" t="s">
        <v>466</v>
      </c>
      <c r="I982" s="1" t="n">
        <v>141461094</v>
      </c>
      <c r="J982" s="1" t="n">
        <v>141466613</v>
      </c>
      <c r="K982" s="1" t="s">
        <v>21</v>
      </c>
      <c r="L982" s="1" t="s">
        <v>22</v>
      </c>
      <c r="M982" s="1" t="s">
        <v>2005</v>
      </c>
      <c r="N982" s="1" t="s">
        <v>25</v>
      </c>
      <c r="O982" s="1" t="s">
        <v>1280</v>
      </c>
      <c r="P982" s="1" t="s">
        <v>1281</v>
      </c>
      <c r="Q982" s="1" t="str">
        <f aca="false">CONCATENATE(N982,"_",P982)</f>
        <v>Down_Unchanged</v>
      </c>
    </row>
    <row r="983" customFormat="false" ht="16" hidden="false" customHeight="false" outlineLevel="0" collapsed="false">
      <c r="A983" s="1" t="s">
        <v>2006</v>
      </c>
      <c r="B983" s="1" t="n">
        <v>-0.640694574655654</v>
      </c>
      <c r="C983" s="1" t="n">
        <v>6.29672150977946</v>
      </c>
      <c r="D983" s="1" t="n">
        <v>-8.20059708642072</v>
      </c>
      <c r="E983" s="2" t="n">
        <v>1.68889658231809E-006</v>
      </c>
      <c r="F983" s="2" t="n">
        <v>1.94134404414988E-005</v>
      </c>
      <c r="G983" s="1" t="n">
        <v>4.86288839622021</v>
      </c>
      <c r="H983" s="1" t="s">
        <v>466</v>
      </c>
      <c r="I983" s="1" t="n">
        <v>141475240</v>
      </c>
      <c r="J983" s="1" t="n">
        <v>141493427</v>
      </c>
      <c r="K983" s="1" t="s">
        <v>21</v>
      </c>
      <c r="L983" s="1" t="s">
        <v>22</v>
      </c>
      <c r="M983" s="1" t="s">
        <v>2007</v>
      </c>
      <c r="N983" s="1" t="s">
        <v>25</v>
      </c>
      <c r="O983" s="1" t="s">
        <v>1280</v>
      </c>
      <c r="P983" s="1" t="s">
        <v>1281</v>
      </c>
      <c r="Q983" s="1" t="str">
        <f aca="false">CONCATENATE(N983,"_",P983)</f>
        <v>Down_Unchanged</v>
      </c>
    </row>
    <row r="984" customFormat="false" ht="16" hidden="false" customHeight="false" outlineLevel="0" collapsed="false">
      <c r="A984" s="1" t="s">
        <v>2008</v>
      </c>
      <c r="B984" s="1" t="n">
        <v>-0.677860460543222</v>
      </c>
      <c r="C984" s="1" t="n">
        <v>7.00954437284191</v>
      </c>
      <c r="D984" s="1" t="n">
        <v>-7.56476590485852</v>
      </c>
      <c r="E984" s="2" t="n">
        <v>4.07203719427603E-006</v>
      </c>
      <c r="F984" s="2" t="n">
        <v>3.83149639010856E-005</v>
      </c>
      <c r="G984" s="1" t="n">
        <v>3.91184692393102</v>
      </c>
      <c r="H984" s="1" t="s">
        <v>466</v>
      </c>
      <c r="I984" s="1" t="n">
        <v>143052739</v>
      </c>
      <c r="J984" s="1" t="n">
        <v>143067934</v>
      </c>
      <c r="K984" s="1" t="s">
        <v>21</v>
      </c>
      <c r="L984" s="1" t="s">
        <v>22</v>
      </c>
      <c r="M984" s="1" t="s">
        <v>2009</v>
      </c>
      <c r="N984" s="1" t="s">
        <v>25</v>
      </c>
      <c r="O984" s="1" t="s">
        <v>1280</v>
      </c>
      <c r="P984" s="1" t="s">
        <v>1281</v>
      </c>
      <c r="Q984" s="1" t="str">
        <f aca="false">CONCATENATE(N984,"_",P984)</f>
        <v>Down_Unchanged</v>
      </c>
    </row>
    <row r="985" customFormat="false" ht="16" hidden="false" customHeight="false" outlineLevel="0" collapsed="false">
      <c r="A985" s="1" t="s">
        <v>2010</v>
      </c>
      <c r="B985" s="1" t="n">
        <v>-1.02433881591607</v>
      </c>
      <c r="C985" s="1" t="n">
        <v>2.93227379557812</v>
      </c>
      <c r="D985" s="1" t="n">
        <v>-3.39267828220661</v>
      </c>
      <c r="E985" s="1" t="n">
        <v>0.00480172911038309</v>
      </c>
      <c r="F985" s="1" t="n">
        <v>0.0128347146201569</v>
      </c>
      <c r="G985" s="1" t="n">
        <v>-2.70738344637001</v>
      </c>
      <c r="H985" s="1" t="s">
        <v>549</v>
      </c>
      <c r="I985" s="1" t="n">
        <v>53586867</v>
      </c>
      <c r="J985" s="1" t="n">
        <v>53639065</v>
      </c>
      <c r="K985" s="1" t="s">
        <v>27</v>
      </c>
      <c r="L985" s="1" t="s">
        <v>22</v>
      </c>
      <c r="M985" s="1" t="s">
        <v>2011</v>
      </c>
      <c r="N985" s="1" t="s">
        <v>25</v>
      </c>
      <c r="O985" s="1" t="s">
        <v>1280</v>
      </c>
      <c r="P985" s="1" t="s">
        <v>1281</v>
      </c>
      <c r="Q985" s="1" t="str">
        <f aca="false">CONCATENATE(N985,"_",P985)</f>
        <v>Down_Unchanged</v>
      </c>
    </row>
    <row r="986" customFormat="false" ht="16" hidden="false" customHeight="false" outlineLevel="0" collapsed="false">
      <c r="A986" s="1" t="s">
        <v>2012</v>
      </c>
      <c r="B986" s="1" t="n">
        <v>-0.655013764853591</v>
      </c>
      <c r="C986" s="1" t="n">
        <v>3.7263865307557</v>
      </c>
      <c r="D986" s="1" t="n">
        <v>-5.72622642249621</v>
      </c>
      <c r="E986" s="2" t="n">
        <v>6.9468784877216E-005</v>
      </c>
      <c r="F986" s="1" t="n">
        <v>0.000379908502204585</v>
      </c>
      <c r="G986" s="1" t="n">
        <v>1.25158843512054</v>
      </c>
      <c r="H986" s="1" t="s">
        <v>549</v>
      </c>
      <c r="I986" s="1" t="n">
        <v>57482707</v>
      </c>
      <c r="J986" s="1" t="n">
        <v>57487860</v>
      </c>
      <c r="K986" s="1" t="s">
        <v>27</v>
      </c>
      <c r="L986" s="1" t="s">
        <v>22</v>
      </c>
      <c r="M986" s="1" t="s">
        <v>2013</v>
      </c>
      <c r="N986" s="1" t="s">
        <v>25</v>
      </c>
      <c r="O986" s="1" t="s">
        <v>1280</v>
      </c>
      <c r="P986" s="1" t="s">
        <v>1281</v>
      </c>
      <c r="Q986" s="1" t="str">
        <f aca="false">CONCATENATE(N986,"_",P986)</f>
        <v>Down_Unchanged</v>
      </c>
    </row>
    <row r="987" customFormat="false" ht="16" hidden="false" customHeight="false" outlineLevel="0" collapsed="false">
      <c r="A987" s="1" t="s">
        <v>2014</v>
      </c>
      <c r="B987" s="1" t="n">
        <v>-0.852724281213216</v>
      </c>
      <c r="C987" s="1" t="n">
        <v>6.72623617376411</v>
      </c>
      <c r="D987" s="1" t="n">
        <v>-11.4937742038234</v>
      </c>
      <c r="E987" s="2" t="n">
        <v>3.45382895432793E-008</v>
      </c>
      <c r="F987" s="2" t="n">
        <v>9.76621453416293E-007</v>
      </c>
      <c r="G987" s="1" t="n">
        <v>8.94644540324549</v>
      </c>
      <c r="H987" s="1" t="s">
        <v>549</v>
      </c>
      <c r="I987" s="1" t="n">
        <v>69808679</v>
      </c>
      <c r="J987" s="1" t="n">
        <v>69821870</v>
      </c>
      <c r="K987" s="1" t="s">
        <v>21</v>
      </c>
      <c r="L987" s="1" t="s">
        <v>22</v>
      </c>
      <c r="M987" s="1" t="s">
        <v>2015</v>
      </c>
      <c r="N987" s="1" t="s">
        <v>25</v>
      </c>
      <c r="O987" s="1" t="s">
        <v>1280</v>
      </c>
      <c r="P987" s="1" t="s">
        <v>1281</v>
      </c>
      <c r="Q987" s="1" t="str">
        <f aca="false">CONCATENATE(N987,"_",P987)</f>
        <v>Down_Unchanged</v>
      </c>
    </row>
    <row r="988" customFormat="false" ht="16" hidden="false" customHeight="false" outlineLevel="0" collapsed="false">
      <c r="A988" s="1" t="s">
        <v>2016</v>
      </c>
      <c r="B988" s="1" t="n">
        <v>-0.841381532245675</v>
      </c>
      <c r="C988" s="1" t="n">
        <v>3.23177222072331</v>
      </c>
      <c r="D988" s="1" t="n">
        <v>-6.47027667003694</v>
      </c>
      <c r="E988" s="2" t="n">
        <v>2.08627807699363E-005</v>
      </c>
      <c r="F988" s="1" t="n">
        <v>0.000142243869137329</v>
      </c>
      <c r="G988" s="1" t="n">
        <v>2.7248170620409</v>
      </c>
      <c r="H988" s="1" t="s">
        <v>549</v>
      </c>
      <c r="I988" s="1" t="n">
        <v>71554238</v>
      </c>
      <c r="J988" s="1" t="n">
        <v>71558871</v>
      </c>
      <c r="K988" s="1" t="s">
        <v>27</v>
      </c>
      <c r="L988" s="1" t="s">
        <v>22</v>
      </c>
      <c r="M988" s="1" t="s">
        <v>2017</v>
      </c>
      <c r="N988" s="1" t="s">
        <v>25</v>
      </c>
      <c r="O988" s="1" t="s">
        <v>1280</v>
      </c>
      <c r="P988" s="1" t="s">
        <v>1281</v>
      </c>
      <c r="Q988" s="1" t="str">
        <f aca="false">CONCATENATE(N988,"_",P988)</f>
        <v>Down_Unchanged</v>
      </c>
    </row>
    <row r="989" customFormat="false" ht="16" hidden="false" customHeight="false" outlineLevel="0" collapsed="false">
      <c r="A989" s="1" t="s">
        <v>2018</v>
      </c>
      <c r="B989" s="1" t="n">
        <v>-0.724829269253616</v>
      </c>
      <c r="C989" s="1" t="n">
        <v>4.62197515395408</v>
      </c>
      <c r="D989" s="1" t="n">
        <v>-5.86354508450208</v>
      </c>
      <c r="E989" s="2" t="n">
        <v>5.53170357436092E-005</v>
      </c>
      <c r="F989" s="1" t="n">
        <v>0.000315936493811229</v>
      </c>
      <c r="G989" s="1" t="n">
        <v>1.35483615808851</v>
      </c>
      <c r="H989" s="1" t="s">
        <v>549</v>
      </c>
      <c r="I989" s="1" t="n">
        <v>71676296</v>
      </c>
      <c r="J989" s="1" t="n">
        <v>71690575</v>
      </c>
      <c r="K989" s="1" t="s">
        <v>21</v>
      </c>
      <c r="L989" s="1" t="s">
        <v>22</v>
      </c>
      <c r="M989" s="1" t="s">
        <v>2019</v>
      </c>
      <c r="N989" s="1" t="s">
        <v>25</v>
      </c>
      <c r="O989" s="1" t="s">
        <v>1280</v>
      </c>
      <c r="P989" s="1" t="s">
        <v>1281</v>
      </c>
      <c r="Q989" s="1" t="str">
        <f aca="false">CONCATENATE(N989,"_",P989)</f>
        <v>Down_Unchanged</v>
      </c>
    </row>
    <row r="990" customFormat="false" ht="16" hidden="false" customHeight="false" outlineLevel="0" collapsed="false">
      <c r="A990" s="1" t="s">
        <v>2020</v>
      </c>
      <c r="B990" s="1" t="n">
        <v>-0.877139431875708</v>
      </c>
      <c r="C990" s="1" t="n">
        <v>5.1911751435482</v>
      </c>
      <c r="D990" s="1" t="n">
        <v>-7.46658772561173</v>
      </c>
      <c r="E990" s="2" t="n">
        <v>4.6851757964482E-006</v>
      </c>
      <c r="F990" s="2" t="n">
        <v>4.29395969351195E-005</v>
      </c>
      <c r="G990" s="1" t="n">
        <v>3.8652513068593</v>
      </c>
      <c r="H990" s="1" t="s">
        <v>549</v>
      </c>
      <c r="I990" s="1" t="n">
        <v>71690756</v>
      </c>
      <c r="J990" s="1" t="n">
        <v>71701789</v>
      </c>
      <c r="K990" s="1" t="s">
        <v>27</v>
      </c>
      <c r="L990" s="1" t="s">
        <v>22</v>
      </c>
      <c r="M990" s="1" t="s">
        <v>2021</v>
      </c>
      <c r="N990" s="1" t="s">
        <v>25</v>
      </c>
      <c r="O990" s="1" t="s">
        <v>1280</v>
      </c>
      <c r="P990" s="1" t="s">
        <v>1281</v>
      </c>
      <c r="Q990" s="1" t="str">
        <f aca="false">CONCATENATE(N990,"_",P990)</f>
        <v>Down_Unchanged</v>
      </c>
    </row>
    <row r="991" customFormat="false" ht="16" hidden="false" customHeight="false" outlineLevel="0" collapsed="false">
      <c r="A991" s="1" t="s">
        <v>2022</v>
      </c>
      <c r="B991" s="1" t="n">
        <v>-0.635599757297727</v>
      </c>
      <c r="C991" s="1" t="n">
        <v>4.30809111217734</v>
      </c>
      <c r="D991" s="1" t="n">
        <v>-8.67523878599846</v>
      </c>
      <c r="E991" s="2" t="n">
        <v>9.02675506974677E-007</v>
      </c>
      <c r="F991" s="2" t="n">
        <v>1.16623117742903E-005</v>
      </c>
      <c r="G991" s="1" t="n">
        <v>5.71017585289802</v>
      </c>
      <c r="H991" s="1" t="s">
        <v>549</v>
      </c>
      <c r="I991" s="1" t="n">
        <v>79338395</v>
      </c>
      <c r="J991" s="1" t="n">
        <v>79399518</v>
      </c>
      <c r="K991" s="1" t="s">
        <v>27</v>
      </c>
      <c r="L991" s="1" t="s">
        <v>22</v>
      </c>
      <c r="M991" s="1" t="s">
        <v>2023</v>
      </c>
      <c r="N991" s="1" t="s">
        <v>25</v>
      </c>
      <c r="O991" s="1" t="s">
        <v>1280</v>
      </c>
      <c r="P991" s="1" t="s">
        <v>1281</v>
      </c>
      <c r="Q991" s="1" t="str">
        <f aca="false">CONCATENATE(N991,"_",P991)</f>
        <v>Down_Unchanged</v>
      </c>
    </row>
    <row r="992" customFormat="false" ht="16" hidden="false" customHeight="false" outlineLevel="0" collapsed="false">
      <c r="A992" s="1" t="s">
        <v>2024</v>
      </c>
      <c r="B992" s="1" t="n">
        <v>-0.742584240229767</v>
      </c>
      <c r="C992" s="1" t="n">
        <v>5.80196054870735</v>
      </c>
      <c r="D992" s="1" t="n">
        <v>-7.67850784869059</v>
      </c>
      <c r="E992" s="2" t="n">
        <v>3.46647654141057E-006</v>
      </c>
      <c r="F992" s="2" t="n">
        <v>3.36291248161842E-005</v>
      </c>
      <c r="G992" s="1" t="n">
        <v>4.13424192462858</v>
      </c>
      <c r="H992" s="1" t="s">
        <v>549</v>
      </c>
      <c r="I992" s="1" t="n">
        <v>88626563</v>
      </c>
      <c r="J992" s="1" t="n">
        <v>88636128</v>
      </c>
      <c r="K992" s="1" t="s">
        <v>27</v>
      </c>
      <c r="L992" s="1" t="s">
        <v>22</v>
      </c>
      <c r="M992" s="1" t="s">
        <v>2025</v>
      </c>
      <c r="N992" s="1" t="s">
        <v>25</v>
      </c>
      <c r="O992" s="1" t="s">
        <v>1280</v>
      </c>
      <c r="P992" s="1" t="s">
        <v>1281</v>
      </c>
      <c r="Q992" s="1" t="str">
        <f aca="false">CONCATENATE(N992,"_",P992)</f>
        <v>Down_Unchanged</v>
      </c>
    </row>
    <row r="993" customFormat="false" ht="16" hidden="false" customHeight="false" outlineLevel="0" collapsed="false">
      <c r="A993" s="1" t="s">
        <v>2026</v>
      </c>
      <c r="B993" s="1" t="n">
        <v>-0.609561516732371</v>
      </c>
      <c r="C993" s="1" t="n">
        <v>4.44437852052024</v>
      </c>
      <c r="D993" s="1" t="n">
        <v>-2.89758918534748</v>
      </c>
      <c r="E993" s="1" t="n">
        <v>0.0124518264363897</v>
      </c>
      <c r="F993" s="1" t="n">
        <v>0.0285541359374294</v>
      </c>
      <c r="G993" s="1" t="n">
        <v>-4.17175705732085</v>
      </c>
      <c r="H993" s="1" t="s">
        <v>549</v>
      </c>
      <c r="I993" s="1" t="n">
        <v>94434356</v>
      </c>
      <c r="J993" s="1" t="n">
        <v>94527272</v>
      </c>
      <c r="K993" s="1" t="s">
        <v>21</v>
      </c>
      <c r="L993" s="1" t="s">
        <v>22</v>
      </c>
      <c r="M993" s="1" t="s">
        <v>2027</v>
      </c>
      <c r="N993" s="1" t="s">
        <v>25</v>
      </c>
      <c r="O993" s="1" t="s">
        <v>1280</v>
      </c>
      <c r="P993" s="1" t="s">
        <v>1281</v>
      </c>
      <c r="Q993" s="1" t="str">
        <f aca="false">CONCATENATE(N993,"_",P993)</f>
        <v>Down_Unchanged</v>
      </c>
    </row>
    <row r="994" customFormat="false" ht="16" hidden="false" customHeight="false" outlineLevel="0" collapsed="false">
      <c r="A994" s="1" t="s">
        <v>2028</v>
      </c>
      <c r="B994" s="1" t="n">
        <v>-0.615764635086677</v>
      </c>
      <c r="C994" s="1" t="n">
        <v>3.95919642203409</v>
      </c>
      <c r="D994" s="1" t="n">
        <v>-7.04776594950916</v>
      </c>
      <c r="E994" s="2" t="n">
        <v>8.64023043231948E-006</v>
      </c>
      <c r="F994" s="2" t="n">
        <v>7.04545764686081E-005</v>
      </c>
      <c r="G994" s="1" t="n">
        <v>3.41072112476064</v>
      </c>
      <c r="H994" s="1" t="s">
        <v>549</v>
      </c>
      <c r="I994" s="1" t="n">
        <v>104250861</v>
      </c>
      <c r="J994" s="1" t="n">
        <v>104264938</v>
      </c>
      <c r="K994" s="1" t="s">
        <v>21</v>
      </c>
      <c r="L994" s="1" t="s">
        <v>22</v>
      </c>
      <c r="M994" s="1" t="s">
        <v>2029</v>
      </c>
      <c r="N994" s="1" t="s">
        <v>25</v>
      </c>
      <c r="O994" s="1" t="s">
        <v>1280</v>
      </c>
      <c r="P994" s="1" t="s">
        <v>1281</v>
      </c>
      <c r="Q994" s="1" t="str">
        <f aca="false">CONCATENATE(N994,"_",P994)</f>
        <v>Down_Unchanged</v>
      </c>
    </row>
    <row r="995" customFormat="false" ht="16" hidden="false" customHeight="false" outlineLevel="0" collapsed="false">
      <c r="A995" s="1" t="s">
        <v>2030</v>
      </c>
      <c r="B995" s="1" t="n">
        <v>-0.73961234142268</v>
      </c>
      <c r="C995" s="1" t="n">
        <v>4.50045826047286</v>
      </c>
      <c r="D995" s="1" t="n">
        <v>-8.91442540997996</v>
      </c>
      <c r="E995" s="2" t="n">
        <v>6.64486589842673E-007</v>
      </c>
      <c r="F995" s="2" t="n">
        <v>9.25124268784781E-006</v>
      </c>
      <c r="G995" s="1" t="n">
        <v>5.98928719458423</v>
      </c>
      <c r="H995" s="1" t="s">
        <v>549</v>
      </c>
      <c r="I995" s="1" t="n">
        <v>105329163</v>
      </c>
      <c r="J995" s="1" t="n">
        <v>105347953</v>
      </c>
      <c r="K995" s="1" t="s">
        <v>27</v>
      </c>
      <c r="L995" s="1" t="s">
        <v>22</v>
      </c>
      <c r="M995" s="1" t="s">
        <v>2031</v>
      </c>
      <c r="N995" s="1" t="s">
        <v>25</v>
      </c>
      <c r="O995" s="1" t="s">
        <v>1280</v>
      </c>
      <c r="P995" s="1" t="s">
        <v>1281</v>
      </c>
      <c r="Q995" s="1" t="str">
        <f aca="false">CONCATENATE(N995,"_",P995)</f>
        <v>Down_Unchanged</v>
      </c>
    </row>
    <row r="996" customFormat="false" ht="16" hidden="false" customHeight="false" outlineLevel="0" collapsed="false">
      <c r="A996" s="1" t="s">
        <v>2032</v>
      </c>
      <c r="B996" s="1" t="n">
        <v>-0.812334269282177</v>
      </c>
      <c r="C996" s="1" t="n">
        <v>4.77033885882379</v>
      </c>
      <c r="D996" s="1" t="n">
        <v>-5.50477239901797</v>
      </c>
      <c r="E996" s="1" t="n">
        <v>0.000100865726464007</v>
      </c>
      <c r="F996" s="1" t="n">
        <v>0.000516038603968776</v>
      </c>
      <c r="G996" s="1" t="n">
        <v>0.700676268547626</v>
      </c>
      <c r="H996" s="1" t="s">
        <v>549</v>
      </c>
      <c r="I996" s="1" t="n">
        <v>106935750</v>
      </c>
      <c r="J996" s="1" t="n">
        <v>107019714</v>
      </c>
      <c r="K996" s="1" t="s">
        <v>21</v>
      </c>
      <c r="L996" s="1" t="s">
        <v>22</v>
      </c>
      <c r="M996" s="1" t="s">
        <v>2033</v>
      </c>
      <c r="N996" s="1" t="s">
        <v>25</v>
      </c>
      <c r="O996" s="1" t="s">
        <v>1280</v>
      </c>
      <c r="P996" s="1" t="s">
        <v>1281</v>
      </c>
      <c r="Q996" s="1" t="str">
        <f aca="false">CONCATENATE(N996,"_",P996)</f>
        <v>Down_Unchanged</v>
      </c>
    </row>
    <row r="997" customFormat="false" ht="16" hidden="false" customHeight="false" outlineLevel="0" collapsed="false">
      <c r="A997" s="1" t="s">
        <v>2034</v>
      </c>
      <c r="B997" s="1" t="n">
        <v>-0.703478465968802</v>
      </c>
      <c r="C997" s="1" t="n">
        <v>3.58480161515311</v>
      </c>
      <c r="D997" s="1" t="n">
        <v>-3.75820082548687</v>
      </c>
      <c r="E997" s="1" t="n">
        <v>0.0023849745996367</v>
      </c>
      <c r="F997" s="1" t="n">
        <v>0.00717393541611446</v>
      </c>
      <c r="G997" s="1" t="n">
        <v>-2.27077082363</v>
      </c>
      <c r="H997" s="1" t="s">
        <v>549</v>
      </c>
      <c r="I997" s="1" t="n">
        <v>107942644</v>
      </c>
      <c r="J997" s="1" t="n">
        <v>108961630</v>
      </c>
      <c r="K997" s="1" t="s">
        <v>21</v>
      </c>
      <c r="L997" s="1" t="s">
        <v>22</v>
      </c>
      <c r="M997" s="1" t="s">
        <v>2035</v>
      </c>
      <c r="N997" s="1" t="s">
        <v>25</v>
      </c>
      <c r="O997" s="1" t="s">
        <v>1280</v>
      </c>
      <c r="P997" s="1" t="s">
        <v>1281</v>
      </c>
      <c r="Q997" s="1" t="str">
        <f aca="false">CONCATENATE(N997,"_",P997)</f>
        <v>Down_Unchanged</v>
      </c>
    </row>
    <row r="998" customFormat="false" ht="16" hidden="false" customHeight="false" outlineLevel="0" collapsed="false">
      <c r="A998" s="1" t="s">
        <v>2036</v>
      </c>
      <c r="B998" s="1" t="n">
        <v>-1.16234364650469</v>
      </c>
      <c r="C998" s="1" t="n">
        <v>5.28683299483479</v>
      </c>
      <c r="D998" s="1" t="n">
        <v>-11.9711263418957</v>
      </c>
      <c r="E998" s="2" t="n">
        <v>2.12248905421472E-008</v>
      </c>
      <c r="F998" s="2" t="n">
        <v>6.69348637471806E-007</v>
      </c>
      <c r="G998" s="1" t="n">
        <v>9.52536367112175</v>
      </c>
      <c r="H998" s="1" t="s">
        <v>549</v>
      </c>
      <c r="I998" s="1" t="n">
        <v>111536097</v>
      </c>
      <c r="J998" s="1" t="n">
        <v>111626030</v>
      </c>
      <c r="K998" s="1" t="s">
        <v>21</v>
      </c>
      <c r="L998" s="1" t="s">
        <v>22</v>
      </c>
      <c r="M998" s="1" t="s">
        <v>2037</v>
      </c>
      <c r="N998" s="1" t="s">
        <v>25</v>
      </c>
      <c r="O998" s="1" t="s">
        <v>1280</v>
      </c>
      <c r="P998" s="1" t="s">
        <v>1281</v>
      </c>
      <c r="Q998" s="1" t="str">
        <f aca="false">CONCATENATE(N998,"_",P998)</f>
        <v>Down_Unchanged</v>
      </c>
    </row>
    <row r="999" customFormat="false" ht="16" hidden="false" customHeight="false" outlineLevel="0" collapsed="false">
      <c r="A999" s="1" t="s">
        <v>2038</v>
      </c>
      <c r="B999" s="1" t="n">
        <v>-0.618255401186004</v>
      </c>
      <c r="C999" s="1" t="n">
        <v>2.9421501229861</v>
      </c>
      <c r="D999" s="1" t="n">
        <v>-3.37842231771976</v>
      </c>
      <c r="E999" s="1" t="n">
        <v>0.0049351831104522</v>
      </c>
      <c r="F999" s="1" t="n">
        <v>0.0131400751283889</v>
      </c>
      <c r="G999" s="1" t="n">
        <v>-2.83061292068077</v>
      </c>
      <c r="H999" s="1" t="s">
        <v>549</v>
      </c>
      <c r="I999" s="1" t="n">
        <v>116921730</v>
      </c>
      <c r="J999" s="1" t="n">
        <v>116941507</v>
      </c>
      <c r="K999" s="1" t="s">
        <v>21</v>
      </c>
      <c r="L999" s="1" t="s">
        <v>22</v>
      </c>
      <c r="M999" s="1" t="s">
        <v>2039</v>
      </c>
      <c r="N999" s="1" t="s">
        <v>25</v>
      </c>
      <c r="O999" s="1" t="s">
        <v>1280</v>
      </c>
      <c r="P999" s="1" t="s">
        <v>1281</v>
      </c>
      <c r="Q999" s="1" t="str">
        <f aca="false">CONCATENATE(N999,"_",P999)</f>
        <v>Down_Unchanged</v>
      </c>
    </row>
    <row r="1000" customFormat="false" ht="16" hidden="false" customHeight="false" outlineLevel="0" collapsed="false">
      <c r="A1000" s="1" t="s">
        <v>2040</v>
      </c>
      <c r="B1000" s="1" t="n">
        <v>-0.616387546982462</v>
      </c>
      <c r="C1000" s="1" t="n">
        <v>6.93205602881873</v>
      </c>
      <c r="D1000" s="1" t="n">
        <v>-6.25763238535214</v>
      </c>
      <c r="E1000" s="2" t="n">
        <v>2.91929078233438E-005</v>
      </c>
      <c r="F1000" s="1" t="n">
        <v>0.000186272880647727</v>
      </c>
      <c r="G1000" s="1" t="n">
        <v>1.83998980235515</v>
      </c>
      <c r="H1000" s="1" t="s">
        <v>549</v>
      </c>
      <c r="I1000" s="1" t="n">
        <v>117498291</v>
      </c>
      <c r="J1000" s="1" t="n">
        <v>117635142</v>
      </c>
      <c r="K1000" s="1" t="s">
        <v>21</v>
      </c>
      <c r="L1000" s="1" t="s">
        <v>22</v>
      </c>
      <c r="M1000" s="1" t="s">
        <v>2041</v>
      </c>
      <c r="N1000" s="1" t="s">
        <v>25</v>
      </c>
      <c r="O1000" s="1" t="s">
        <v>1280</v>
      </c>
      <c r="P1000" s="1" t="s">
        <v>1281</v>
      </c>
      <c r="Q1000" s="1" t="str">
        <f aca="false">CONCATENATE(N1000,"_",P1000)</f>
        <v>Down_Unchanged</v>
      </c>
    </row>
    <row r="1001" customFormat="false" ht="16" hidden="false" customHeight="false" outlineLevel="0" collapsed="false">
      <c r="A1001" s="1" t="s">
        <v>2042</v>
      </c>
      <c r="B1001" s="1" t="n">
        <v>-0.779979195321079</v>
      </c>
      <c r="C1001" s="1" t="n">
        <v>7.10003147603318</v>
      </c>
      <c r="D1001" s="1" t="n">
        <v>-12.9053446099975</v>
      </c>
      <c r="E1001" s="2" t="n">
        <v>8.56871924953684E-009</v>
      </c>
      <c r="F1001" s="2" t="n">
        <v>3.56461027700222E-007</v>
      </c>
      <c r="G1001" s="1" t="n">
        <v>10.3980909396491</v>
      </c>
      <c r="H1001" s="1" t="s">
        <v>549</v>
      </c>
      <c r="I1001" s="1" t="n">
        <v>120736358</v>
      </c>
      <c r="J1001" s="1" t="n">
        <v>120756694</v>
      </c>
      <c r="K1001" s="1" t="s">
        <v>21</v>
      </c>
      <c r="L1001" s="1" t="s">
        <v>22</v>
      </c>
      <c r="M1001" s="1" t="s">
        <v>2043</v>
      </c>
      <c r="N1001" s="1" t="s">
        <v>25</v>
      </c>
      <c r="O1001" s="1" t="s">
        <v>1280</v>
      </c>
      <c r="P1001" s="1" t="s">
        <v>1281</v>
      </c>
      <c r="Q1001" s="1" t="str">
        <f aca="false">CONCATENATE(N1001,"_",P1001)</f>
        <v>Down_Unchanged</v>
      </c>
    </row>
    <row r="1002" customFormat="false" ht="16" hidden="false" customHeight="false" outlineLevel="0" collapsed="false">
      <c r="A1002" s="1" t="s">
        <v>2044</v>
      </c>
      <c r="B1002" s="1" t="n">
        <v>-0.710459024773389</v>
      </c>
      <c r="C1002" s="1" t="n">
        <v>4.06983872290809</v>
      </c>
      <c r="D1002" s="1" t="n">
        <v>-7.78442470937189</v>
      </c>
      <c r="E1002" s="2" t="n">
        <v>2.98808328701147E-006</v>
      </c>
      <c r="F1002" s="2" t="n">
        <v>2.99163727445256E-005</v>
      </c>
      <c r="G1002" s="1" t="n">
        <v>4.48945499002658</v>
      </c>
      <c r="H1002" s="1" t="s">
        <v>549</v>
      </c>
      <c r="I1002" s="1" t="n">
        <v>125729963</v>
      </c>
      <c r="J1002" s="1" t="n">
        <v>125748235</v>
      </c>
      <c r="K1002" s="1" t="s">
        <v>21</v>
      </c>
      <c r="L1002" s="1" t="s">
        <v>22</v>
      </c>
      <c r="M1002" s="1" t="s">
        <v>2045</v>
      </c>
      <c r="N1002" s="1" t="s">
        <v>25</v>
      </c>
      <c r="O1002" s="1" t="s">
        <v>1280</v>
      </c>
      <c r="P1002" s="1" t="s">
        <v>1281</v>
      </c>
      <c r="Q1002" s="1" t="str">
        <f aca="false">CONCATENATE(N1002,"_",P1002)</f>
        <v>Down_Unchanged</v>
      </c>
    </row>
    <row r="1003" customFormat="false" ht="16" hidden="false" customHeight="false" outlineLevel="0" collapsed="false">
      <c r="A1003" s="1" t="s">
        <v>2046</v>
      </c>
      <c r="B1003" s="1" t="n">
        <v>-0.751238093269116</v>
      </c>
      <c r="C1003" s="1" t="n">
        <v>4.28607913691423</v>
      </c>
      <c r="D1003" s="1" t="n">
        <v>-4.14829736647385</v>
      </c>
      <c r="E1003" s="1" t="n">
        <v>0.00114192340340449</v>
      </c>
      <c r="F1003" s="1" t="n">
        <v>0.00387354860615478</v>
      </c>
      <c r="G1003" s="1" t="n">
        <v>-1.70217974895125</v>
      </c>
      <c r="H1003" s="1" t="s">
        <v>612</v>
      </c>
      <c r="I1003" s="1" t="n">
        <v>21288410</v>
      </c>
      <c r="J1003" s="1" t="n">
        <v>21291407</v>
      </c>
      <c r="K1003" s="1" t="s">
        <v>27</v>
      </c>
      <c r="L1003" s="1" t="s">
        <v>22</v>
      </c>
      <c r="M1003" s="1" t="s">
        <v>2047</v>
      </c>
      <c r="N1003" s="1" t="s">
        <v>25</v>
      </c>
      <c r="O1003" s="1" t="s">
        <v>1280</v>
      </c>
      <c r="P1003" s="1" t="s">
        <v>1281</v>
      </c>
      <c r="Q1003" s="1" t="str">
        <f aca="false">CONCATENATE(N1003,"_",P1003)</f>
        <v>Down_Unchanged</v>
      </c>
    </row>
    <row r="1004" customFormat="false" ht="16" hidden="false" customHeight="false" outlineLevel="0" collapsed="false">
      <c r="A1004" s="1" t="s">
        <v>2048</v>
      </c>
      <c r="B1004" s="1" t="n">
        <v>-0.623579898309438</v>
      </c>
      <c r="C1004" s="1" t="n">
        <v>5.90352165256146</v>
      </c>
      <c r="D1004" s="1" t="n">
        <v>-9.32708220803769</v>
      </c>
      <c r="E1004" s="2" t="n">
        <v>3.97235585017456E-007</v>
      </c>
      <c r="F1004" s="2" t="n">
        <v>6.19223505248721E-006</v>
      </c>
      <c r="G1004" s="1" t="n">
        <v>6.40202052698368</v>
      </c>
      <c r="H1004" s="1" t="s">
        <v>612</v>
      </c>
      <c r="I1004" s="1" t="n">
        <v>21320698</v>
      </c>
      <c r="J1004" s="1" t="n">
        <v>21355028</v>
      </c>
      <c r="K1004" s="1" t="s">
        <v>21</v>
      </c>
      <c r="L1004" s="1" t="s">
        <v>22</v>
      </c>
      <c r="M1004" s="1" t="s">
        <v>2049</v>
      </c>
      <c r="N1004" s="1" t="s">
        <v>25</v>
      </c>
      <c r="O1004" s="1" t="s">
        <v>1280</v>
      </c>
      <c r="P1004" s="1" t="s">
        <v>1281</v>
      </c>
      <c r="Q1004" s="1" t="str">
        <f aca="false">CONCATENATE(N1004,"_",P1004)</f>
        <v>Down_Unchanged</v>
      </c>
    </row>
    <row r="1005" customFormat="false" ht="16" hidden="false" customHeight="false" outlineLevel="0" collapsed="false">
      <c r="A1005" s="1" t="s">
        <v>2050</v>
      </c>
      <c r="B1005" s="1" t="n">
        <v>-0.642795054509856</v>
      </c>
      <c r="C1005" s="1" t="n">
        <v>2.96578106425481</v>
      </c>
      <c r="D1005" s="1" t="n">
        <v>-2.72363512711343</v>
      </c>
      <c r="E1005" s="1" t="n">
        <v>0.0173756024530091</v>
      </c>
      <c r="F1005" s="1" t="n">
        <v>0.0379371942624259</v>
      </c>
      <c r="G1005" s="1" t="n">
        <v>-4.07638340381019</v>
      </c>
      <c r="H1005" s="1" t="s">
        <v>612</v>
      </c>
      <c r="I1005" s="1" t="n">
        <v>21755442</v>
      </c>
      <c r="J1005" s="1" t="n">
        <v>21760303</v>
      </c>
      <c r="K1005" s="1" t="s">
        <v>27</v>
      </c>
      <c r="L1005" s="1" t="s">
        <v>22</v>
      </c>
      <c r="M1005" s="1" t="s">
        <v>2051</v>
      </c>
      <c r="N1005" s="1" t="s">
        <v>25</v>
      </c>
      <c r="O1005" s="1" t="s">
        <v>1280</v>
      </c>
      <c r="P1005" s="1" t="s">
        <v>1281</v>
      </c>
      <c r="Q1005" s="1" t="str">
        <f aca="false">CONCATENATE(N1005,"_",P1005)</f>
        <v>Down_Unchanged</v>
      </c>
    </row>
    <row r="1006" customFormat="false" ht="16" hidden="false" customHeight="false" outlineLevel="0" collapsed="false">
      <c r="A1006" s="1" t="s">
        <v>2052</v>
      </c>
      <c r="B1006" s="1" t="n">
        <v>-0.916647436993321</v>
      </c>
      <c r="C1006" s="1" t="n">
        <v>5.06355726764458</v>
      </c>
      <c r="D1006" s="1" t="n">
        <v>-6.4756668823995</v>
      </c>
      <c r="E1006" s="2" t="n">
        <v>2.06875312758466E-005</v>
      </c>
      <c r="F1006" s="1" t="n">
        <v>0.000141489784219743</v>
      </c>
      <c r="G1006" s="1" t="n">
        <v>2.327056864575</v>
      </c>
      <c r="H1006" s="1" t="s">
        <v>612</v>
      </c>
      <c r="I1006" s="1" t="n">
        <v>22332012</v>
      </c>
      <c r="J1006" s="1" t="n">
        <v>22389188</v>
      </c>
      <c r="K1006" s="1" t="s">
        <v>27</v>
      </c>
      <c r="L1006" s="1" t="s">
        <v>22</v>
      </c>
      <c r="M1006" s="1" t="s">
        <v>2053</v>
      </c>
      <c r="N1006" s="1" t="s">
        <v>25</v>
      </c>
      <c r="O1006" s="1" t="s">
        <v>1280</v>
      </c>
      <c r="P1006" s="1" t="s">
        <v>1281</v>
      </c>
      <c r="Q1006" s="1" t="str">
        <f aca="false">CONCATENATE(N1006,"_",P1006)</f>
        <v>Down_Unchanged</v>
      </c>
    </row>
    <row r="1007" customFormat="false" ht="16" hidden="false" customHeight="false" outlineLevel="0" collapsed="false">
      <c r="A1007" s="1" t="s">
        <v>2054</v>
      </c>
      <c r="B1007" s="1" t="n">
        <v>-0.744994924350137</v>
      </c>
      <c r="C1007" s="1" t="n">
        <v>5.55056873755325</v>
      </c>
      <c r="D1007" s="1" t="n">
        <v>-8.69897836432573</v>
      </c>
      <c r="E1007" s="2" t="n">
        <v>8.75402215799905E-007</v>
      </c>
      <c r="F1007" s="2" t="n">
        <v>1.13771097951287E-005</v>
      </c>
      <c r="G1007" s="1" t="n">
        <v>5.59985353607209</v>
      </c>
      <c r="H1007" s="1" t="s">
        <v>612</v>
      </c>
      <c r="I1007" s="1" t="n">
        <v>32422204</v>
      </c>
      <c r="J1007" s="1" t="n">
        <v>32542861</v>
      </c>
      <c r="K1007" s="1" t="s">
        <v>27</v>
      </c>
      <c r="L1007" s="1" t="s">
        <v>22</v>
      </c>
      <c r="M1007" s="1" t="s">
        <v>2055</v>
      </c>
      <c r="N1007" s="1" t="s">
        <v>25</v>
      </c>
      <c r="O1007" s="1" t="s">
        <v>1280</v>
      </c>
      <c r="P1007" s="1" t="s">
        <v>1281</v>
      </c>
      <c r="Q1007" s="1" t="str">
        <f aca="false">CONCATENATE(N1007,"_",P1007)</f>
        <v>Down_Unchanged</v>
      </c>
    </row>
    <row r="1008" customFormat="false" ht="16" hidden="false" customHeight="false" outlineLevel="0" collapsed="false">
      <c r="A1008" s="1" t="s">
        <v>2056</v>
      </c>
      <c r="B1008" s="1" t="n">
        <v>-0.61492451919541</v>
      </c>
      <c r="C1008" s="1" t="n">
        <v>4.82076633369328</v>
      </c>
      <c r="D1008" s="1" t="n">
        <v>-5.4787623772373</v>
      </c>
      <c r="E1008" s="1" t="n">
        <v>0.000105428958021033</v>
      </c>
      <c r="F1008" s="1" t="n">
        <v>0.000533313668529613</v>
      </c>
      <c r="G1008" s="1" t="n">
        <v>0.636585288225334</v>
      </c>
      <c r="H1008" s="1" t="s">
        <v>612</v>
      </c>
      <c r="I1008" s="1" t="n">
        <v>44767908</v>
      </c>
      <c r="J1008" s="1" t="n">
        <v>44793447</v>
      </c>
      <c r="K1008" s="1" t="s">
        <v>21</v>
      </c>
      <c r="L1008" s="1" t="s">
        <v>22</v>
      </c>
      <c r="M1008" s="1" t="s">
        <v>2057</v>
      </c>
      <c r="N1008" s="1" t="s">
        <v>25</v>
      </c>
      <c r="O1008" s="1" t="s">
        <v>1280</v>
      </c>
      <c r="P1008" s="1" t="s">
        <v>1281</v>
      </c>
      <c r="Q1008" s="1" t="str">
        <f aca="false">CONCATENATE(N1008,"_",P1008)</f>
        <v>Down_Unchanged</v>
      </c>
    </row>
    <row r="1009" customFormat="false" ht="16" hidden="false" customHeight="false" outlineLevel="0" collapsed="false">
      <c r="A1009" s="1" t="s">
        <v>2058</v>
      </c>
      <c r="B1009" s="1" t="n">
        <v>-0.87648879830442</v>
      </c>
      <c r="C1009" s="1" t="n">
        <v>6.0890626708271</v>
      </c>
      <c r="D1009" s="1" t="n">
        <v>-7.34394443504587</v>
      </c>
      <c r="E1009" s="2" t="n">
        <v>5.59184526400127E-006</v>
      </c>
      <c r="F1009" s="2" t="n">
        <v>4.97897174320309E-005</v>
      </c>
      <c r="G1009" s="1" t="n">
        <v>3.61316556554629</v>
      </c>
      <c r="H1009" s="1" t="s">
        <v>612</v>
      </c>
      <c r="I1009" s="1" t="n">
        <v>56089962</v>
      </c>
      <c r="J1009" s="1" t="n">
        <v>56128888</v>
      </c>
      <c r="K1009" s="1" t="s">
        <v>21</v>
      </c>
      <c r="L1009" s="1" t="s">
        <v>22</v>
      </c>
      <c r="M1009" s="1" t="s">
        <v>2059</v>
      </c>
      <c r="N1009" s="1" t="s">
        <v>25</v>
      </c>
      <c r="O1009" s="1" t="s">
        <v>1280</v>
      </c>
      <c r="P1009" s="1" t="s">
        <v>1281</v>
      </c>
      <c r="Q1009" s="1" t="str">
        <f aca="false">CONCATENATE(N1009,"_",P1009)</f>
        <v>Down_Unchanged</v>
      </c>
    </row>
    <row r="1010" customFormat="false" ht="16" hidden="false" customHeight="false" outlineLevel="0" collapsed="false">
      <c r="A1010" s="1" t="s">
        <v>2060</v>
      </c>
      <c r="B1010" s="1" t="n">
        <v>-1.21578931458909</v>
      </c>
      <c r="C1010" s="1" t="n">
        <v>4.47412892120538</v>
      </c>
      <c r="D1010" s="1" t="n">
        <v>-7.6338781400373</v>
      </c>
      <c r="E1010" s="2" t="n">
        <v>3.69183523798159E-006</v>
      </c>
      <c r="F1010" s="2" t="n">
        <v>3.52528385769917E-005</v>
      </c>
      <c r="G1010" s="1" t="n">
        <v>4.20307381531802</v>
      </c>
      <c r="H1010" s="1" t="s">
        <v>612</v>
      </c>
      <c r="I1010" s="1" t="n">
        <v>74952884</v>
      </c>
      <c r="J1010" s="1" t="n">
        <v>75032468</v>
      </c>
      <c r="K1010" s="1" t="s">
        <v>21</v>
      </c>
      <c r="L1010" s="1" t="s">
        <v>22</v>
      </c>
      <c r="M1010" s="1" t="s">
        <v>2061</v>
      </c>
      <c r="N1010" s="1" t="s">
        <v>25</v>
      </c>
      <c r="O1010" s="1" t="s">
        <v>1280</v>
      </c>
      <c r="P1010" s="1" t="s">
        <v>1281</v>
      </c>
      <c r="Q1010" s="1" t="str">
        <f aca="false">CONCATENATE(N1010,"_",P1010)</f>
        <v>Down_Unchanged</v>
      </c>
    </row>
    <row r="1011" customFormat="false" ht="16" hidden="false" customHeight="false" outlineLevel="0" collapsed="false">
      <c r="A1011" s="1" t="s">
        <v>2062</v>
      </c>
      <c r="B1011" s="1" t="n">
        <v>-0.662271410352343</v>
      </c>
      <c r="C1011" s="1" t="n">
        <v>2.71363654607305</v>
      </c>
      <c r="D1011" s="1" t="n">
        <v>-2.89479645508655</v>
      </c>
      <c r="E1011" s="1" t="n">
        <v>0.0125187826473396</v>
      </c>
      <c r="F1011" s="1" t="n">
        <v>0.0286881012154514</v>
      </c>
      <c r="G1011" s="1" t="n">
        <v>-3.64834877830346</v>
      </c>
      <c r="H1011" s="1" t="s">
        <v>612</v>
      </c>
      <c r="I1011" s="1" t="n">
        <v>83109948</v>
      </c>
      <c r="J1011" s="1" t="n">
        <v>83146685</v>
      </c>
      <c r="K1011" s="1" t="s">
        <v>27</v>
      </c>
      <c r="L1011" s="1" t="s">
        <v>22</v>
      </c>
      <c r="M1011" s="1" t="s">
        <v>2063</v>
      </c>
      <c r="N1011" s="1" t="s">
        <v>25</v>
      </c>
      <c r="O1011" s="1" t="s">
        <v>1280</v>
      </c>
      <c r="P1011" s="1" t="s">
        <v>1281</v>
      </c>
      <c r="Q1011" s="1" t="str">
        <f aca="false">CONCATENATE(N1011,"_",P1011)</f>
        <v>Down_Unchanged</v>
      </c>
    </row>
    <row r="1012" customFormat="false" ht="16" hidden="false" customHeight="false" outlineLevel="0" collapsed="false">
      <c r="A1012" s="1" t="s">
        <v>2064</v>
      </c>
      <c r="B1012" s="1" t="n">
        <v>-1.03165332155393</v>
      </c>
      <c r="C1012" s="1" t="n">
        <v>2.72405663763874</v>
      </c>
      <c r="D1012" s="1" t="n">
        <v>-4.44267226716799</v>
      </c>
      <c r="E1012" s="1" t="n">
        <v>0.000661519166282486</v>
      </c>
      <c r="F1012" s="1" t="n">
        <v>0.00245556453074262</v>
      </c>
      <c r="G1012" s="1" t="n">
        <v>-0.719930965508005</v>
      </c>
      <c r="H1012" s="1" t="s">
        <v>612</v>
      </c>
      <c r="I1012" s="1" t="n">
        <v>92457373</v>
      </c>
      <c r="J1012" s="1" t="n">
        <v>92492456</v>
      </c>
      <c r="K1012" s="1" t="s">
        <v>21</v>
      </c>
      <c r="L1012" s="1" t="s">
        <v>22</v>
      </c>
      <c r="M1012" s="1" t="s">
        <v>2065</v>
      </c>
      <c r="N1012" s="1" t="s">
        <v>25</v>
      </c>
      <c r="O1012" s="1" t="s">
        <v>1280</v>
      </c>
      <c r="P1012" s="1" t="s">
        <v>1281</v>
      </c>
      <c r="Q1012" s="1" t="str">
        <f aca="false">CONCATENATE(N1012,"_",P1012)</f>
        <v>Down_Unchanged</v>
      </c>
    </row>
    <row r="1013" customFormat="false" ht="16" hidden="false" customHeight="false" outlineLevel="0" collapsed="false">
      <c r="A1013" s="1" t="s">
        <v>2066</v>
      </c>
      <c r="B1013" s="1" t="n">
        <v>-0.710550710644742</v>
      </c>
      <c r="C1013" s="1" t="n">
        <v>4.22320333867213</v>
      </c>
      <c r="D1013" s="1" t="n">
        <v>-5.91560078002505</v>
      </c>
      <c r="E1013" s="2" t="n">
        <v>5.07755302662966E-005</v>
      </c>
      <c r="F1013" s="1" t="n">
        <v>0.000293987633705864</v>
      </c>
      <c r="G1013" s="1" t="n">
        <v>1.4908991428953</v>
      </c>
      <c r="H1013" s="1" t="s">
        <v>612</v>
      </c>
      <c r="I1013" s="1" t="n">
        <v>94517864</v>
      </c>
      <c r="J1013" s="1" t="n">
        <v>94538081</v>
      </c>
      <c r="K1013" s="1" t="s">
        <v>27</v>
      </c>
      <c r="L1013" s="1" t="s">
        <v>22</v>
      </c>
      <c r="M1013" s="1" t="s">
        <v>2067</v>
      </c>
      <c r="N1013" s="1" t="s">
        <v>25</v>
      </c>
      <c r="O1013" s="1" t="s">
        <v>1280</v>
      </c>
      <c r="P1013" s="1" t="s">
        <v>1281</v>
      </c>
      <c r="Q1013" s="1" t="str">
        <f aca="false">CONCATENATE(N1013,"_",P1013)</f>
        <v>Down_Unchanged</v>
      </c>
    </row>
    <row r="1014" customFormat="false" ht="16" hidden="false" customHeight="false" outlineLevel="0" collapsed="false">
      <c r="A1014" s="1" t="s">
        <v>2068</v>
      </c>
      <c r="B1014" s="1" t="n">
        <v>-0.695648878979881</v>
      </c>
      <c r="C1014" s="1" t="n">
        <v>3.51977359827705</v>
      </c>
      <c r="D1014" s="1" t="n">
        <v>-4.30217687308801</v>
      </c>
      <c r="E1014" s="1" t="n">
        <v>0.000857412427401394</v>
      </c>
      <c r="F1014" s="1" t="n">
        <v>0.00304138223437713</v>
      </c>
      <c r="G1014" s="1" t="n">
        <v>-1.21537276549402</v>
      </c>
      <c r="H1014" s="1" t="s">
        <v>612</v>
      </c>
      <c r="I1014" s="1" t="n">
        <v>96196275</v>
      </c>
      <c r="J1014" s="1" t="n">
        <v>96323646</v>
      </c>
      <c r="K1014" s="1" t="s">
        <v>21</v>
      </c>
      <c r="L1014" s="1" t="s">
        <v>22</v>
      </c>
      <c r="M1014" s="1" t="s">
        <v>2069</v>
      </c>
      <c r="N1014" s="1" t="s">
        <v>25</v>
      </c>
      <c r="O1014" s="1" t="s">
        <v>1280</v>
      </c>
      <c r="P1014" s="1" t="s">
        <v>1281</v>
      </c>
      <c r="Q1014" s="1" t="str">
        <f aca="false">CONCATENATE(N1014,"_",P1014)</f>
        <v>Down_Unchanged</v>
      </c>
    </row>
    <row r="1015" customFormat="false" ht="16" hidden="false" customHeight="false" outlineLevel="0" collapsed="false">
      <c r="A1015" s="1" t="s">
        <v>2070</v>
      </c>
      <c r="B1015" s="1" t="n">
        <v>-0.96596296950201</v>
      </c>
      <c r="C1015" s="1" t="n">
        <v>3.81102978395834</v>
      </c>
      <c r="D1015" s="1" t="n">
        <v>-6.84571359105197</v>
      </c>
      <c r="E1015" s="2" t="n">
        <v>1.17025603103068E-005</v>
      </c>
      <c r="F1015" s="2" t="n">
        <v>8.99305600250615E-005</v>
      </c>
      <c r="G1015" s="1" t="n">
        <v>3.17696760380138</v>
      </c>
      <c r="H1015" s="1" t="s">
        <v>612</v>
      </c>
      <c r="I1015" s="1" t="n">
        <v>103111787</v>
      </c>
      <c r="J1015" s="1" t="n">
        <v>103185276</v>
      </c>
      <c r="K1015" s="1" t="s">
        <v>21</v>
      </c>
      <c r="L1015" s="1" t="s">
        <v>22</v>
      </c>
      <c r="M1015" s="1" t="s">
        <v>2071</v>
      </c>
      <c r="N1015" s="1" t="s">
        <v>25</v>
      </c>
      <c r="O1015" s="1" t="s">
        <v>1280</v>
      </c>
      <c r="P1015" s="1" t="s">
        <v>1281</v>
      </c>
      <c r="Q1015" s="1" t="str">
        <f aca="false">CONCATENATE(N1015,"_",P1015)</f>
        <v>Down_Unchanged</v>
      </c>
    </row>
    <row r="1016" customFormat="false" ht="16" hidden="false" customHeight="false" outlineLevel="0" collapsed="false">
      <c r="A1016" s="1" t="s">
        <v>2072</v>
      </c>
      <c r="B1016" s="1" t="n">
        <v>-0.8267071753009</v>
      </c>
      <c r="C1016" s="1" t="n">
        <v>5.75184297397527</v>
      </c>
      <c r="D1016" s="1" t="n">
        <v>-8.90769606238356</v>
      </c>
      <c r="E1016" s="2" t="n">
        <v>6.70182770696208E-007</v>
      </c>
      <c r="F1016" s="2" t="n">
        <v>9.29506978419341E-006</v>
      </c>
      <c r="G1016" s="1" t="n">
        <v>5.86603573456405</v>
      </c>
      <c r="H1016" s="1" t="s">
        <v>612</v>
      </c>
      <c r="I1016" s="1" t="n">
        <v>114756836</v>
      </c>
      <c r="J1016" s="1" t="n">
        <v>114781856</v>
      </c>
      <c r="K1016" s="1" t="s">
        <v>27</v>
      </c>
      <c r="L1016" s="1" t="s">
        <v>22</v>
      </c>
      <c r="M1016" s="1" t="s">
        <v>2073</v>
      </c>
      <c r="N1016" s="1" t="s">
        <v>25</v>
      </c>
      <c r="O1016" s="1" t="s">
        <v>1280</v>
      </c>
      <c r="P1016" s="1" t="s">
        <v>1281</v>
      </c>
      <c r="Q1016" s="1" t="str">
        <f aca="false">CONCATENATE(N1016,"_",P1016)</f>
        <v>Down_Unchanged</v>
      </c>
    </row>
    <row r="1017" customFormat="false" ht="16" hidden="false" customHeight="false" outlineLevel="0" collapsed="false">
      <c r="A1017" s="1" t="s">
        <v>2074</v>
      </c>
      <c r="B1017" s="1" t="n">
        <v>-0.670301855827154</v>
      </c>
      <c r="C1017" s="1" t="n">
        <v>7.91593461684596</v>
      </c>
      <c r="D1017" s="1" t="n">
        <v>-7.12660249997233</v>
      </c>
      <c r="E1017" s="2" t="n">
        <v>7.68681025453357E-006</v>
      </c>
      <c r="F1017" s="2" t="n">
        <v>6.43586569360068E-005</v>
      </c>
      <c r="G1017" s="1" t="n">
        <v>3.21512671886656</v>
      </c>
      <c r="H1017" s="1" t="s">
        <v>612</v>
      </c>
      <c r="I1017" s="1" t="n">
        <v>116084293</v>
      </c>
      <c r="J1017" s="1" t="n">
        <v>116175360</v>
      </c>
      <c r="K1017" s="1" t="s">
        <v>27</v>
      </c>
      <c r="L1017" s="1" t="s">
        <v>22</v>
      </c>
      <c r="M1017" s="1" t="s">
        <v>2075</v>
      </c>
      <c r="N1017" s="1" t="s">
        <v>25</v>
      </c>
      <c r="O1017" s="1" t="s">
        <v>1280</v>
      </c>
      <c r="P1017" s="1" t="s">
        <v>1281</v>
      </c>
      <c r="Q1017" s="1" t="str">
        <f aca="false">CONCATENATE(N1017,"_",P1017)</f>
        <v>Down_Unchanged</v>
      </c>
    </row>
    <row r="1018" customFormat="false" ht="16" hidden="false" customHeight="false" outlineLevel="0" collapsed="false">
      <c r="A1018" s="1" t="s">
        <v>2076</v>
      </c>
      <c r="B1018" s="1" t="n">
        <v>-0.66776290900845</v>
      </c>
      <c r="C1018" s="1" t="n">
        <v>6.22512007925865</v>
      </c>
      <c r="D1018" s="1" t="n">
        <v>-10.0674179800093</v>
      </c>
      <c r="E1018" s="2" t="n">
        <v>1.64594938694724E-007</v>
      </c>
      <c r="F1018" s="2" t="n">
        <v>3.15993405988836E-006</v>
      </c>
      <c r="G1018" s="1" t="n">
        <v>7.31962522753851</v>
      </c>
      <c r="H1018" s="1" t="s">
        <v>612</v>
      </c>
      <c r="I1018" s="1" t="n">
        <v>119335934</v>
      </c>
      <c r="J1018" s="1" t="n">
        <v>119341411</v>
      </c>
      <c r="K1018" s="1" t="s">
        <v>27</v>
      </c>
      <c r="L1018" s="1" t="s">
        <v>22</v>
      </c>
      <c r="M1018" s="1" t="s">
        <v>2077</v>
      </c>
      <c r="N1018" s="1" t="s">
        <v>25</v>
      </c>
      <c r="O1018" s="1" t="s">
        <v>1280</v>
      </c>
      <c r="P1018" s="1" t="s">
        <v>1281</v>
      </c>
      <c r="Q1018" s="1" t="str">
        <f aca="false">CONCATENATE(N1018,"_",P1018)</f>
        <v>Down_Unchanged</v>
      </c>
    </row>
    <row r="1019" customFormat="false" ht="16" hidden="false" customHeight="false" outlineLevel="0" collapsed="false">
      <c r="A1019" s="1" t="s">
        <v>2078</v>
      </c>
      <c r="B1019" s="1" t="n">
        <v>-8.22872288855916</v>
      </c>
      <c r="C1019" s="1" t="n">
        <v>0.352255416051171</v>
      </c>
      <c r="D1019" s="1" t="n">
        <v>-6.15609968360513</v>
      </c>
      <c r="E1019" s="2" t="n">
        <v>3.43477034712858E-005</v>
      </c>
      <c r="F1019" s="1" t="n">
        <v>0.000212114514157043</v>
      </c>
      <c r="G1019" s="1" t="n">
        <v>2.15159673855261</v>
      </c>
      <c r="H1019" s="1" t="s">
        <v>612</v>
      </c>
      <c r="I1019" s="1" t="n">
        <v>119901616</v>
      </c>
      <c r="J1019" s="1" t="n">
        <v>120069879</v>
      </c>
      <c r="K1019" s="1" t="s">
        <v>27</v>
      </c>
      <c r="L1019" s="1" t="s">
        <v>22</v>
      </c>
      <c r="M1019" s="1" t="s">
        <v>2079</v>
      </c>
      <c r="N1019" s="1" t="s">
        <v>25</v>
      </c>
      <c r="O1019" s="1" t="s">
        <v>1280</v>
      </c>
      <c r="P1019" s="1" t="s">
        <v>1281</v>
      </c>
      <c r="Q1019" s="1" t="str">
        <f aca="false">CONCATENATE(N1019,"_",P1019)</f>
        <v>Down_Unchanged</v>
      </c>
    </row>
    <row r="1020" customFormat="false" ht="16" hidden="false" customHeight="false" outlineLevel="0" collapsed="false">
      <c r="A1020" s="1" t="s">
        <v>2080</v>
      </c>
      <c r="B1020" s="1" t="n">
        <v>-0.64627020961519</v>
      </c>
      <c r="C1020" s="1" t="n">
        <v>3.85365261235808</v>
      </c>
      <c r="D1020" s="1" t="n">
        <v>-4.57242429057159</v>
      </c>
      <c r="E1020" s="1" t="n">
        <v>0.000521660911820191</v>
      </c>
      <c r="F1020" s="1" t="n">
        <v>0.00201075567384584</v>
      </c>
      <c r="G1020" s="1" t="n">
        <v>-0.774341954520406</v>
      </c>
      <c r="H1020" s="1" t="s">
        <v>612</v>
      </c>
      <c r="I1020" s="1" t="n">
        <v>122951046</v>
      </c>
      <c r="J1020" s="1" t="n">
        <v>123018733</v>
      </c>
      <c r="K1020" s="1" t="s">
        <v>21</v>
      </c>
      <c r="L1020" s="1" t="s">
        <v>22</v>
      </c>
      <c r="M1020" s="1" t="s">
        <v>2081</v>
      </c>
      <c r="N1020" s="1" t="s">
        <v>25</v>
      </c>
      <c r="O1020" s="1" t="s">
        <v>1280</v>
      </c>
      <c r="P1020" s="1" t="s">
        <v>1281</v>
      </c>
      <c r="Q1020" s="1" t="str">
        <f aca="false">CONCATENATE(N1020,"_",P1020)</f>
        <v>Down_Unchanged</v>
      </c>
    </row>
    <row r="1021" customFormat="false" ht="16" hidden="false" customHeight="false" outlineLevel="0" collapsed="false">
      <c r="A1021" s="1" t="s">
        <v>2082</v>
      </c>
      <c r="B1021" s="1" t="n">
        <v>-0.687078919237853</v>
      </c>
      <c r="C1021" s="1" t="n">
        <v>3.34985551923546</v>
      </c>
      <c r="D1021" s="1" t="n">
        <v>-5.21169860287848</v>
      </c>
      <c r="E1021" s="1" t="n">
        <v>0.000166961642716187</v>
      </c>
      <c r="F1021" s="1" t="n">
        <v>0.000784146461906965</v>
      </c>
      <c r="G1021" s="1" t="n">
        <v>0.493930601309734</v>
      </c>
      <c r="H1021" s="1" t="s">
        <v>673</v>
      </c>
      <c r="I1021" s="1" t="n">
        <v>5799160</v>
      </c>
      <c r="J1021" s="1" t="n">
        <v>5805600</v>
      </c>
      <c r="K1021" s="1" t="s">
        <v>27</v>
      </c>
      <c r="L1021" s="1" t="s">
        <v>22</v>
      </c>
      <c r="M1021" s="1" t="s">
        <v>2083</v>
      </c>
      <c r="N1021" s="1" t="s">
        <v>25</v>
      </c>
      <c r="O1021" s="1" t="s">
        <v>1280</v>
      </c>
      <c r="P1021" s="1" t="s">
        <v>1281</v>
      </c>
      <c r="Q1021" s="1" t="str">
        <f aca="false">CONCATENATE(N1021,"_",P1021)</f>
        <v>Down_Unchanged</v>
      </c>
    </row>
    <row r="1022" customFormat="false" ht="16" hidden="false" customHeight="false" outlineLevel="0" collapsed="false">
      <c r="A1022" s="1" t="s">
        <v>2084</v>
      </c>
      <c r="B1022" s="1" t="n">
        <v>-1.23419534695426</v>
      </c>
      <c r="C1022" s="1" t="n">
        <v>5.1703284215245</v>
      </c>
      <c r="D1022" s="1" t="n">
        <v>-13.2974657800166</v>
      </c>
      <c r="E1022" s="2" t="n">
        <v>5.95464357208016E-009</v>
      </c>
      <c r="F1022" s="2" t="n">
        <v>2.67056002497021E-007</v>
      </c>
      <c r="G1022" s="1" t="n">
        <v>10.8576384932248</v>
      </c>
      <c r="H1022" s="1" t="s">
        <v>673</v>
      </c>
      <c r="I1022" s="1" t="n">
        <v>7832470</v>
      </c>
      <c r="J1022" s="1" t="n">
        <v>7870396</v>
      </c>
      <c r="K1022" s="1" t="s">
        <v>21</v>
      </c>
      <c r="L1022" s="1" t="s">
        <v>22</v>
      </c>
      <c r="M1022" s="1" t="s">
        <v>2085</v>
      </c>
      <c r="N1022" s="1" t="s">
        <v>25</v>
      </c>
      <c r="O1022" s="1" t="s">
        <v>1280</v>
      </c>
      <c r="P1022" s="1" t="s">
        <v>1281</v>
      </c>
      <c r="Q1022" s="1" t="str">
        <f aca="false">CONCATENATE(N1022,"_",P1022)</f>
        <v>Down_Unchanged</v>
      </c>
    </row>
    <row r="1023" customFormat="false" ht="16" hidden="false" customHeight="false" outlineLevel="0" collapsed="false">
      <c r="A1023" s="1" t="s">
        <v>2086</v>
      </c>
      <c r="B1023" s="1" t="n">
        <v>-1.49104888608266</v>
      </c>
      <c r="C1023" s="1" t="n">
        <v>6.92242829147165</v>
      </c>
      <c r="D1023" s="1" t="n">
        <v>-9.43915821840698</v>
      </c>
      <c r="E1023" s="2" t="n">
        <v>3.46460350779999E-007</v>
      </c>
      <c r="F1023" s="2" t="n">
        <v>5.56727697295966E-006</v>
      </c>
      <c r="G1023" s="1" t="n">
        <v>6.51759488758822</v>
      </c>
      <c r="H1023" s="1" t="s">
        <v>673</v>
      </c>
      <c r="I1023" s="1" t="n">
        <v>8722219</v>
      </c>
      <c r="J1023" s="1" t="n">
        <v>8886070</v>
      </c>
      <c r="K1023" s="1" t="s">
        <v>27</v>
      </c>
      <c r="L1023" s="1" t="s">
        <v>22</v>
      </c>
      <c r="M1023" s="1" t="s">
        <v>2087</v>
      </c>
      <c r="N1023" s="1" t="s">
        <v>25</v>
      </c>
      <c r="O1023" s="1" t="s">
        <v>1280</v>
      </c>
      <c r="P1023" s="1" t="s">
        <v>1281</v>
      </c>
      <c r="Q1023" s="1" t="str">
        <f aca="false">CONCATENATE(N1023,"_",P1023)</f>
        <v>Down_Unchanged</v>
      </c>
    </row>
    <row r="1024" customFormat="false" ht="16" hidden="false" customHeight="false" outlineLevel="0" collapsed="false">
      <c r="A1024" s="1" t="s">
        <v>2088</v>
      </c>
      <c r="B1024" s="1" t="n">
        <v>-1.24818151106303</v>
      </c>
      <c r="C1024" s="1" t="n">
        <v>4.02208258151896</v>
      </c>
      <c r="D1024" s="1" t="n">
        <v>-8.4780828323098</v>
      </c>
      <c r="E1024" s="2" t="n">
        <v>1.16740006732358E-006</v>
      </c>
      <c r="F1024" s="2" t="n">
        <v>1.42100766815594E-005</v>
      </c>
      <c r="G1024" s="1" t="n">
        <v>5.54726988047873</v>
      </c>
      <c r="H1024" s="1" t="s">
        <v>673</v>
      </c>
      <c r="I1024" s="1" t="n">
        <v>19934472</v>
      </c>
      <c r="J1024" s="1" t="n">
        <v>20142753</v>
      </c>
      <c r="K1024" s="1" t="s">
        <v>21</v>
      </c>
      <c r="L1024" s="1" t="s">
        <v>22</v>
      </c>
      <c r="M1024" s="1" t="s">
        <v>2089</v>
      </c>
      <c r="N1024" s="1" t="s">
        <v>25</v>
      </c>
      <c r="O1024" s="1" t="s">
        <v>1280</v>
      </c>
      <c r="P1024" s="1" t="s">
        <v>1281</v>
      </c>
      <c r="Q1024" s="1" t="str">
        <f aca="false">CONCATENATE(N1024,"_",P1024)</f>
        <v>Down_Unchanged</v>
      </c>
    </row>
    <row r="1025" customFormat="false" ht="16" hidden="false" customHeight="false" outlineLevel="0" collapsed="false">
      <c r="A1025" s="1" t="s">
        <v>2090</v>
      </c>
      <c r="B1025" s="1" t="n">
        <v>-0.747681798597803</v>
      </c>
      <c r="C1025" s="1" t="n">
        <v>5.84508676896446</v>
      </c>
      <c r="D1025" s="1" t="n">
        <v>-9.20528674483075</v>
      </c>
      <c r="E1025" s="2" t="n">
        <v>4.61541430284445E-007</v>
      </c>
      <c r="F1025" s="2" t="n">
        <v>6.99535716288461E-006</v>
      </c>
      <c r="G1025" s="1" t="n">
        <v>6.25180766970615</v>
      </c>
      <c r="H1025" s="1" t="s">
        <v>673</v>
      </c>
      <c r="I1025" s="1" t="n">
        <v>40339564</v>
      </c>
      <c r="J1025" s="1" t="n">
        <v>40483818</v>
      </c>
      <c r="K1025" s="1" t="s">
        <v>21</v>
      </c>
      <c r="L1025" s="1" t="s">
        <v>22</v>
      </c>
      <c r="M1025" s="1" t="s">
        <v>2091</v>
      </c>
      <c r="N1025" s="1" t="s">
        <v>25</v>
      </c>
      <c r="O1025" s="1" t="s">
        <v>1280</v>
      </c>
      <c r="P1025" s="1" t="s">
        <v>1281</v>
      </c>
      <c r="Q1025" s="1" t="str">
        <f aca="false">CONCATENATE(N1025,"_",P1025)</f>
        <v>Down_Unchanged</v>
      </c>
    </row>
    <row r="1026" customFormat="false" ht="16" hidden="false" customHeight="false" outlineLevel="0" collapsed="false">
      <c r="A1026" s="1" t="s">
        <v>2092</v>
      </c>
      <c r="B1026" s="1" t="n">
        <v>-1.24727531869598</v>
      </c>
      <c r="C1026" s="1" t="n">
        <v>7.42469417896837</v>
      </c>
      <c r="D1026" s="1" t="n">
        <v>-15.4929789361009</v>
      </c>
      <c r="E1026" s="2" t="n">
        <v>9.10141937746343E-010</v>
      </c>
      <c r="F1026" s="2" t="n">
        <v>6.7382166115208E-008</v>
      </c>
      <c r="G1026" s="1" t="n">
        <v>12.7424415111877</v>
      </c>
      <c r="H1026" s="1" t="s">
        <v>673</v>
      </c>
      <c r="I1026" s="1" t="n">
        <v>41809935</v>
      </c>
      <c r="J1026" s="1" t="n">
        <v>41908424</v>
      </c>
      <c r="K1026" s="1" t="s">
        <v>21</v>
      </c>
      <c r="L1026" s="1" t="s">
        <v>22</v>
      </c>
      <c r="M1026" s="1" t="s">
        <v>2093</v>
      </c>
      <c r="N1026" s="1" t="s">
        <v>25</v>
      </c>
      <c r="O1026" s="1" t="s">
        <v>1280</v>
      </c>
      <c r="P1026" s="1" t="s">
        <v>1281</v>
      </c>
      <c r="Q1026" s="1" t="str">
        <f aca="false">CONCATENATE(N1026,"_",P1026)</f>
        <v>Down_Unchanged</v>
      </c>
    </row>
    <row r="1027" customFormat="false" ht="16" hidden="false" customHeight="false" outlineLevel="0" collapsed="false">
      <c r="A1027" s="1" t="s">
        <v>2094</v>
      </c>
      <c r="B1027" s="1" t="n">
        <v>-0.993889345981662</v>
      </c>
      <c r="C1027" s="1" t="n">
        <v>7.54715940437402</v>
      </c>
      <c r="D1027" s="1" t="n">
        <v>-16.16068641382</v>
      </c>
      <c r="E1027" s="2" t="n">
        <v>5.39009483718186E-010</v>
      </c>
      <c r="F1027" s="2" t="n">
        <v>4.75361133364177E-008</v>
      </c>
      <c r="G1027" s="1" t="n">
        <v>13.2843071934369</v>
      </c>
      <c r="H1027" s="1" t="s">
        <v>673</v>
      </c>
      <c r="I1027" s="1" t="n">
        <v>57794335</v>
      </c>
      <c r="J1027" s="1" t="n">
        <v>57811830</v>
      </c>
      <c r="K1027" s="1" t="s">
        <v>21</v>
      </c>
      <c r="L1027" s="1" t="s">
        <v>22</v>
      </c>
      <c r="M1027" s="1" t="s">
        <v>2095</v>
      </c>
      <c r="N1027" s="1" t="s">
        <v>25</v>
      </c>
      <c r="O1027" s="1" t="s">
        <v>1280</v>
      </c>
      <c r="P1027" s="1" t="s">
        <v>1281</v>
      </c>
      <c r="Q1027" s="1" t="str">
        <f aca="false">CONCATENATE(N1027,"_",P1027)</f>
        <v>Down_Unchanged</v>
      </c>
    </row>
    <row r="1028" customFormat="false" ht="16" hidden="false" customHeight="false" outlineLevel="0" collapsed="false">
      <c r="A1028" s="1" t="s">
        <v>2096</v>
      </c>
      <c r="B1028" s="1" t="n">
        <v>-0.876571868788243</v>
      </c>
      <c r="C1028" s="1" t="n">
        <v>5.45798500369474</v>
      </c>
      <c r="D1028" s="1" t="n">
        <v>-5.25897860844262</v>
      </c>
      <c r="E1028" s="1" t="n">
        <v>0.000153801273058246</v>
      </c>
      <c r="F1028" s="1" t="n">
        <v>0.000729223280362387</v>
      </c>
      <c r="G1028" s="1" t="n">
        <v>0.184709545960263</v>
      </c>
      <c r="H1028" s="1" t="s">
        <v>673</v>
      </c>
      <c r="I1028" s="1" t="n">
        <v>69335146</v>
      </c>
      <c r="J1028" s="1" t="n">
        <v>69352938</v>
      </c>
      <c r="K1028" s="1" t="s">
        <v>27</v>
      </c>
      <c r="L1028" s="1" t="s">
        <v>22</v>
      </c>
      <c r="M1028" s="1" t="s">
        <v>2097</v>
      </c>
      <c r="N1028" s="1" t="s">
        <v>25</v>
      </c>
      <c r="O1028" s="1" t="s">
        <v>1280</v>
      </c>
      <c r="P1028" s="1" t="s">
        <v>1281</v>
      </c>
      <c r="Q1028" s="1" t="str">
        <f aca="false">CONCATENATE(N1028,"_",P1028)</f>
        <v>Down_Unchanged</v>
      </c>
    </row>
    <row r="1029" customFormat="false" ht="16" hidden="false" customHeight="false" outlineLevel="0" collapsed="false">
      <c r="A1029" s="1" t="s">
        <v>2098</v>
      </c>
      <c r="B1029" s="1" t="n">
        <v>-1.29824501821767</v>
      </c>
      <c r="C1029" s="1" t="n">
        <v>6.06631728562228</v>
      </c>
      <c r="D1029" s="1" t="n">
        <v>-5.18048320335913</v>
      </c>
      <c r="E1029" s="1" t="n">
        <v>0.000176291249690226</v>
      </c>
      <c r="F1029" s="1" t="n">
        <v>0.000817785140042451</v>
      </c>
      <c r="G1029" s="1" t="n">
        <v>0.0185920908279442</v>
      </c>
      <c r="H1029" s="1" t="s">
        <v>673</v>
      </c>
      <c r="I1029" s="1" t="n">
        <v>77052178</v>
      </c>
      <c r="J1029" s="1" t="n">
        <v>77166548</v>
      </c>
      <c r="K1029" s="1" t="s">
        <v>27</v>
      </c>
      <c r="L1029" s="1" t="s">
        <v>22</v>
      </c>
      <c r="M1029" s="1" t="s">
        <v>2099</v>
      </c>
      <c r="N1029" s="1" t="s">
        <v>25</v>
      </c>
      <c r="O1029" s="1" t="s">
        <v>1280</v>
      </c>
      <c r="P1029" s="1" t="s">
        <v>1281</v>
      </c>
      <c r="Q1029" s="1" t="str">
        <f aca="false">CONCATENATE(N1029,"_",P1029)</f>
        <v>Down_Unchanged</v>
      </c>
    </row>
    <row r="1030" customFormat="false" ht="16" hidden="false" customHeight="false" outlineLevel="0" collapsed="false">
      <c r="A1030" s="1" t="s">
        <v>2100</v>
      </c>
      <c r="B1030" s="1" t="n">
        <v>-0.745800068400167</v>
      </c>
      <c r="C1030" s="1" t="n">
        <v>6.41947566092174</v>
      </c>
      <c r="D1030" s="1" t="n">
        <v>-5.64635262721944</v>
      </c>
      <c r="E1030" s="2" t="n">
        <v>7.94073361302241E-005</v>
      </c>
      <c r="F1030" s="1" t="n">
        <v>0.000424708934151047</v>
      </c>
      <c r="G1030" s="1" t="n">
        <v>0.816764705844932</v>
      </c>
      <c r="H1030" s="1" t="s">
        <v>673</v>
      </c>
      <c r="I1030" s="1" t="n">
        <v>91147571</v>
      </c>
      <c r="J1030" s="1" t="n">
        <v>91181315</v>
      </c>
      <c r="K1030" s="1" t="s">
        <v>27</v>
      </c>
      <c r="L1030" s="1" t="s">
        <v>22</v>
      </c>
      <c r="M1030" s="1" t="s">
        <v>2101</v>
      </c>
      <c r="N1030" s="1" t="s">
        <v>25</v>
      </c>
      <c r="O1030" s="1" t="s">
        <v>1280</v>
      </c>
      <c r="P1030" s="1" t="s">
        <v>1281</v>
      </c>
      <c r="Q1030" s="1" t="str">
        <f aca="false">CONCATENATE(N1030,"_",P1030)</f>
        <v>Down_Unchanged</v>
      </c>
    </row>
    <row r="1031" customFormat="false" ht="16" hidden="false" customHeight="false" outlineLevel="0" collapsed="false">
      <c r="A1031" s="1" t="s">
        <v>2102</v>
      </c>
      <c r="B1031" s="1" t="n">
        <v>-0.910908673166841</v>
      </c>
      <c r="C1031" s="1" t="n">
        <v>5.01369069745095</v>
      </c>
      <c r="D1031" s="1" t="n">
        <v>-11.9530867517718</v>
      </c>
      <c r="E1031" s="2" t="n">
        <v>2.16125724189888E-008</v>
      </c>
      <c r="F1031" s="2" t="n">
        <v>6.76113515058715E-007</v>
      </c>
      <c r="G1031" s="1" t="n">
        <v>9.52346367073217</v>
      </c>
      <c r="H1031" s="1" t="s">
        <v>673</v>
      </c>
      <c r="I1031" s="1" t="n">
        <v>93247414</v>
      </c>
      <c r="J1031" s="1" t="n">
        <v>93311135</v>
      </c>
      <c r="K1031" s="1" t="s">
        <v>27</v>
      </c>
      <c r="L1031" s="1" t="s">
        <v>22</v>
      </c>
      <c r="M1031" s="1" t="s">
        <v>2103</v>
      </c>
      <c r="N1031" s="1" t="s">
        <v>25</v>
      </c>
      <c r="O1031" s="1" t="s">
        <v>1280</v>
      </c>
      <c r="P1031" s="1" t="s">
        <v>1281</v>
      </c>
      <c r="Q1031" s="1" t="str">
        <f aca="false">CONCATENATE(N1031,"_",P1031)</f>
        <v>Down_Unchanged</v>
      </c>
    </row>
    <row r="1032" customFormat="false" ht="16" hidden="false" customHeight="false" outlineLevel="0" collapsed="false">
      <c r="A1032" s="1" t="s">
        <v>2104</v>
      </c>
      <c r="B1032" s="1" t="n">
        <v>-0.698271949148191</v>
      </c>
      <c r="C1032" s="1" t="n">
        <v>7.06654753880842</v>
      </c>
      <c r="D1032" s="1" t="n">
        <v>-7.92568270809864</v>
      </c>
      <c r="E1032" s="2" t="n">
        <v>2.45635458448216E-006</v>
      </c>
      <c r="F1032" s="2" t="n">
        <v>2.58958460674261E-005</v>
      </c>
      <c r="G1032" s="1" t="n">
        <v>4.43105876558059</v>
      </c>
      <c r="H1032" s="1" t="s">
        <v>673</v>
      </c>
      <c r="I1032" s="1" t="n">
        <v>96617006</v>
      </c>
      <c r="J1032" s="1" t="n">
        <v>96622809</v>
      </c>
      <c r="K1032" s="1" t="s">
        <v>21</v>
      </c>
      <c r="L1032" s="1" t="s">
        <v>22</v>
      </c>
      <c r="M1032" s="1" t="s">
        <v>2105</v>
      </c>
      <c r="N1032" s="1" t="s">
        <v>25</v>
      </c>
      <c r="O1032" s="1" t="s">
        <v>1280</v>
      </c>
      <c r="P1032" s="1" t="s">
        <v>1281</v>
      </c>
      <c r="Q1032" s="1" t="str">
        <f aca="false">CONCATENATE(N1032,"_",P1032)</f>
        <v>Down_Unchanged</v>
      </c>
    </row>
    <row r="1033" customFormat="false" ht="16" hidden="false" customHeight="false" outlineLevel="0" collapsed="false">
      <c r="A1033" s="1" t="s">
        <v>2106</v>
      </c>
      <c r="B1033" s="1" t="n">
        <v>-1.05363921342453</v>
      </c>
      <c r="C1033" s="1" t="n">
        <v>3.97211700158925</v>
      </c>
      <c r="D1033" s="1" t="n">
        <v>-10.0591560717005</v>
      </c>
      <c r="E1033" s="2" t="n">
        <v>1.66174213369964E-007</v>
      </c>
      <c r="F1033" s="2" t="n">
        <v>3.1790986309572E-006</v>
      </c>
      <c r="G1033" s="1" t="n">
        <v>7.51714888937932</v>
      </c>
      <c r="H1033" s="1" t="s">
        <v>673</v>
      </c>
      <c r="I1033" s="1" t="n">
        <v>99263231</v>
      </c>
      <c r="J1033" s="1" t="n">
        <v>99267489</v>
      </c>
      <c r="K1033" s="1" t="s">
        <v>21</v>
      </c>
      <c r="L1033" s="1" t="s">
        <v>22</v>
      </c>
      <c r="M1033" s="1" t="s">
        <v>2107</v>
      </c>
      <c r="N1033" s="1" t="s">
        <v>25</v>
      </c>
      <c r="O1033" s="1" t="s">
        <v>1280</v>
      </c>
      <c r="P1033" s="1" t="s">
        <v>1281</v>
      </c>
      <c r="Q1033" s="1" t="str">
        <f aca="false">CONCATENATE(N1033,"_",P1033)</f>
        <v>Down_Unchanged</v>
      </c>
    </row>
    <row r="1034" customFormat="false" ht="16" hidden="false" customHeight="false" outlineLevel="0" collapsed="false">
      <c r="A1034" s="1" t="s">
        <v>2108</v>
      </c>
      <c r="B1034" s="1" t="n">
        <v>-0.835056771050623</v>
      </c>
      <c r="C1034" s="1" t="n">
        <v>7.62926218555516</v>
      </c>
      <c r="D1034" s="1" t="n">
        <v>-8.91649338356696</v>
      </c>
      <c r="E1034" s="2" t="n">
        <v>6.62746493747113E-007</v>
      </c>
      <c r="F1034" s="2" t="n">
        <v>9.25055469524829E-006</v>
      </c>
      <c r="G1034" s="1" t="n">
        <v>5.80343021154699</v>
      </c>
      <c r="H1034" s="1" t="s">
        <v>673</v>
      </c>
      <c r="I1034" s="1" t="n">
        <v>111473223</v>
      </c>
      <c r="J1034" s="1" t="n">
        <v>111498150</v>
      </c>
      <c r="K1034" s="1" t="s">
        <v>21</v>
      </c>
      <c r="L1034" s="1" t="s">
        <v>22</v>
      </c>
      <c r="M1034" s="1" t="s">
        <v>2109</v>
      </c>
      <c r="N1034" s="1" t="s">
        <v>25</v>
      </c>
      <c r="O1034" s="1" t="s">
        <v>1280</v>
      </c>
      <c r="P1034" s="1" t="s">
        <v>1281</v>
      </c>
      <c r="Q1034" s="1" t="str">
        <f aca="false">CONCATENATE(N1034,"_",P1034)</f>
        <v>Down_Unchanged</v>
      </c>
    </row>
    <row r="1035" customFormat="false" ht="16" hidden="false" customHeight="false" outlineLevel="0" collapsed="false">
      <c r="A1035" s="1" t="s">
        <v>2110</v>
      </c>
      <c r="B1035" s="1" t="n">
        <v>-1.0507721324445</v>
      </c>
      <c r="C1035" s="1" t="n">
        <v>6.71750729277014</v>
      </c>
      <c r="D1035" s="1" t="n">
        <v>-9.60612093249017</v>
      </c>
      <c r="E1035" s="2" t="n">
        <v>2.83245980443282E-007</v>
      </c>
      <c r="F1035" s="2" t="n">
        <v>4.82614716719853E-006</v>
      </c>
      <c r="G1035" s="1" t="n">
        <v>6.72541654641456</v>
      </c>
      <c r="H1035" s="1" t="s">
        <v>673</v>
      </c>
      <c r="I1035" s="1" t="n">
        <v>111972664</v>
      </c>
      <c r="J1035" s="1" t="n">
        <v>111988432</v>
      </c>
      <c r="K1035" s="1" t="s">
        <v>21</v>
      </c>
      <c r="L1035" s="1" t="s">
        <v>22</v>
      </c>
      <c r="M1035" s="1" t="s">
        <v>2111</v>
      </c>
      <c r="N1035" s="1" t="s">
        <v>25</v>
      </c>
      <c r="O1035" s="1" t="s">
        <v>1280</v>
      </c>
      <c r="P1035" s="1" t="s">
        <v>1281</v>
      </c>
      <c r="Q1035" s="1" t="str">
        <f aca="false">CONCATENATE(N1035,"_",P1035)</f>
        <v>Down_Unchanged</v>
      </c>
    </row>
    <row r="1036" customFormat="false" ht="16" hidden="false" customHeight="false" outlineLevel="0" collapsed="false">
      <c r="A1036" s="1" t="s">
        <v>2112</v>
      </c>
      <c r="B1036" s="1" t="n">
        <v>-1.29184489793025</v>
      </c>
      <c r="C1036" s="1" t="n">
        <v>7.91997525077331</v>
      </c>
      <c r="D1036" s="1" t="n">
        <v>-14.0897330817613</v>
      </c>
      <c r="E1036" s="2" t="n">
        <v>2.93468481130337E-009</v>
      </c>
      <c r="F1036" s="2" t="n">
        <v>1.53656726746855E-007</v>
      </c>
      <c r="G1036" s="1" t="n">
        <v>11.5067171425314</v>
      </c>
      <c r="H1036" s="1" t="s">
        <v>673</v>
      </c>
      <c r="I1036" s="1" t="n">
        <v>111985448</v>
      </c>
      <c r="J1036" s="1" t="n">
        <v>112002631</v>
      </c>
      <c r="K1036" s="1" t="s">
        <v>27</v>
      </c>
      <c r="L1036" s="1" t="s">
        <v>22</v>
      </c>
      <c r="M1036" s="1" t="s">
        <v>2113</v>
      </c>
      <c r="N1036" s="1" t="s">
        <v>25</v>
      </c>
      <c r="O1036" s="1" t="s">
        <v>1280</v>
      </c>
      <c r="P1036" s="1" t="s">
        <v>1281</v>
      </c>
      <c r="Q1036" s="1" t="str">
        <f aca="false">CONCATENATE(N1036,"_",P1036)</f>
        <v>Down_Unchanged</v>
      </c>
    </row>
    <row r="1037" customFormat="false" ht="16" hidden="false" customHeight="false" outlineLevel="0" collapsed="false">
      <c r="A1037" s="1" t="s">
        <v>2114</v>
      </c>
      <c r="B1037" s="1" t="n">
        <v>-0.676100367477251</v>
      </c>
      <c r="C1037" s="1" t="n">
        <v>5.0309904342398</v>
      </c>
      <c r="D1037" s="1" t="n">
        <v>-6.81468018840933</v>
      </c>
      <c r="E1037" s="2" t="n">
        <v>1.22666147019473E-005</v>
      </c>
      <c r="F1037" s="2" t="n">
        <v>9.31530636248503E-005</v>
      </c>
      <c r="G1037" s="1" t="n">
        <v>2.85771853505915</v>
      </c>
      <c r="H1037" s="1" t="s">
        <v>673</v>
      </c>
      <c r="I1037" s="1" t="n">
        <v>117215221</v>
      </c>
      <c r="J1037" s="1" t="n">
        <v>117224507</v>
      </c>
      <c r="K1037" s="1" t="s">
        <v>27</v>
      </c>
      <c r="L1037" s="1" t="s">
        <v>22</v>
      </c>
      <c r="M1037" s="1" t="s">
        <v>2115</v>
      </c>
      <c r="N1037" s="1" t="s">
        <v>25</v>
      </c>
      <c r="O1037" s="1" t="s">
        <v>1280</v>
      </c>
      <c r="P1037" s="1" t="s">
        <v>1281</v>
      </c>
      <c r="Q1037" s="1" t="str">
        <f aca="false">CONCATENATE(N1037,"_",P1037)</f>
        <v>Down_Unchanged</v>
      </c>
    </row>
    <row r="1038" customFormat="false" ht="16" hidden="false" customHeight="false" outlineLevel="0" collapsed="false">
      <c r="A1038" s="1" t="s">
        <v>2116</v>
      </c>
      <c r="B1038" s="1" t="n">
        <v>-0.925504422678812</v>
      </c>
      <c r="C1038" s="1" t="n">
        <v>7.33989382513581</v>
      </c>
      <c r="D1038" s="1" t="n">
        <v>-7.12445937666852</v>
      </c>
      <c r="E1038" s="2" t="n">
        <v>7.71119936989237E-006</v>
      </c>
      <c r="F1038" s="2" t="n">
        <v>6.44642129142339E-005</v>
      </c>
      <c r="G1038" s="1" t="n">
        <v>3.22658474085108</v>
      </c>
      <c r="H1038" s="1" t="s">
        <v>673</v>
      </c>
      <c r="I1038" s="1" t="n">
        <v>117287797</v>
      </c>
      <c r="J1038" s="1" t="n">
        <v>117292868</v>
      </c>
      <c r="K1038" s="1" t="s">
        <v>27</v>
      </c>
      <c r="L1038" s="1" t="s">
        <v>22</v>
      </c>
      <c r="M1038" s="1" t="s">
        <v>2117</v>
      </c>
      <c r="N1038" s="1" t="s">
        <v>25</v>
      </c>
      <c r="O1038" s="1" t="s">
        <v>1280</v>
      </c>
      <c r="P1038" s="1" t="s">
        <v>1281</v>
      </c>
      <c r="Q1038" s="1" t="str">
        <f aca="false">CONCATENATE(N1038,"_",P1038)</f>
        <v>Down_Unchanged</v>
      </c>
    </row>
    <row r="1039" customFormat="false" ht="16" hidden="false" customHeight="false" outlineLevel="0" collapsed="false">
      <c r="A1039" s="1" t="s">
        <v>2118</v>
      </c>
      <c r="B1039" s="1" t="n">
        <v>-1.23107968439724</v>
      </c>
      <c r="C1039" s="1" t="n">
        <v>4.4729476345514</v>
      </c>
      <c r="D1039" s="1" t="n">
        <v>-15.7189522967034</v>
      </c>
      <c r="E1039" s="2" t="n">
        <v>7.60557527731042E-010</v>
      </c>
      <c r="F1039" s="2" t="n">
        <v>5.99596629079294E-008</v>
      </c>
      <c r="G1039" s="1" t="n">
        <v>13.0735559277431</v>
      </c>
      <c r="H1039" s="1" t="s">
        <v>673</v>
      </c>
      <c r="I1039" s="1" t="n">
        <v>120141648</v>
      </c>
      <c r="J1039" s="1" t="n">
        <v>120202130</v>
      </c>
      <c r="K1039" s="1" t="s">
        <v>27</v>
      </c>
      <c r="L1039" s="1" t="s">
        <v>22</v>
      </c>
      <c r="M1039" s="1" t="s">
        <v>2119</v>
      </c>
      <c r="N1039" s="1" t="s">
        <v>25</v>
      </c>
      <c r="O1039" s="1" t="s">
        <v>1280</v>
      </c>
      <c r="P1039" s="1" t="s">
        <v>1281</v>
      </c>
      <c r="Q1039" s="1" t="str">
        <f aca="false">CONCATENATE(N1039,"_",P1039)</f>
        <v>Down_Unchanged</v>
      </c>
    </row>
    <row r="1040" customFormat="false" ht="16" hidden="false" customHeight="false" outlineLevel="0" collapsed="false">
      <c r="A1040" s="1" t="s">
        <v>2120</v>
      </c>
      <c r="B1040" s="1" t="n">
        <v>-0.731068366290154</v>
      </c>
      <c r="C1040" s="1" t="n">
        <v>2.73726842188922</v>
      </c>
      <c r="D1040" s="1" t="n">
        <v>-2.64519468203206</v>
      </c>
      <c r="E1040" s="1" t="n">
        <v>0.0201780466152105</v>
      </c>
      <c r="F1040" s="1" t="n">
        <v>0.042958825702383</v>
      </c>
      <c r="G1040" s="1" t="n">
        <v>-4.06938052239608</v>
      </c>
      <c r="H1040" s="1" t="s">
        <v>673</v>
      </c>
      <c r="I1040" s="1" t="n">
        <v>120361275</v>
      </c>
      <c r="J1040" s="1" t="n">
        <v>120476469</v>
      </c>
      <c r="K1040" s="1" t="s">
        <v>27</v>
      </c>
      <c r="L1040" s="1" t="s">
        <v>22</v>
      </c>
      <c r="M1040" s="1" t="s">
        <v>2121</v>
      </c>
      <c r="N1040" s="1" t="s">
        <v>25</v>
      </c>
      <c r="O1040" s="1" t="s">
        <v>1280</v>
      </c>
      <c r="P1040" s="1" t="s">
        <v>1281</v>
      </c>
      <c r="Q1040" s="1" t="str">
        <f aca="false">CONCATENATE(N1040,"_",P1040)</f>
        <v>Down_Unchanged</v>
      </c>
    </row>
    <row r="1041" customFormat="false" ht="16" hidden="false" customHeight="false" outlineLevel="0" collapsed="false">
      <c r="A1041" s="1" t="s">
        <v>2122</v>
      </c>
      <c r="B1041" s="1" t="n">
        <v>-0.77695766358122</v>
      </c>
      <c r="C1041" s="1" t="n">
        <v>9.11841960638601</v>
      </c>
      <c r="D1041" s="1" t="n">
        <v>-9.15331948120548</v>
      </c>
      <c r="E1041" s="2" t="n">
        <v>4.92279878332408E-007</v>
      </c>
      <c r="F1041" s="2" t="n">
        <v>7.34927518225312E-006</v>
      </c>
      <c r="G1041" s="1" t="n">
        <v>6.10091537673648</v>
      </c>
      <c r="H1041" s="1" t="s">
        <v>754</v>
      </c>
      <c r="I1041" s="1" t="n">
        <v>29692947</v>
      </c>
      <c r="J1041" s="1" t="n">
        <v>29744331</v>
      </c>
      <c r="K1041" s="1" t="s">
        <v>21</v>
      </c>
      <c r="L1041" s="1" t="s">
        <v>22</v>
      </c>
      <c r="M1041" s="1" t="s">
        <v>2123</v>
      </c>
      <c r="N1041" s="1" t="s">
        <v>25</v>
      </c>
      <c r="O1041" s="1" t="s">
        <v>1280</v>
      </c>
      <c r="P1041" s="1" t="s">
        <v>1281</v>
      </c>
      <c r="Q1041" s="1" t="str">
        <f aca="false">CONCATENATE(N1041,"_",P1041)</f>
        <v>Down_Unchanged</v>
      </c>
    </row>
    <row r="1042" customFormat="false" ht="16" hidden="false" customHeight="false" outlineLevel="0" collapsed="false">
      <c r="A1042" s="1" t="s">
        <v>2124</v>
      </c>
      <c r="B1042" s="1" t="n">
        <v>-0.588050503031621</v>
      </c>
      <c r="C1042" s="1" t="n">
        <v>3.9077928080976</v>
      </c>
      <c r="D1042" s="1" t="n">
        <v>-4.30314145014128</v>
      </c>
      <c r="E1042" s="1" t="n">
        <v>0.000855880506176872</v>
      </c>
      <c r="F1042" s="1" t="n">
        <v>0.00303707838753238</v>
      </c>
      <c r="G1042" s="1" t="n">
        <v>-1.36019007329619</v>
      </c>
      <c r="H1042" s="1" t="s">
        <v>754</v>
      </c>
      <c r="I1042" s="1" t="n">
        <v>34809190</v>
      </c>
      <c r="J1042" s="1" t="n">
        <v>34833641</v>
      </c>
      <c r="K1042" s="1" t="s">
        <v>27</v>
      </c>
      <c r="L1042" s="1" t="s">
        <v>22</v>
      </c>
      <c r="M1042" s="1" t="s">
        <v>2125</v>
      </c>
      <c r="N1042" s="1" t="s">
        <v>25</v>
      </c>
      <c r="O1042" s="1" t="s">
        <v>1280</v>
      </c>
      <c r="P1042" s="1" t="s">
        <v>1281</v>
      </c>
      <c r="Q1042" s="1" t="str">
        <f aca="false">CONCATENATE(N1042,"_",P1042)</f>
        <v>Down_Unchanged</v>
      </c>
    </row>
    <row r="1043" customFormat="false" ht="16" hidden="false" customHeight="false" outlineLevel="0" collapsed="false">
      <c r="A1043" s="1" t="s">
        <v>2126</v>
      </c>
      <c r="B1043" s="1" t="n">
        <v>-1.20276575357114</v>
      </c>
      <c r="C1043" s="1" t="n">
        <v>3.69543578401463</v>
      </c>
      <c r="D1043" s="1" t="n">
        <v>-4.39959338255244</v>
      </c>
      <c r="E1043" s="1" t="n">
        <v>0.000716109812576779</v>
      </c>
      <c r="F1043" s="1" t="n">
        <v>0.00262701631881586</v>
      </c>
      <c r="G1043" s="1" t="n">
        <v>-1.01807446364939</v>
      </c>
      <c r="H1043" s="1" t="s">
        <v>754</v>
      </c>
      <c r="I1043" s="1" t="n">
        <v>43420250</v>
      </c>
      <c r="J1043" s="1" t="n">
        <v>43426251</v>
      </c>
      <c r="K1043" s="1" t="s">
        <v>27</v>
      </c>
      <c r="L1043" s="1" t="s">
        <v>22</v>
      </c>
      <c r="M1043" s="1" t="s">
        <v>2127</v>
      </c>
      <c r="N1043" s="1" t="s">
        <v>25</v>
      </c>
      <c r="O1043" s="1" t="s">
        <v>1280</v>
      </c>
      <c r="P1043" s="1" t="s">
        <v>1281</v>
      </c>
      <c r="Q1043" s="1" t="str">
        <f aca="false">CONCATENATE(N1043,"_",P1043)</f>
        <v>Down_Unchanged</v>
      </c>
    </row>
    <row r="1044" customFormat="false" ht="16" hidden="false" customHeight="false" outlineLevel="0" collapsed="false">
      <c r="A1044" s="1" t="s">
        <v>2128</v>
      </c>
      <c r="B1044" s="1" t="n">
        <v>-0.843319821149436</v>
      </c>
      <c r="C1044" s="1" t="n">
        <v>5.58658923079947</v>
      </c>
      <c r="D1044" s="1" t="n">
        <v>-5.41222285834557</v>
      </c>
      <c r="E1044" s="1" t="n">
        <v>0.000118115004113022</v>
      </c>
      <c r="F1044" s="1" t="n">
        <v>0.000584591809140116</v>
      </c>
      <c r="G1044" s="1" t="n">
        <v>0.446791494758209</v>
      </c>
      <c r="H1044" s="1" t="s">
        <v>754</v>
      </c>
      <c r="I1044" s="1" t="n">
        <v>48861968</v>
      </c>
      <c r="J1044" s="1" t="n">
        <v>48871683</v>
      </c>
      <c r="K1044" s="1" t="s">
        <v>27</v>
      </c>
      <c r="L1044" s="1" t="s">
        <v>22</v>
      </c>
      <c r="M1044" s="1" t="s">
        <v>2129</v>
      </c>
      <c r="N1044" s="1" t="s">
        <v>25</v>
      </c>
      <c r="O1044" s="1" t="s">
        <v>1280</v>
      </c>
      <c r="P1044" s="1" t="s">
        <v>1281</v>
      </c>
      <c r="Q1044" s="1" t="str">
        <f aca="false">CONCATENATE(N1044,"_",P1044)</f>
        <v>Down_Unchanged</v>
      </c>
    </row>
    <row r="1045" customFormat="false" ht="16" hidden="false" customHeight="false" outlineLevel="0" collapsed="false">
      <c r="A1045" s="1" t="s">
        <v>2130</v>
      </c>
      <c r="B1045" s="1" t="n">
        <v>-0.912139696093347</v>
      </c>
      <c r="C1045" s="1" t="n">
        <v>5.17391964346337</v>
      </c>
      <c r="D1045" s="1" t="n">
        <v>-4.19892191715527</v>
      </c>
      <c r="E1045" s="1" t="n">
        <v>0.0010389076771848</v>
      </c>
      <c r="F1045" s="1" t="n">
        <v>0.0035795864960432</v>
      </c>
      <c r="G1045" s="1" t="n">
        <v>-1.75947811460523</v>
      </c>
      <c r="H1045" s="1" t="s">
        <v>754</v>
      </c>
      <c r="I1045" s="1" t="n">
        <v>48887422</v>
      </c>
      <c r="J1045" s="1" t="n">
        <v>48902214</v>
      </c>
      <c r="K1045" s="1" t="s">
        <v>27</v>
      </c>
      <c r="L1045" s="1" t="s">
        <v>22</v>
      </c>
      <c r="M1045" s="1" t="s">
        <v>2131</v>
      </c>
      <c r="N1045" s="1" t="s">
        <v>25</v>
      </c>
      <c r="O1045" s="1" t="s">
        <v>1280</v>
      </c>
      <c r="P1045" s="1" t="s">
        <v>1281</v>
      </c>
      <c r="Q1045" s="1" t="str">
        <f aca="false">CONCATENATE(N1045,"_",P1045)</f>
        <v>Down_Unchanged</v>
      </c>
    </row>
    <row r="1046" customFormat="false" ht="16" hidden="false" customHeight="false" outlineLevel="0" collapsed="false">
      <c r="A1046" s="1" t="s">
        <v>2132</v>
      </c>
      <c r="B1046" s="1" t="n">
        <v>-2.03170194443991</v>
      </c>
      <c r="C1046" s="1" t="n">
        <v>2.73469916514155</v>
      </c>
      <c r="D1046" s="1" t="n">
        <v>-2.75824835037213</v>
      </c>
      <c r="E1046" s="1" t="n">
        <v>0.0162635195619991</v>
      </c>
      <c r="F1046" s="1" t="n">
        <v>0.035866927562869</v>
      </c>
      <c r="G1046" s="1" t="n">
        <v>-3.63155099607376</v>
      </c>
      <c r="H1046" s="1" t="s">
        <v>754</v>
      </c>
      <c r="I1046" s="1" t="n">
        <v>49057194</v>
      </c>
      <c r="J1046" s="1" t="n">
        <v>49064206</v>
      </c>
      <c r="K1046" s="1" t="s">
        <v>27</v>
      </c>
      <c r="L1046" s="1" t="s">
        <v>22</v>
      </c>
      <c r="M1046" s="1" t="s">
        <v>2133</v>
      </c>
      <c r="N1046" s="1" t="s">
        <v>25</v>
      </c>
      <c r="O1046" s="1" t="s">
        <v>1280</v>
      </c>
      <c r="P1046" s="1" t="s">
        <v>1281</v>
      </c>
      <c r="Q1046" s="1" t="str">
        <f aca="false">CONCATENATE(N1046,"_",P1046)</f>
        <v>Down_Unchanged</v>
      </c>
    </row>
    <row r="1047" customFormat="false" ht="16" hidden="false" customHeight="false" outlineLevel="0" collapsed="false">
      <c r="A1047" s="1" t="s">
        <v>2134</v>
      </c>
      <c r="B1047" s="1" t="n">
        <v>-0.869549082147163</v>
      </c>
      <c r="C1047" s="1" t="n">
        <v>4.51752067054804</v>
      </c>
      <c r="D1047" s="1" t="n">
        <v>-5.23658155767772</v>
      </c>
      <c r="E1047" s="1" t="n">
        <v>0.00015989482041287</v>
      </c>
      <c r="F1047" s="1" t="n">
        <v>0.000755822470746452</v>
      </c>
      <c r="G1047" s="1" t="n">
        <v>0.281218062649638</v>
      </c>
      <c r="H1047" s="1" t="s">
        <v>754</v>
      </c>
      <c r="I1047" s="1" t="n">
        <v>51813455</v>
      </c>
      <c r="J1047" s="1" t="n">
        <v>51857653</v>
      </c>
      <c r="K1047" s="1" t="s">
        <v>27</v>
      </c>
      <c r="L1047" s="1" t="s">
        <v>22</v>
      </c>
      <c r="M1047" s="1" t="s">
        <v>2135</v>
      </c>
      <c r="N1047" s="1" t="s">
        <v>25</v>
      </c>
      <c r="O1047" s="1" t="s">
        <v>1280</v>
      </c>
      <c r="P1047" s="1" t="s">
        <v>1281</v>
      </c>
      <c r="Q1047" s="1" t="str">
        <f aca="false">CONCATENATE(N1047,"_",P1047)</f>
        <v>Down_Unchanged</v>
      </c>
    </row>
    <row r="1048" customFormat="false" ht="16" hidden="false" customHeight="false" outlineLevel="0" collapsed="false">
      <c r="A1048" s="1" t="s">
        <v>2136</v>
      </c>
      <c r="B1048" s="1" t="n">
        <v>-0.787406698305336</v>
      </c>
      <c r="C1048" s="1" t="n">
        <v>6.08185448290454</v>
      </c>
      <c r="D1048" s="1" t="n">
        <v>-7.57964503440536</v>
      </c>
      <c r="E1048" s="2" t="n">
        <v>3.98680854538373E-006</v>
      </c>
      <c r="F1048" s="2" t="n">
        <v>3.77075591288973E-005</v>
      </c>
      <c r="G1048" s="1" t="n">
        <v>3.96117572666921</v>
      </c>
      <c r="H1048" s="1" t="s">
        <v>754</v>
      </c>
      <c r="I1048" s="1" t="n">
        <v>54910785</v>
      </c>
      <c r="J1048" s="1" t="n">
        <v>54962917</v>
      </c>
      <c r="K1048" s="1" t="s">
        <v>27</v>
      </c>
      <c r="L1048" s="1" t="s">
        <v>22</v>
      </c>
      <c r="M1048" s="1" t="s">
        <v>2137</v>
      </c>
      <c r="N1048" s="1" t="s">
        <v>25</v>
      </c>
      <c r="O1048" s="1" t="s">
        <v>1280</v>
      </c>
      <c r="P1048" s="1" t="s">
        <v>1281</v>
      </c>
      <c r="Q1048" s="1" t="str">
        <f aca="false">CONCATENATE(N1048,"_",P1048)</f>
        <v>Down_Unchanged</v>
      </c>
    </row>
    <row r="1049" customFormat="false" ht="16" hidden="false" customHeight="false" outlineLevel="0" collapsed="false">
      <c r="A1049" s="1" t="s">
        <v>2138</v>
      </c>
      <c r="B1049" s="1" t="n">
        <v>-0.754698819979509</v>
      </c>
      <c r="C1049" s="1" t="n">
        <v>4.66943610818656</v>
      </c>
      <c r="D1049" s="1" t="n">
        <v>-4.14317312162337</v>
      </c>
      <c r="E1049" s="1" t="n">
        <v>0.00115292051445084</v>
      </c>
      <c r="F1049" s="1" t="n">
        <v>0.00390238453128227</v>
      </c>
      <c r="G1049" s="1" t="n">
        <v>-1.79678751580205</v>
      </c>
      <c r="H1049" s="1" t="s">
        <v>754</v>
      </c>
      <c r="I1049" s="1" t="n">
        <v>69045647</v>
      </c>
      <c r="J1049" s="1" t="n">
        <v>69051664</v>
      </c>
      <c r="K1049" s="1" t="s">
        <v>21</v>
      </c>
      <c r="L1049" s="1" t="s">
        <v>22</v>
      </c>
      <c r="M1049" s="1" t="s">
        <v>2139</v>
      </c>
      <c r="N1049" s="1" t="s">
        <v>25</v>
      </c>
      <c r="O1049" s="1" t="s">
        <v>1280</v>
      </c>
      <c r="P1049" s="1" t="s">
        <v>1281</v>
      </c>
      <c r="Q1049" s="1" t="str">
        <f aca="false">CONCATENATE(N1049,"_",P1049)</f>
        <v>Down_Unchanged</v>
      </c>
    </row>
    <row r="1050" customFormat="false" ht="16" hidden="false" customHeight="false" outlineLevel="0" collapsed="false">
      <c r="A1050" s="1" t="s">
        <v>2140</v>
      </c>
      <c r="B1050" s="1" t="n">
        <v>-1.88139653219035</v>
      </c>
      <c r="C1050" s="1" t="n">
        <v>7.09940637686129</v>
      </c>
      <c r="D1050" s="1" t="n">
        <v>-7.099066272758</v>
      </c>
      <c r="E1050" s="2" t="n">
        <v>8.00649827042973E-006</v>
      </c>
      <c r="F1050" s="2" t="n">
        <v>6.62245733736301E-005</v>
      </c>
      <c r="G1050" s="1" t="n">
        <v>3.19873146677333</v>
      </c>
      <c r="H1050" s="1" t="s">
        <v>754</v>
      </c>
      <c r="I1050" s="1" t="n">
        <v>70453983</v>
      </c>
      <c r="J1050" s="1" t="n">
        <v>70459984</v>
      </c>
      <c r="K1050" s="1" t="s">
        <v>27</v>
      </c>
      <c r="L1050" s="1" t="s">
        <v>22</v>
      </c>
      <c r="M1050" s="1" t="s">
        <v>2141</v>
      </c>
      <c r="N1050" s="1" t="s">
        <v>25</v>
      </c>
      <c r="O1050" s="1" t="s">
        <v>1280</v>
      </c>
      <c r="P1050" s="1" t="s">
        <v>1281</v>
      </c>
      <c r="Q1050" s="1" t="str">
        <f aca="false">CONCATENATE(N1050,"_",P1050)</f>
        <v>Down_Unchanged</v>
      </c>
    </row>
    <row r="1051" customFormat="false" ht="16" hidden="false" customHeight="false" outlineLevel="0" collapsed="false">
      <c r="A1051" s="1" t="s">
        <v>2142</v>
      </c>
      <c r="B1051" s="1" t="n">
        <v>-1.82140278964448</v>
      </c>
      <c r="C1051" s="1" t="n">
        <v>4.91788726340446</v>
      </c>
      <c r="D1051" s="1" t="n">
        <v>-9.0062804718683</v>
      </c>
      <c r="E1051" s="2" t="n">
        <v>5.91686299958893E-007</v>
      </c>
      <c r="F1051" s="2" t="n">
        <v>8.51950418480285E-006</v>
      </c>
      <c r="G1051" s="1" t="n">
        <v>6.08655212364502</v>
      </c>
      <c r="H1051" s="1" t="s">
        <v>754</v>
      </c>
      <c r="I1051" s="1" t="n">
        <v>70459433</v>
      </c>
      <c r="J1051" s="1" t="n">
        <v>70466202</v>
      </c>
      <c r="K1051" s="1" t="s">
        <v>21</v>
      </c>
      <c r="L1051" s="1" t="s">
        <v>22</v>
      </c>
      <c r="M1051" s="1" t="s">
        <v>2143</v>
      </c>
      <c r="N1051" s="1" t="s">
        <v>25</v>
      </c>
      <c r="O1051" s="1" t="s">
        <v>1280</v>
      </c>
      <c r="P1051" s="1" t="s">
        <v>1281</v>
      </c>
      <c r="Q1051" s="1" t="str">
        <f aca="false">CONCATENATE(N1051,"_",P1051)</f>
        <v>Down_Unchanged</v>
      </c>
    </row>
    <row r="1052" customFormat="false" ht="16" hidden="false" customHeight="false" outlineLevel="0" collapsed="false">
      <c r="A1052" s="1" t="s">
        <v>2144</v>
      </c>
      <c r="B1052" s="1" t="n">
        <v>-1.51851450667564</v>
      </c>
      <c r="C1052" s="1" t="n">
        <v>4.35515857142935</v>
      </c>
      <c r="D1052" s="1" t="n">
        <v>-3.75779325198209</v>
      </c>
      <c r="E1052" s="1" t="n">
        <v>0.00238682593656493</v>
      </c>
      <c r="F1052" s="1" t="n">
        <v>0.00717517065906349</v>
      </c>
      <c r="G1052" s="1" t="n">
        <v>-2.44165549121744</v>
      </c>
      <c r="H1052" s="1" t="s">
        <v>754</v>
      </c>
      <c r="I1052" s="1" t="n">
        <v>72301629</v>
      </c>
      <c r="J1052" s="1" t="n">
        <v>72313733</v>
      </c>
      <c r="K1052" s="1" t="s">
        <v>21</v>
      </c>
      <c r="L1052" s="1" t="s">
        <v>22</v>
      </c>
      <c r="M1052" s="1" t="s">
        <v>2145</v>
      </c>
      <c r="N1052" s="1" t="s">
        <v>25</v>
      </c>
      <c r="O1052" s="1" t="s">
        <v>1280</v>
      </c>
      <c r="P1052" s="1" t="s">
        <v>1281</v>
      </c>
      <c r="Q1052" s="1" t="str">
        <f aca="false">CONCATENATE(N1052,"_",P1052)</f>
        <v>Down_Unchanged</v>
      </c>
    </row>
    <row r="1053" customFormat="false" ht="16" hidden="false" customHeight="false" outlineLevel="0" collapsed="false">
      <c r="A1053" s="1" t="s">
        <v>2146</v>
      </c>
      <c r="B1053" s="1" t="n">
        <v>-0.664845082876416</v>
      </c>
      <c r="C1053" s="1" t="n">
        <v>4.7196951982433</v>
      </c>
      <c r="D1053" s="1" t="n">
        <v>-6.61399689138587</v>
      </c>
      <c r="E1053" s="2" t="n">
        <v>1.66831410305256E-005</v>
      </c>
      <c r="F1053" s="1" t="n">
        <v>0.000119011481288815</v>
      </c>
      <c r="G1053" s="1" t="n">
        <v>2.58795210610322</v>
      </c>
      <c r="H1053" s="1" t="s">
        <v>754</v>
      </c>
      <c r="I1053" s="1" t="n">
        <v>75513540</v>
      </c>
      <c r="J1053" s="1" t="n">
        <v>75526582</v>
      </c>
      <c r="K1053" s="1" t="s">
        <v>21</v>
      </c>
      <c r="L1053" s="1" t="s">
        <v>22</v>
      </c>
      <c r="M1053" s="1" t="s">
        <v>2147</v>
      </c>
      <c r="N1053" s="1" t="s">
        <v>25</v>
      </c>
      <c r="O1053" s="1" t="s">
        <v>1280</v>
      </c>
      <c r="P1053" s="1" t="s">
        <v>1281</v>
      </c>
      <c r="Q1053" s="1" t="str">
        <f aca="false">CONCATENATE(N1053,"_",P1053)</f>
        <v>Down_Unchanged</v>
      </c>
    </row>
    <row r="1054" customFormat="false" ht="16" hidden="false" customHeight="false" outlineLevel="0" collapsed="false">
      <c r="A1054" s="1" t="s">
        <v>2148</v>
      </c>
      <c r="B1054" s="1" t="n">
        <v>-0.748903040857701</v>
      </c>
      <c r="C1054" s="1" t="n">
        <v>5.6585540101377</v>
      </c>
      <c r="D1054" s="1" t="n">
        <v>-9.62616334284166</v>
      </c>
      <c r="E1054" s="2" t="n">
        <v>2.76528658871884E-007</v>
      </c>
      <c r="F1054" s="2" t="n">
        <v>4.74302995930254E-006</v>
      </c>
      <c r="G1054" s="1" t="n">
        <v>6.80526350602385</v>
      </c>
      <c r="H1054" s="1" t="s">
        <v>754</v>
      </c>
      <c r="I1054" s="1" t="n">
        <v>76924809</v>
      </c>
      <c r="J1054" s="1" t="n">
        <v>76987379</v>
      </c>
      <c r="K1054" s="1" t="s">
        <v>21</v>
      </c>
      <c r="L1054" s="1" t="s">
        <v>22</v>
      </c>
      <c r="M1054" s="1" t="s">
        <v>2149</v>
      </c>
      <c r="N1054" s="1" t="s">
        <v>25</v>
      </c>
      <c r="O1054" s="1" t="s">
        <v>1280</v>
      </c>
      <c r="P1054" s="1" t="s">
        <v>1281</v>
      </c>
      <c r="Q1054" s="1" t="str">
        <f aca="false">CONCATENATE(N1054,"_",P1054)</f>
        <v>Down_Unchanged</v>
      </c>
    </row>
    <row r="1055" customFormat="false" ht="16" hidden="false" customHeight="false" outlineLevel="0" collapsed="false">
      <c r="A1055" s="1" t="s">
        <v>2150</v>
      </c>
      <c r="B1055" s="1" t="n">
        <v>-1.06474044917609</v>
      </c>
      <c r="C1055" s="1" t="n">
        <v>2.90318085973516</v>
      </c>
      <c r="D1055" s="1" t="n">
        <v>-3.74951598673172</v>
      </c>
      <c r="E1055" s="1" t="n">
        <v>0.00242474271635505</v>
      </c>
      <c r="F1055" s="1" t="n">
        <v>0.00725963325446602</v>
      </c>
      <c r="G1055" s="1" t="n">
        <v>-1.99037877736546</v>
      </c>
      <c r="H1055" s="1" t="s">
        <v>754</v>
      </c>
      <c r="I1055" s="1" t="n">
        <v>77515121</v>
      </c>
      <c r="J1055" s="1" t="n">
        <v>77538607</v>
      </c>
      <c r="K1055" s="1" t="s">
        <v>21</v>
      </c>
      <c r="L1055" s="1" t="s">
        <v>22</v>
      </c>
      <c r="M1055" s="1" t="s">
        <v>2151</v>
      </c>
      <c r="N1055" s="1" t="s">
        <v>25</v>
      </c>
      <c r="O1055" s="1" t="s">
        <v>1280</v>
      </c>
      <c r="P1055" s="1" t="s">
        <v>1281</v>
      </c>
      <c r="Q1055" s="1" t="str">
        <f aca="false">CONCATENATE(N1055,"_",P1055)</f>
        <v>Down_Unchanged</v>
      </c>
    </row>
    <row r="1056" customFormat="false" ht="16" hidden="false" customHeight="false" outlineLevel="0" collapsed="false">
      <c r="A1056" s="1" t="s">
        <v>2152</v>
      </c>
      <c r="B1056" s="1" t="n">
        <v>-0.877163776098778</v>
      </c>
      <c r="C1056" s="1" t="n">
        <v>4.24176644301733</v>
      </c>
      <c r="D1056" s="1" t="n">
        <v>-4.54153655979992</v>
      </c>
      <c r="E1056" s="1" t="n">
        <v>0.000551906489853415</v>
      </c>
      <c r="F1056" s="1" t="n">
        <v>0.00210729683128608</v>
      </c>
      <c r="G1056" s="1" t="n">
        <v>-0.936266904449645</v>
      </c>
      <c r="H1056" s="1" t="s">
        <v>754</v>
      </c>
      <c r="I1056" s="1" t="n">
        <v>78301529</v>
      </c>
      <c r="J1056" s="1" t="n">
        <v>78322457</v>
      </c>
      <c r="K1056" s="1" t="s">
        <v>21</v>
      </c>
      <c r="L1056" s="1" t="s">
        <v>22</v>
      </c>
      <c r="M1056" s="1" t="s">
        <v>2153</v>
      </c>
      <c r="N1056" s="1" t="s">
        <v>25</v>
      </c>
      <c r="O1056" s="1" t="s">
        <v>1280</v>
      </c>
      <c r="P1056" s="1" t="s">
        <v>1281</v>
      </c>
      <c r="Q1056" s="1" t="str">
        <f aca="false">CONCATENATE(N1056,"_",P1056)</f>
        <v>Down_Unchanged</v>
      </c>
    </row>
    <row r="1057" customFormat="false" ht="16" hidden="false" customHeight="false" outlineLevel="0" collapsed="false">
      <c r="A1057" s="1" t="s">
        <v>2154</v>
      </c>
      <c r="B1057" s="1" t="n">
        <v>-0.835266362960012</v>
      </c>
      <c r="C1057" s="1" t="n">
        <v>5.80978209314305</v>
      </c>
      <c r="D1057" s="1" t="n">
        <v>-7.24490581196731</v>
      </c>
      <c r="E1057" s="2" t="n">
        <v>6.45952493203223E-006</v>
      </c>
      <c r="F1057" s="2" t="n">
        <v>5.61896512966842E-005</v>
      </c>
      <c r="G1057" s="1" t="n">
        <v>3.46619613656142</v>
      </c>
      <c r="H1057" s="1" t="s">
        <v>754</v>
      </c>
      <c r="I1057" s="1" t="n">
        <v>78962974</v>
      </c>
      <c r="J1057" s="1" t="n">
        <v>78984946</v>
      </c>
      <c r="K1057" s="1" t="s">
        <v>27</v>
      </c>
      <c r="L1057" s="1" t="s">
        <v>22</v>
      </c>
      <c r="M1057" s="1" t="s">
        <v>2155</v>
      </c>
      <c r="N1057" s="1" t="s">
        <v>25</v>
      </c>
      <c r="O1057" s="1" t="s">
        <v>1280</v>
      </c>
      <c r="P1057" s="1" t="s">
        <v>1281</v>
      </c>
      <c r="Q1057" s="1" t="str">
        <f aca="false">CONCATENATE(N1057,"_",P1057)</f>
        <v>Down_Unchanged</v>
      </c>
    </row>
    <row r="1058" customFormat="false" ht="16" hidden="false" customHeight="false" outlineLevel="0" collapsed="false">
      <c r="A1058" s="1" t="s">
        <v>2156</v>
      </c>
      <c r="B1058" s="1" t="n">
        <v>-0.882858715529191</v>
      </c>
      <c r="C1058" s="1" t="n">
        <v>7.54668347372088</v>
      </c>
      <c r="D1058" s="1" t="n">
        <v>-11.3866264001667</v>
      </c>
      <c r="E1058" s="2" t="n">
        <v>3.8616416460828E-008</v>
      </c>
      <c r="F1058" s="2" t="n">
        <v>1.04598872606644E-006</v>
      </c>
      <c r="G1058" s="1" t="n">
        <v>8.8035129379058</v>
      </c>
      <c r="H1058" s="1" t="s">
        <v>754</v>
      </c>
      <c r="I1058" s="1" t="n">
        <v>79513385</v>
      </c>
      <c r="J1058" s="1" t="n">
        <v>79530589</v>
      </c>
      <c r="K1058" s="1" t="s">
        <v>27</v>
      </c>
      <c r="L1058" s="1" t="s">
        <v>22</v>
      </c>
      <c r="M1058" s="1" t="s">
        <v>2157</v>
      </c>
      <c r="N1058" s="1" t="s">
        <v>25</v>
      </c>
      <c r="O1058" s="1" t="s">
        <v>1280</v>
      </c>
      <c r="P1058" s="1" t="s">
        <v>1281</v>
      </c>
      <c r="Q1058" s="1" t="str">
        <f aca="false">CONCATENATE(N1058,"_",P1058)</f>
        <v>Down_Unchanged</v>
      </c>
    </row>
    <row r="1059" customFormat="false" ht="16" hidden="false" customHeight="false" outlineLevel="0" collapsed="false">
      <c r="A1059" s="1" t="s">
        <v>2158</v>
      </c>
      <c r="B1059" s="1" t="n">
        <v>-0.914798936921443</v>
      </c>
      <c r="C1059" s="1" t="n">
        <v>7.00321773605023</v>
      </c>
      <c r="D1059" s="1" t="n">
        <v>-10.2503752556761</v>
      </c>
      <c r="E1059" s="2" t="n">
        <v>1.33432519188885E-007</v>
      </c>
      <c r="F1059" s="2" t="n">
        <v>2.69400748613278E-006</v>
      </c>
      <c r="G1059" s="1" t="n">
        <v>7.51048730495826</v>
      </c>
      <c r="H1059" s="1" t="s">
        <v>754</v>
      </c>
      <c r="I1059" s="1" t="n">
        <v>79515056</v>
      </c>
      <c r="J1059" s="1" t="n">
        <v>79523762</v>
      </c>
      <c r="K1059" s="1" t="s">
        <v>27</v>
      </c>
      <c r="L1059" s="1" t="s">
        <v>22</v>
      </c>
      <c r="M1059" s="1" t="s">
        <v>2159</v>
      </c>
      <c r="N1059" s="1" t="s">
        <v>25</v>
      </c>
      <c r="O1059" s="1" t="s">
        <v>1280</v>
      </c>
      <c r="P1059" s="1" t="s">
        <v>1281</v>
      </c>
      <c r="Q1059" s="1" t="str">
        <f aca="false">CONCATENATE(N1059,"_",P1059)</f>
        <v>Down_Unchanged</v>
      </c>
    </row>
    <row r="1060" customFormat="false" ht="16" hidden="false" customHeight="false" outlineLevel="0" collapsed="false">
      <c r="A1060" s="1" t="s">
        <v>2160</v>
      </c>
      <c r="B1060" s="1" t="n">
        <v>-1.24078286924009</v>
      </c>
      <c r="C1060" s="1" t="n">
        <v>6.59874616004985</v>
      </c>
      <c r="D1060" s="1" t="n">
        <v>-7.62946819308605</v>
      </c>
      <c r="E1060" s="2" t="n">
        <v>3.71493289733658E-006</v>
      </c>
      <c r="F1060" s="2" t="n">
        <v>3.54424679124274E-005</v>
      </c>
      <c r="G1060" s="1" t="n">
        <v>4.02646120963765</v>
      </c>
      <c r="H1060" s="1" t="s">
        <v>754</v>
      </c>
      <c r="I1060" s="1" t="n">
        <v>82951349</v>
      </c>
      <c r="J1060" s="1" t="n">
        <v>82964840</v>
      </c>
      <c r="K1060" s="1" t="s">
        <v>21</v>
      </c>
      <c r="L1060" s="1" t="s">
        <v>22</v>
      </c>
      <c r="M1060" s="1" t="s">
        <v>2161</v>
      </c>
      <c r="N1060" s="1" t="s">
        <v>25</v>
      </c>
      <c r="O1060" s="1" t="s">
        <v>1280</v>
      </c>
      <c r="P1060" s="1" t="s">
        <v>1281</v>
      </c>
      <c r="Q1060" s="1" t="str">
        <f aca="false">CONCATENATE(N1060,"_",P1060)</f>
        <v>Down_Unchanged</v>
      </c>
    </row>
    <row r="1061" customFormat="false" ht="16" hidden="false" customHeight="false" outlineLevel="0" collapsed="false">
      <c r="A1061" s="1" t="s">
        <v>2162</v>
      </c>
      <c r="B1061" s="1" t="n">
        <v>-0.78135703947348</v>
      </c>
      <c r="C1061" s="1" t="n">
        <v>4.06667452456492</v>
      </c>
      <c r="D1061" s="1" t="n">
        <v>-5.01937045585076</v>
      </c>
      <c r="E1061" s="1" t="n">
        <v>0.000233894896961741</v>
      </c>
      <c r="F1061" s="1" t="n">
        <v>0.00103206123284368</v>
      </c>
      <c r="G1061" s="1" t="n">
        <v>-0.0269103862594049</v>
      </c>
      <c r="H1061" s="1" t="s">
        <v>754</v>
      </c>
      <c r="I1061" s="1" t="n">
        <v>82978390</v>
      </c>
      <c r="J1061" s="1" t="n">
        <v>82991830</v>
      </c>
      <c r="K1061" s="1" t="s">
        <v>27</v>
      </c>
      <c r="L1061" s="1" t="s">
        <v>22</v>
      </c>
      <c r="M1061" s="1" t="s">
        <v>2163</v>
      </c>
      <c r="N1061" s="1" t="s">
        <v>25</v>
      </c>
      <c r="O1061" s="1" t="s">
        <v>1280</v>
      </c>
      <c r="P1061" s="1" t="s">
        <v>1281</v>
      </c>
      <c r="Q1061" s="1" t="str">
        <f aca="false">CONCATENATE(N1061,"_",P1061)</f>
        <v>Down_Unchanged</v>
      </c>
    </row>
    <row r="1062" customFormat="false" ht="16" hidden="false" customHeight="false" outlineLevel="0" collapsed="false">
      <c r="A1062" s="1" t="s">
        <v>2164</v>
      </c>
      <c r="B1062" s="1" t="n">
        <v>-1.03021148329736</v>
      </c>
      <c r="C1062" s="1" t="n">
        <v>3.07711351721916</v>
      </c>
      <c r="D1062" s="1" t="n">
        <v>-4.14353907247301</v>
      </c>
      <c r="E1062" s="1" t="n">
        <v>0.00115213154960996</v>
      </c>
      <c r="F1062" s="1" t="n">
        <v>0.00390238453128227</v>
      </c>
      <c r="G1062" s="1" t="n">
        <v>-1.33107632519807</v>
      </c>
      <c r="H1062" s="1" t="s">
        <v>754</v>
      </c>
      <c r="I1062" s="1" t="n">
        <v>87109234</v>
      </c>
      <c r="J1062" s="1" t="n">
        <v>87124635</v>
      </c>
      <c r="K1062" s="1" t="s">
        <v>21</v>
      </c>
      <c r="L1062" s="1" t="s">
        <v>22</v>
      </c>
      <c r="M1062" s="1" t="s">
        <v>2165</v>
      </c>
      <c r="N1062" s="1" t="s">
        <v>25</v>
      </c>
      <c r="O1062" s="1" t="s">
        <v>1280</v>
      </c>
      <c r="P1062" s="1" t="s">
        <v>1281</v>
      </c>
      <c r="Q1062" s="1" t="str">
        <f aca="false">CONCATENATE(N1062,"_",P1062)</f>
        <v>Down_Unchanged</v>
      </c>
    </row>
    <row r="1063" customFormat="false" ht="16" hidden="false" customHeight="false" outlineLevel="0" collapsed="false">
      <c r="A1063" s="1" t="s">
        <v>2166</v>
      </c>
      <c r="B1063" s="1" t="n">
        <v>-0.740019552801694</v>
      </c>
      <c r="C1063" s="1" t="n">
        <v>4.62835954509258</v>
      </c>
      <c r="D1063" s="1" t="n">
        <v>-8.27567474664922</v>
      </c>
      <c r="E1063" s="2" t="n">
        <v>1.52698614249337E-006</v>
      </c>
      <c r="F1063" s="2" t="n">
        <v>1.77763929333031E-005</v>
      </c>
      <c r="G1063" s="1" t="n">
        <v>5.09731892685084</v>
      </c>
      <c r="H1063" s="1" t="s">
        <v>754</v>
      </c>
      <c r="I1063" s="1" t="n">
        <v>97136171</v>
      </c>
      <c r="J1063" s="1" t="n">
        <v>97151495</v>
      </c>
      <c r="K1063" s="1" t="s">
        <v>27</v>
      </c>
      <c r="L1063" s="1" t="s">
        <v>22</v>
      </c>
      <c r="M1063" s="1" t="s">
        <v>2167</v>
      </c>
      <c r="N1063" s="1" t="s">
        <v>25</v>
      </c>
      <c r="O1063" s="1" t="s">
        <v>1280</v>
      </c>
      <c r="P1063" s="1" t="s">
        <v>1281</v>
      </c>
      <c r="Q1063" s="1" t="str">
        <f aca="false">CONCATENATE(N1063,"_",P1063)</f>
        <v>Down_Unchanged</v>
      </c>
    </row>
    <row r="1064" customFormat="false" ht="16" hidden="false" customHeight="false" outlineLevel="0" collapsed="false">
      <c r="A1064" s="1" t="s">
        <v>2168</v>
      </c>
      <c r="B1064" s="1" t="n">
        <v>-0.89909139435516</v>
      </c>
      <c r="C1064" s="1" t="n">
        <v>6.76049357630111</v>
      </c>
      <c r="D1064" s="1" t="n">
        <v>-5.60684728611691</v>
      </c>
      <c r="E1064" s="2" t="n">
        <v>8.48643416018185E-005</v>
      </c>
      <c r="F1064" s="1" t="n">
        <v>0.000450315444875835</v>
      </c>
      <c r="G1064" s="1" t="n">
        <v>0.736156377295285</v>
      </c>
      <c r="H1064" s="1" t="s">
        <v>754</v>
      </c>
      <c r="I1064" s="1" t="n">
        <v>98992943</v>
      </c>
      <c r="J1064" s="1" t="n">
        <v>99024189</v>
      </c>
      <c r="K1064" s="1" t="s">
        <v>27</v>
      </c>
      <c r="L1064" s="1" t="s">
        <v>22</v>
      </c>
      <c r="M1064" s="1" t="s">
        <v>2169</v>
      </c>
      <c r="N1064" s="1" t="s">
        <v>25</v>
      </c>
      <c r="O1064" s="1" t="s">
        <v>1280</v>
      </c>
      <c r="P1064" s="1" t="s">
        <v>1281</v>
      </c>
      <c r="Q1064" s="1" t="str">
        <f aca="false">CONCATENATE(N1064,"_",P1064)</f>
        <v>Down_Unchanged</v>
      </c>
    </row>
    <row r="1065" customFormat="false" ht="16" hidden="false" customHeight="false" outlineLevel="0" collapsed="false">
      <c r="A1065" s="1" t="s">
        <v>2170</v>
      </c>
      <c r="B1065" s="1" t="n">
        <v>-0.980913741186567</v>
      </c>
      <c r="C1065" s="1" t="n">
        <v>4.99961155978506</v>
      </c>
      <c r="D1065" s="1" t="n">
        <v>-6.43154084896027</v>
      </c>
      <c r="E1065" s="2" t="n">
        <v>2.2169206460181E-005</v>
      </c>
      <c r="F1065" s="1" t="n">
        <v>0.00014855947721602</v>
      </c>
      <c r="G1065" s="1" t="n">
        <v>2.2458713735342</v>
      </c>
      <c r="H1065" s="1" t="s">
        <v>754</v>
      </c>
      <c r="I1065" s="1" t="n">
        <v>100694884</v>
      </c>
      <c r="J1065" s="1" t="n">
        <v>100704271</v>
      </c>
      <c r="K1065" s="1" t="s">
        <v>27</v>
      </c>
      <c r="L1065" s="1" t="s">
        <v>22</v>
      </c>
      <c r="M1065" s="1" t="s">
        <v>2171</v>
      </c>
      <c r="N1065" s="1" t="s">
        <v>25</v>
      </c>
      <c r="O1065" s="1" t="s">
        <v>1280</v>
      </c>
      <c r="P1065" s="1" t="s">
        <v>1281</v>
      </c>
      <c r="Q1065" s="1" t="str">
        <f aca="false">CONCATENATE(N1065,"_",P1065)</f>
        <v>Down_Unchanged</v>
      </c>
    </row>
    <row r="1066" customFormat="false" ht="16" hidden="false" customHeight="false" outlineLevel="0" collapsed="false">
      <c r="A1066" s="1" t="s">
        <v>2172</v>
      </c>
      <c r="B1066" s="1" t="n">
        <v>-0.86676784551683</v>
      </c>
      <c r="C1066" s="1" t="n">
        <v>3.56513168993301</v>
      </c>
      <c r="D1066" s="1" t="n">
        <v>-3.99990527990092</v>
      </c>
      <c r="E1066" s="1" t="n">
        <v>0.00150876820488392</v>
      </c>
      <c r="F1066" s="1" t="n">
        <v>0.00489924346173436</v>
      </c>
      <c r="G1066" s="1" t="n">
        <v>-1.7771999653674</v>
      </c>
      <c r="H1066" s="1" t="s">
        <v>754</v>
      </c>
      <c r="I1066" s="1" t="n">
        <v>102905529</v>
      </c>
      <c r="J1066" s="1" t="n">
        <v>102925124</v>
      </c>
      <c r="K1066" s="1" t="s">
        <v>27</v>
      </c>
      <c r="L1066" s="1" t="s">
        <v>22</v>
      </c>
      <c r="M1066" s="1" t="s">
        <v>2173</v>
      </c>
      <c r="N1066" s="1" t="s">
        <v>25</v>
      </c>
      <c r="O1066" s="1" t="s">
        <v>1280</v>
      </c>
      <c r="P1066" s="1" t="s">
        <v>1281</v>
      </c>
      <c r="Q1066" s="1" t="str">
        <f aca="false">CONCATENATE(N1066,"_",P1066)</f>
        <v>Down_Unchanged</v>
      </c>
    </row>
    <row r="1067" customFormat="false" ht="16" hidden="false" customHeight="false" outlineLevel="0" collapsed="false">
      <c r="A1067" s="1" t="s">
        <v>2174</v>
      </c>
      <c r="B1067" s="1" t="n">
        <v>-0.669078447628457</v>
      </c>
      <c r="C1067" s="1" t="n">
        <v>5.39262847799589</v>
      </c>
      <c r="D1067" s="1" t="n">
        <v>-8.87427716684149</v>
      </c>
      <c r="E1067" s="2" t="n">
        <v>6.99251874179678E-007</v>
      </c>
      <c r="F1067" s="2" t="n">
        <v>9.55295038595283E-006</v>
      </c>
      <c r="G1067" s="1" t="n">
        <v>5.84529860114314</v>
      </c>
      <c r="H1067" s="1" t="s">
        <v>754</v>
      </c>
      <c r="I1067" s="1" t="n">
        <v>103116231</v>
      </c>
      <c r="J1067" s="1" t="n">
        <v>103119725</v>
      </c>
      <c r="K1067" s="1" t="s">
        <v>21</v>
      </c>
      <c r="L1067" s="1" t="s">
        <v>22</v>
      </c>
      <c r="M1067" s="1" t="s">
        <v>2175</v>
      </c>
      <c r="N1067" s="1" t="s">
        <v>25</v>
      </c>
      <c r="O1067" s="1" t="s">
        <v>1280</v>
      </c>
      <c r="P1067" s="1" t="s">
        <v>1281</v>
      </c>
      <c r="Q1067" s="1" t="str">
        <f aca="false">CONCATENATE(N1067,"_",P1067)</f>
        <v>Down_Unchanged</v>
      </c>
    </row>
    <row r="1068" customFormat="false" ht="16" hidden="false" customHeight="false" outlineLevel="0" collapsed="false">
      <c r="A1068" s="1" t="s">
        <v>2176</v>
      </c>
      <c r="B1068" s="1" t="n">
        <v>-0.706789126515567</v>
      </c>
      <c r="C1068" s="1" t="n">
        <v>5.75803559118933</v>
      </c>
      <c r="D1068" s="1" t="n">
        <v>-5.65242547848466</v>
      </c>
      <c r="E1068" s="2" t="n">
        <v>7.86016886117879E-005</v>
      </c>
      <c r="F1068" s="1" t="n">
        <v>0.000421098836744776</v>
      </c>
      <c r="G1068" s="1" t="n">
        <v>0.862534048630595</v>
      </c>
      <c r="H1068" s="1" t="s">
        <v>754</v>
      </c>
      <c r="I1068" s="1" t="n">
        <v>116434094</v>
      </c>
      <c r="J1068" s="1" t="n">
        <v>116439077</v>
      </c>
      <c r="K1068" s="1" t="s">
        <v>21</v>
      </c>
      <c r="L1068" s="1" t="s">
        <v>22</v>
      </c>
      <c r="M1068" s="1" t="s">
        <v>2177</v>
      </c>
      <c r="N1068" s="1" t="s">
        <v>25</v>
      </c>
      <c r="O1068" s="1" t="s">
        <v>1280</v>
      </c>
      <c r="P1068" s="1" t="s">
        <v>1281</v>
      </c>
      <c r="Q1068" s="1" t="str">
        <f aca="false">CONCATENATE(N1068,"_",P1068)</f>
        <v>Down_Unchanged</v>
      </c>
    </row>
    <row r="1069" customFormat="false" ht="16" hidden="false" customHeight="false" outlineLevel="0" collapsed="false">
      <c r="A1069" s="1" t="s">
        <v>2178</v>
      </c>
      <c r="B1069" s="1" t="n">
        <v>-0.938334047064527</v>
      </c>
      <c r="C1069" s="1" t="n">
        <v>5.12591138766637</v>
      </c>
      <c r="D1069" s="1" t="n">
        <v>-5.31397893553799</v>
      </c>
      <c r="E1069" s="1" t="n">
        <v>0.000139845363025731</v>
      </c>
      <c r="F1069" s="1" t="n">
        <v>0.000676836712777788</v>
      </c>
      <c r="G1069" s="1" t="n">
        <v>0.315082992895382</v>
      </c>
      <c r="H1069" s="1" t="s">
        <v>754</v>
      </c>
      <c r="I1069" s="1" t="n">
        <v>117815526</v>
      </c>
      <c r="J1069" s="1" t="n">
        <v>117826092</v>
      </c>
      <c r="K1069" s="1" t="s">
        <v>27</v>
      </c>
      <c r="L1069" s="1" t="s">
        <v>22</v>
      </c>
      <c r="M1069" s="1" t="s">
        <v>2179</v>
      </c>
      <c r="N1069" s="1" t="s">
        <v>25</v>
      </c>
      <c r="O1069" s="1" t="s">
        <v>1280</v>
      </c>
      <c r="P1069" s="1" t="s">
        <v>1281</v>
      </c>
      <c r="Q1069" s="1" t="str">
        <f aca="false">CONCATENATE(N1069,"_",P1069)</f>
        <v>Down_Unchanged</v>
      </c>
    </row>
    <row r="1070" customFormat="false" ht="16" hidden="false" customHeight="false" outlineLevel="0" collapsed="false">
      <c r="A1070" s="1" t="s">
        <v>2180</v>
      </c>
      <c r="B1070" s="1" t="n">
        <v>-0.61366834287297</v>
      </c>
      <c r="C1070" s="1" t="n">
        <v>5.34879022192363</v>
      </c>
      <c r="D1070" s="1" t="n">
        <v>-7.49321569543584</v>
      </c>
      <c r="E1070" s="2" t="n">
        <v>4.50975769183206E-006</v>
      </c>
      <c r="F1070" s="2" t="n">
        <v>4.16809783967215E-005</v>
      </c>
      <c r="G1070" s="1" t="n">
        <v>3.87877139529407</v>
      </c>
      <c r="H1070" s="1" t="s">
        <v>754</v>
      </c>
      <c r="I1070" s="1" t="n">
        <v>120491840</v>
      </c>
      <c r="J1070" s="1" t="n">
        <v>120499187</v>
      </c>
      <c r="K1070" s="1" t="s">
        <v>21</v>
      </c>
      <c r="L1070" s="1" t="s">
        <v>22</v>
      </c>
      <c r="M1070" s="1" t="s">
        <v>2181</v>
      </c>
      <c r="N1070" s="1" t="s">
        <v>25</v>
      </c>
      <c r="O1070" s="1" t="s">
        <v>1280</v>
      </c>
      <c r="P1070" s="1" t="s">
        <v>1281</v>
      </c>
      <c r="Q1070" s="1" t="str">
        <f aca="false">CONCATENATE(N1070,"_",P1070)</f>
        <v>Down_Unchanged</v>
      </c>
    </row>
    <row r="1071" customFormat="false" ht="16" hidden="false" customHeight="false" outlineLevel="0" collapsed="false">
      <c r="A1071" s="1" t="s">
        <v>2182</v>
      </c>
      <c r="B1071" s="1" t="n">
        <v>-0.679323139225168</v>
      </c>
      <c r="C1071" s="1" t="n">
        <v>4.68268844914545</v>
      </c>
      <c r="D1071" s="1" t="n">
        <v>-6.67289985757878</v>
      </c>
      <c r="E1071" s="2" t="n">
        <v>1.5234737689296E-005</v>
      </c>
      <c r="F1071" s="1" t="n">
        <v>0.00011134149505862</v>
      </c>
      <c r="G1071" s="1" t="n">
        <v>2.66307614916351</v>
      </c>
      <c r="H1071" s="1" t="s">
        <v>836</v>
      </c>
      <c r="I1071" s="1" t="n">
        <v>3365132</v>
      </c>
      <c r="J1071" s="1" t="n">
        <v>3406494</v>
      </c>
      <c r="K1071" s="1" t="s">
        <v>21</v>
      </c>
      <c r="L1071" s="1" t="s">
        <v>22</v>
      </c>
      <c r="M1071" s="1" t="s">
        <v>2183</v>
      </c>
      <c r="N1071" s="1" t="s">
        <v>25</v>
      </c>
      <c r="O1071" s="1" t="s">
        <v>1280</v>
      </c>
      <c r="P1071" s="1" t="s">
        <v>1281</v>
      </c>
      <c r="Q1071" s="1" t="str">
        <f aca="false">CONCATENATE(N1071,"_",P1071)</f>
        <v>Down_Unchanged</v>
      </c>
    </row>
    <row r="1072" customFormat="false" ht="16" hidden="false" customHeight="false" outlineLevel="0" collapsed="false">
      <c r="A1072" s="1" t="s">
        <v>2184</v>
      </c>
      <c r="B1072" s="1" t="n">
        <v>-0.90546824298571</v>
      </c>
      <c r="C1072" s="1" t="n">
        <v>5.92720255444692</v>
      </c>
      <c r="D1072" s="1" t="n">
        <v>-7.74427647676511</v>
      </c>
      <c r="E1072" s="2" t="n">
        <v>3.16060637787058E-006</v>
      </c>
      <c r="F1072" s="2" t="n">
        <v>3.12434648536927E-005</v>
      </c>
      <c r="G1072" s="1" t="n">
        <v>4.22184965956317</v>
      </c>
      <c r="H1072" s="1" t="s">
        <v>836</v>
      </c>
      <c r="I1072" s="1" t="n">
        <v>12262139</v>
      </c>
      <c r="J1072" s="1" t="n">
        <v>12380965</v>
      </c>
      <c r="K1072" s="1" t="s">
        <v>21</v>
      </c>
      <c r="L1072" s="1" t="s">
        <v>22</v>
      </c>
      <c r="M1072" s="1" t="s">
        <v>2185</v>
      </c>
      <c r="N1072" s="1" t="s">
        <v>25</v>
      </c>
      <c r="O1072" s="1" t="s">
        <v>1280</v>
      </c>
      <c r="P1072" s="1" t="s">
        <v>1281</v>
      </c>
      <c r="Q1072" s="1" t="str">
        <f aca="false">CONCATENATE(N1072,"_",P1072)</f>
        <v>Down_Unchanged</v>
      </c>
    </row>
    <row r="1073" customFormat="false" ht="16" hidden="false" customHeight="false" outlineLevel="0" collapsed="false">
      <c r="A1073" s="1" t="s">
        <v>2186</v>
      </c>
      <c r="B1073" s="1" t="n">
        <v>-1.93526429496545</v>
      </c>
      <c r="C1073" s="1" t="n">
        <v>3.59234620126942</v>
      </c>
      <c r="D1073" s="1" t="n">
        <v>-5.23035377740527</v>
      </c>
      <c r="E1073" s="1" t="n">
        <v>0.000161633673945907</v>
      </c>
      <c r="F1073" s="1" t="n">
        <v>0.000762724145748192</v>
      </c>
      <c r="G1073" s="1" t="n">
        <v>0.545267561832222</v>
      </c>
      <c r="H1073" s="1" t="s">
        <v>836</v>
      </c>
      <c r="I1073" s="1" t="n">
        <v>26442746</v>
      </c>
      <c r="J1073" s="1" t="n">
        <v>26456452</v>
      </c>
      <c r="K1073" s="1" t="s">
        <v>27</v>
      </c>
      <c r="L1073" s="1" t="s">
        <v>22</v>
      </c>
      <c r="M1073" s="1" t="s">
        <v>2187</v>
      </c>
      <c r="N1073" s="1" t="s">
        <v>25</v>
      </c>
      <c r="O1073" s="1" t="s">
        <v>1280</v>
      </c>
      <c r="P1073" s="1" t="s">
        <v>1281</v>
      </c>
      <c r="Q1073" s="1" t="str">
        <f aca="false">CONCATENATE(N1073,"_",P1073)</f>
        <v>Down_Unchanged</v>
      </c>
    </row>
    <row r="1074" customFormat="false" ht="16" hidden="false" customHeight="false" outlineLevel="0" collapsed="false">
      <c r="A1074" s="1" t="s">
        <v>2188</v>
      </c>
      <c r="B1074" s="1" t="n">
        <v>-1.78654615850774</v>
      </c>
      <c r="C1074" s="1" t="n">
        <v>3.79511420054639</v>
      </c>
      <c r="D1074" s="1" t="n">
        <v>-5.53152887684698</v>
      </c>
      <c r="E1074" s="2" t="n">
        <v>9.63869970704901E-005</v>
      </c>
      <c r="F1074" s="1" t="n">
        <v>0.000497999484864199</v>
      </c>
      <c r="G1074" s="1" t="n">
        <v>1.04677643611602</v>
      </c>
      <c r="H1074" s="1" t="s">
        <v>836</v>
      </c>
      <c r="I1074" s="1" t="n">
        <v>26469204</v>
      </c>
      <c r="J1074" s="1" t="n">
        <v>26479837</v>
      </c>
      <c r="K1074" s="1" t="s">
        <v>21</v>
      </c>
      <c r="L1074" s="1" t="s">
        <v>22</v>
      </c>
      <c r="M1074" s="1" t="s">
        <v>2189</v>
      </c>
      <c r="N1074" s="1" t="s">
        <v>25</v>
      </c>
      <c r="O1074" s="1" t="s">
        <v>1280</v>
      </c>
      <c r="P1074" s="1" t="s">
        <v>1281</v>
      </c>
      <c r="Q1074" s="1" t="str">
        <f aca="false">CONCATENATE(N1074,"_",P1074)</f>
        <v>Down_Unchanged</v>
      </c>
    </row>
    <row r="1075" customFormat="false" ht="16" hidden="false" customHeight="false" outlineLevel="0" collapsed="false">
      <c r="A1075" s="1" t="s">
        <v>2190</v>
      </c>
      <c r="B1075" s="1" t="n">
        <v>-1.38438277454156</v>
      </c>
      <c r="C1075" s="1" t="n">
        <v>6.15012117015924</v>
      </c>
      <c r="D1075" s="1" t="n">
        <v>-11.4383430694187</v>
      </c>
      <c r="E1075" s="2" t="n">
        <v>3.65872196200392E-008</v>
      </c>
      <c r="F1075" s="2" t="n">
        <v>1.00617334108353E-006</v>
      </c>
      <c r="G1075" s="1" t="n">
        <v>8.91300576914613</v>
      </c>
      <c r="H1075" s="1" t="s">
        <v>836</v>
      </c>
      <c r="I1075" s="1" t="n">
        <v>32173473</v>
      </c>
      <c r="J1075" s="1" t="n">
        <v>32208659</v>
      </c>
      <c r="K1075" s="1" t="s">
        <v>27</v>
      </c>
      <c r="L1075" s="1" t="s">
        <v>22</v>
      </c>
      <c r="M1075" s="1" t="s">
        <v>2191</v>
      </c>
      <c r="N1075" s="1" t="s">
        <v>25</v>
      </c>
      <c r="O1075" s="1" t="s">
        <v>1280</v>
      </c>
      <c r="P1075" s="1" t="s">
        <v>1281</v>
      </c>
      <c r="Q1075" s="1" t="str">
        <f aca="false">CONCATENATE(N1075,"_",P1075)</f>
        <v>Down_Unchanged</v>
      </c>
    </row>
    <row r="1076" customFormat="false" ht="16" hidden="false" customHeight="false" outlineLevel="0" collapsed="false">
      <c r="A1076" s="1" t="s">
        <v>2192</v>
      </c>
      <c r="B1076" s="1" t="n">
        <v>-0.641168731167846</v>
      </c>
      <c r="C1076" s="1" t="n">
        <v>5.041034037817</v>
      </c>
      <c r="D1076" s="1" t="n">
        <v>-7.1121931821903</v>
      </c>
      <c r="E1076" s="2" t="n">
        <v>7.85237701482322E-006</v>
      </c>
      <c r="F1076" s="2" t="n">
        <v>6.53946435869182E-005</v>
      </c>
      <c r="G1076" s="1" t="n">
        <v>3.32535079762623</v>
      </c>
      <c r="H1076" s="1" t="s">
        <v>836</v>
      </c>
      <c r="I1076" s="1" t="n">
        <v>32378704</v>
      </c>
      <c r="J1076" s="1" t="n">
        <v>32382943</v>
      </c>
      <c r="K1076" s="1" t="s">
        <v>21</v>
      </c>
      <c r="L1076" s="1" t="s">
        <v>22</v>
      </c>
      <c r="M1076" s="1" t="s">
        <v>2193</v>
      </c>
      <c r="N1076" s="1" t="s">
        <v>25</v>
      </c>
      <c r="O1076" s="1" t="s">
        <v>1280</v>
      </c>
      <c r="P1076" s="1" t="s">
        <v>1281</v>
      </c>
      <c r="Q1076" s="1" t="str">
        <f aca="false">CONCATENATE(N1076,"_",P1076)</f>
        <v>Down_Unchanged</v>
      </c>
    </row>
    <row r="1077" customFormat="false" ht="16" hidden="false" customHeight="false" outlineLevel="0" collapsed="false">
      <c r="A1077" s="1" t="s">
        <v>2194</v>
      </c>
      <c r="B1077" s="1" t="n">
        <v>-1.46213607289174</v>
      </c>
      <c r="C1077" s="1" t="n">
        <v>3.16691708451151</v>
      </c>
      <c r="D1077" s="1" t="n">
        <v>-8.09259700693137</v>
      </c>
      <c r="E1077" s="2" t="n">
        <v>1.95460068270712E-006</v>
      </c>
      <c r="F1077" s="2" t="n">
        <v>2.17590999703601E-005</v>
      </c>
      <c r="G1077" s="1" t="n">
        <v>5.20195267119858</v>
      </c>
      <c r="H1077" s="1" t="s">
        <v>836</v>
      </c>
      <c r="I1077" s="1" t="n">
        <v>36014557</v>
      </c>
      <c r="J1077" s="1" t="n">
        <v>36042500</v>
      </c>
      <c r="K1077" s="1" t="s">
        <v>27</v>
      </c>
      <c r="L1077" s="1" t="s">
        <v>22</v>
      </c>
      <c r="M1077" s="1" t="s">
        <v>2195</v>
      </c>
      <c r="N1077" s="1" t="s">
        <v>25</v>
      </c>
      <c r="O1077" s="1" t="s">
        <v>1280</v>
      </c>
      <c r="P1077" s="1" t="s">
        <v>1281</v>
      </c>
      <c r="Q1077" s="1" t="str">
        <f aca="false">CONCATENATE(N1077,"_",P1077)</f>
        <v>Down_Unchanged</v>
      </c>
    </row>
    <row r="1078" customFormat="false" ht="16" hidden="false" customHeight="false" outlineLevel="0" collapsed="false">
      <c r="A1078" s="1" t="s">
        <v>2196</v>
      </c>
      <c r="B1078" s="1" t="n">
        <v>-0.623978921783503</v>
      </c>
      <c r="C1078" s="1" t="n">
        <v>4.30521533762089</v>
      </c>
      <c r="D1078" s="1" t="n">
        <v>-4.4668511293305</v>
      </c>
      <c r="E1078" s="1" t="n">
        <v>0.000632782779317742</v>
      </c>
      <c r="F1078" s="1" t="n">
        <v>0.00236251857866737</v>
      </c>
      <c r="G1078" s="1" t="n">
        <v>-1.16707041813599</v>
      </c>
      <c r="H1078" s="1" t="s">
        <v>836</v>
      </c>
      <c r="I1078" s="1" t="n">
        <v>70825514</v>
      </c>
      <c r="J1078" s="1" t="n">
        <v>70902234</v>
      </c>
      <c r="K1078" s="1" t="s">
        <v>21</v>
      </c>
      <c r="L1078" s="1" t="s">
        <v>22</v>
      </c>
      <c r="M1078" s="1" t="s">
        <v>2197</v>
      </c>
      <c r="N1078" s="1" t="s">
        <v>25</v>
      </c>
      <c r="O1078" s="1" t="s">
        <v>1280</v>
      </c>
      <c r="P1078" s="1" t="s">
        <v>1281</v>
      </c>
      <c r="Q1078" s="1" t="str">
        <f aca="false">CONCATENATE(N1078,"_",P1078)</f>
        <v>Down_Unchanged</v>
      </c>
    </row>
    <row r="1079" customFormat="false" ht="16" hidden="false" customHeight="false" outlineLevel="0" collapsed="false">
      <c r="A1079" s="1" t="s">
        <v>2198</v>
      </c>
      <c r="B1079" s="1" t="n">
        <v>-0.861402946206855</v>
      </c>
      <c r="C1079" s="1" t="n">
        <v>2.97024061645197</v>
      </c>
      <c r="D1079" s="1" t="n">
        <v>-3.17422616648228</v>
      </c>
      <c r="E1079" s="1" t="n">
        <v>0.00731196650429554</v>
      </c>
      <c r="F1079" s="1" t="n">
        <v>0.0184026792678257</v>
      </c>
      <c r="G1079" s="1" t="n">
        <v>-3.22459811282459</v>
      </c>
      <c r="H1079" s="1" t="s">
        <v>836</v>
      </c>
      <c r="I1079" s="1" t="n">
        <v>81721010</v>
      </c>
      <c r="J1079" s="1" t="n">
        <v>81781175</v>
      </c>
      <c r="K1079" s="1" t="s">
        <v>27</v>
      </c>
      <c r="L1079" s="1" t="s">
        <v>22</v>
      </c>
      <c r="M1079" s="1" t="s">
        <v>2199</v>
      </c>
      <c r="N1079" s="1" t="s">
        <v>25</v>
      </c>
      <c r="O1079" s="1" t="s">
        <v>1280</v>
      </c>
      <c r="P1079" s="1" t="s">
        <v>1281</v>
      </c>
      <c r="Q1079" s="1" t="str">
        <f aca="false">CONCATENATE(N1079,"_",P1079)</f>
        <v>Down_Unchanged</v>
      </c>
    </row>
    <row r="1080" customFormat="false" ht="16" hidden="false" customHeight="false" outlineLevel="0" collapsed="false">
      <c r="A1080" s="1" t="s">
        <v>2200</v>
      </c>
      <c r="B1080" s="1" t="n">
        <v>-0.666306150911123</v>
      </c>
      <c r="C1080" s="1" t="n">
        <v>3.59031177372461</v>
      </c>
      <c r="D1080" s="1" t="n">
        <v>-7.07052280341062</v>
      </c>
      <c r="E1080" s="2" t="n">
        <v>8.35278826327817E-006</v>
      </c>
      <c r="F1080" s="2" t="n">
        <v>6.86220435173071E-005</v>
      </c>
      <c r="G1080" s="1" t="n">
        <v>3.54595396044184</v>
      </c>
      <c r="H1080" s="1" t="s">
        <v>836</v>
      </c>
      <c r="I1080" s="1" t="n">
        <v>83987861</v>
      </c>
      <c r="J1080" s="1" t="n">
        <v>83993873</v>
      </c>
      <c r="K1080" s="1" t="s">
        <v>21</v>
      </c>
      <c r="L1080" s="1" t="s">
        <v>22</v>
      </c>
      <c r="M1080" s="1" t="s">
        <v>2201</v>
      </c>
      <c r="N1080" s="1" t="s">
        <v>25</v>
      </c>
      <c r="O1080" s="1" t="s">
        <v>1280</v>
      </c>
      <c r="P1080" s="1" t="s">
        <v>1281</v>
      </c>
      <c r="Q1080" s="1" t="str">
        <f aca="false">CONCATENATE(N1080,"_",P1080)</f>
        <v>Down_Unchanged</v>
      </c>
    </row>
    <row r="1081" customFormat="false" ht="16" hidden="false" customHeight="false" outlineLevel="0" collapsed="false">
      <c r="A1081" s="1" t="s">
        <v>2202</v>
      </c>
      <c r="B1081" s="1" t="n">
        <v>-1.16730596896513</v>
      </c>
      <c r="C1081" s="1" t="n">
        <v>3.01019148625331</v>
      </c>
      <c r="D1081" s="1" t="n">
        <v>-9.46786508235216</v>
      </c>
      <c r="E1081" s="2" t="n">
        <v>3.34600761872424E-007</v>
      </c>
      <c r="F1081" s="2" t="n">
        <v>5.47314818710006E-006</v>
      </c>
      <c r="G1081" s="1" t="n">
        <v>7.04483625226278</v>
      </c>
      <c r="H1081" s="1" t="s">
        <v>836</v>
      </c>
      <c r="I1081" s="1" t="n">
        <v>84009490</v>
      </c>
      <c r="J1081" s="1" t="n">
        <v>84018371</v>
      </c>
      <c r="K1081" s="1" t="s">
        <v>21</v>
      </c>
      <c r="L1081" s="1" t="s">
        <v>22</v>
      </c>
      <c r="M1081" s="1" t="s">
        <v>2203</v>
      </c>
      <c r="N1081" s="1" t="s">
        <v>25</v>
      </c>
      <c r="O1081" s="1" t="s">
        <v>1280</v>
      </c>
      <c r="P1081" s="1" t="s">
        <v>1281</v>
      </c>
      <c r="Q1081" s="1" t="str">
        <f aca="false">CONCATENATE(N1081,"_",P1081)</f>
        <v>Down_Unchanged</v>
      </c>
    </row>
    <row r="1082" customFormat="false" ht="16" hidden="false" customHeight="false" outlineLevel="0" collapsed="false">
      <c r="A1082" s="1" t="s">
        <v>2204</v>
      </c>
      <c r="B1082" s="1" t="n">
        <v>-0.963747781599028</v>
      </c>
      <c r="C1082" s="1" t="n">
        <v>7.32202674161054</v>
      </c>
      <c r="D1082" s="1" t="n">
        <v>-4.68083251397328</v>
      </c>
      <c r="E1082" s="1" t="n">
        <v>0.000428429343835447</v>
      </c>
      <c r="F1082" s="1" t="n">
        <v>0.00169927593678554</v>
      </c>
      <c r="G1082" s="1" t="n">
        <v>-0.972102138793651</v>
      </c>
      <c r="H1082" s="1" t="s">
        <v>836</v>
      </c>
      <c r="I1082" s="1" t="n">
        <v>103442167</v>
      </c>
      <c r="J1082" s="1" t="n">
        <v>103443680</v>
      </c>
      <c r="K1082" s="1" t="s">
        <v>27</v>
      </c>
      <c r="L1082" s="1" t="s">
        <v>22</v>
      </c>
      <c r="M1082" s="1" t="s">
        <v>2205</v>
      </c>
      <c r="N1082" s="1" t="s">
        <v>25</v>
      </c>
      <c r="O1082" s="1" t="s">
        <v>1280</v>
      </c>
      <c r="P1082" s="1" t="s">
        <v>1281</v>
      </c>
      <c r="Q1082" s="1" t="str">
        <f aca="false">CONCATENATE(N1082,"_",P1082)</f>
        <v>Down_Unchanged</v>
      </c>
    </row>
    <row r="1083" customFormat="false" ht="16" hidden="false" customHeight="false" outlineLevel="0" collapsed="false">
      <c r="A1083" s="1" t="s">
        <v>2206</v>
      </c>
      <c r="B1083" s="1" t="n">
        <v>-0.788978365668775</v>
      </c>
      <c r="C1083" s="1" t="n">
        <v>3.51445798118553</v>
      </c>
      <c r="D1083" s="1" t="n">
        <v>-4.43475728146399</v>
      </c>
      <c r="E1083" s="1" t="n">
        <v>0.000671216634237561</v>
      </c>
      <c r="F1083" s="1" t="n">
        <v>0.00248313848156242</v>
      </c>
      <c r="G1083" s="1" t="n">
        <v>-0.930824639111754</v>
      </c>
      <c r="H1083" s="1" t="s">
        <v>836</v>
      </c>
      <c r="I1083" s="1" t="n">
        <v>112720455</v>
      </c>
      <c r="J1083" s="1" t="n">
        <v>112746592</v>
      </c>
      <c r="K1083" s="1" t="s">
        <v>21</v>
      </c>
      <c r="L1083" s="1" t="s">
        <v>22</v>
      </c>
      <c r="M1083" s="1" t="s">
        <v>2207</v>
      </c>
      <c r="N1083" s="1" t="s">
        <v>25</v>
      </c>
      <c r="O1083" s="1" t="s">
        <v>1280</v>
      </c>
      <c r="P1083" s="1" t="s">
        <v>1281</v>
      </c>
      <c r="Q1083" s="1" t="str">
        <f aca="false">CONCATENATE(N1083,"_",P1083)</f>
        <v>Down_Unchanged</v>
      </c>
    </row>
    <row r="1084" customFormat="false" ht="16" hidden="false" customHeight="false" outlineLevel="0" collapsed="false">
      <c r="A1084" s="1" t="s">
        <v>2208</v>
      </c>
      <c r="B1084" s="1" t="n">
        <v>-1.32425543139939</v>
      </c>
      <c r="C1084" s="1" t="n">
        <v>4.11911683138128</v>
      </c>
      <c r="D1084" s="1" t="n">
        <v>-7.09762509175532</v>
      </c>
      <c r="E1084" s="2" t="n">
        <v>8.02361312386591E-006</v>
      </c>
      <c r="F1084" s="2" t="n">
        <v>6.63160108870579E-005</v>
      </c>
      <c r="G1084" s="1" t="n">
        <v>3.44141115820622</v>
      </c>
      <c r="H1084" s="1" t="s">
        <v>836</v>
      </c>
      <c r="I1084" s="1" t="n">
        <v>117516479</v>
      </c>
      <c r="J1084" s="1" t="n">
        <v>117759737</v>
      </c>
      <c r="K1084" s="1" t="s">
        <v>21</v>
      </c>
      <c r="L1084" s="1" t="s">
        <v>22</v>
      </c>
      <c r="M1084" s="1" t="s">
        <v>2209</v>
      </c>
      <c r="N1084" s="1" t="s">
        <v>25</v>
      </c>
      <c r="O1084" s="1" t="s">
        <v>1280</v>
      </c>
      <c r="P1084" s="1" t="s">
        <v>1281</v>
      </c>
      <c r="Q1084" s="1" t="str">
        <f aca="false">CONCATENATE(N1084,"_",P1084)</f>
        <v>Down_Unchanged</v>
      </c>
    </row>
    <row r="1085" customFormat="false" ht="16" hidden="false" customHeight="false" outlineLevel="0" collapsed="false">
      <c r="A1085" s="1" t="s">
        <v>2210</v>
      </c>
      <c r="B1085" s="1" t="n">
        <v>-0.706287972183914</v>
      </c>
      <c r="C1085" s="1" t="n">
        <v>8.11004040032354</v>
      </c>
      <c r="D1085" s="1" t="n">
        <v>-8.22334521986766</v>
      </c>
      <c r="E1085" s="2" t="n">
        <v>1.63799282514093E-006</v>
      </c>
      <c r="F1085" s="2" t="n">
        <v>1.88679531426497E-005</v>
      </c>
      <c r="G1085" s="1" t="n">
        <v>4.84169710904004</v>
      </c>
      <c r="H1085" s="1" t="s">
        <v>879</v>
      </c>
      <c r="I1085" s="1" t="n">
        <v>49187485</v>
      </c>
      <c r="J1085" s="1" t="n">
        <v>49196244</v>
      </c>
      <c r="K1085" s="1" t="s">
        <v>21</v>
      </c>
      <c r="L1085" s="1" t="s">
        <v>22</v>
      </c>
      <c r="M1085" s="1" t="s">
        <v>2211</v>
      </c>
      <c r="N1085" s="1" t="s">
        <v>25</v>
      </c>
      <c r="O1085" s="1" t="s">
        <v>1280</v>
      </c>
      <c r="P1085" s="1" t="s">
        <v>1281</v>
      </c>
      <c r="Q1085" s="1" t="str">
        <f aca="false">CONCATENATE(N1085,"_",P1085)</f>
        <v>Down_Unchanged</v>
      </c>
    </row>
    <row r="1086" customFormat="false" ht="16" hidden="false" customHeight="false" outlineLevel="0" collapsed="false">
      <c r="A1086" s="1" t="s">
        <v>2212</v>
      </c>
      <c r="B1086" s="1" t="n">
        <v>-1.13909358572939</v>
      </c>
      <c r="C1086" s="1" t="n">
        <v>6.14083916593508</v>
      </c>
      <c r="D1086" s="1" t="n">
        <v>-14.2768177142431</v>
      </c>
      <c r="E1086" s="2" t="n">
        <v>2.49590327157819E-009</v>
      </c>
      <c r="F1086" s="2" t="n">
        <v>1.40064971799385E-007</v>
      </c>
      <c r="G1086" s="1" t="n">
        <v>11.7281548325343</v>
      </c>
      <c r="H1086" s="1" t="s">
        <v>879</v>
      </c>
      <c r="I1086" s="1" t="n">
        <v>49230690</v>
      </c>
      <c r="J1086" s="1" t="n">
        <v>49248706</v>
      </c>
      <c r="K1086" s="1" t="s">
        <v>27</v>
      </c>
      <c r="L1086" s="1" t="s">
        <v>22</v>
      </c>
      <c r="M1086" s="1" t="s">
        <v>2213</v>
      </c>
      <c r="N1086" s="1" t="s">
        <v>25</v>
      </c>
      <c r="O1086" s="1" t="s">
        <v>1280</v>
      </c>
      <c r="P1086" s="1" t="s">
        <v>1281</v>
      </c>
      <c r="Q1086" s="1" t="str">
        <f aca="false">CONCATENATE(N1086,"_",P1086)</f>
        <v>Down_Unchanged</v>
      </c>
    </row>
    <row r="1087" customFormat="false" ht="16" hidden="false" customHeight="false" outlineLevel="0" collapsed="false">
      <c r="A1087" s="1" t="s">
        <v>2214</v>
      </c>
      <c r="B1087" s="1" t="n">
        <v>-1.39412847833091</v>
      </c>
      <c r="C1087" s="1" t="n">
        <v>6.64724953429559</v>
      </c>
      <c r="D1087" s="1" t="n">
        <v>-13.5779917636389</v>
      </c>
      <c r="E1087" s="2" t="n">
        <v>4.61586527928957E-009</v>
      </c>
      <c r="F1087" s="2" t="n">
        <v>2.19614842396808E-007</v>
      </c>
      <c r="G1087" s="1" t="n">
        <v>11.0676394392691</v>
      </c>
      <c r="H1087" s="1" t="s">
        <v>879</v>
      </c>
      <c r="I1087" s="1" t="n">
        <v>49261554</v>
      </c>
      <c r="J1087" s="1" t="n">
        <v>49320311</v>
      </c>
      <c r="K1087" s="1" t="s">
        <v>27</v>
      </c>
      <c r="L1087" s="1" t="s">
        <v>22</v>
      </c>
      <c r="M1087" s="1" t="s">
        <v>2215</v>
      </c>
      <c r="N1087" s="1" t="s">
        <v>25</v>
      </c>
      <c r="O1087" s="1" t="s">
        <v>1280</v>
      </c>
      <c r="P1087" s="1" t="s">
        <v>1281</v>
      </c>
      <c r="Q1087" s="1" t="str">
        <f aca="false">CONCATENATE(N1087,"_",P1087)</f>
        <v>Down_Unchanged</v>
      </c>
    </row>
    <row r="1088" customFormat="false" ht="16" hidden="false" customHeight="false" outlineLevel="0" collapsed="false">
      <c r="A1088" s="1" t="s">
        <v>2216</v>
      </c>
      <c r="B1088" s="1" t="n">
        <v>-0.66265848368735</v>
      </c>
      <c r="C1088" s="1" t="n">
        <v>4.1819501808774</v>
      </c>
      <c r="D1088" s="1" t="n">
        <v>-6.52101885321312</v>
      </c>
      <c r="E1088" s="2" t="n">
        <v>1.92731497590601E-005</v>
      </c>
      <c r="F1088" s="1" t="n">
        <v>0.000133993696196566</v>
      </c>
      <c r="G1088" s="1" t="n">
        <v>2.51560624411027</v>
      </c>
      <c r="H1088" s="1" t="s">
        <v>879</v>
      </c>
      <c r="I1088" s="1" t="n">
        <v>50417864</v>
      </c>
      <c r="J1088" s="1" t="n">
        <v>50433780</v>
      </c>
      <c r="K1088" s="1" t="s">
        <v>21</v>
      </c>
      <c r="L1088" s="1" t="s">
        <v>22</v>
      </c>
      <c r="M1088" s="1" t="s">
        <v>2217</v>
      </c>
      <c r="N1088" s="1" t="s">
        <v>25</v>
      </c>
      <c r="O1088" s="1" t="s">
        <v>1280</v>
      </c>
      <c r="P1088" s="1" t="s">
        <v>1281</v>
      </c>
      <c r="Q1088" s="1" t="str">
        <f aca="false">CONCATENATE(N1088,"_",P1088)</f>
        <v>Down_Unchanged</v>
      </c>
    </row>
    <row r="1089" customFormat="false" ht="16" hidden="false" customHeight="false" outlineLevel="0" collapsed="false">
      <c r="A1089" s="1" t="s">
        <v>2218</v>
      </c>
      <c r="B1089" s="1" t="n">
        <v>-0.684856291548702</v>
      </c>
      <c r="C1089" s="1" t="n">
        <v>4.1263377509523</v>
      </c>
      <c r="D1089" s="1" t="n">
        <v>-4.12133347671745</v>
      </c>
      <c r="E1089" s="1" t="n">
        <v>0.0012010257285254</v>
      </c>
      <c r="F1089" s="1" t="n">
        <v>0.00404287846256588</v>
      </c>
      <c r="G1089" s="1" t="n">
        <v>-1.73653005389457</v>
      </c>
      <c r="H1089" s="1" t="s">
        <v>879</v>
      </c>
      <c r="I1089" s="1" t="n">
        <v>51645232</v>
      </c>
      <c r="J1089" s="1" t="n">
        <v>51650660</v>
      </c>
      <c r="K1089" s="1" t="s">
        <v>21</v>
      </c>
      <c r="L1089" s="1" t="s">
        <v>22</v>
      </c>
      <c r="M1089" s="1" t="s">
        <v>2219</v>
      </c>
      <c r="N1089" s="1" t="s">
        <v>25</v>
      </c>
      <c r="O1089" s="1" t="s">
        <v>1280</v>
      </c>
      <c r="P1089" s="1" t="s">
        <v>1281</v>
      </c>
      <c r="Q1089" s="1" t="str">
        <f aca="false">CONCATENATE(N1089,"_",P1089)</f>
        <v>Down_Unchanged</v>
      </c>
    </row>
    <row r="1090" customFormat="false" ht="16" hidden="false" customHeight="false" outlineLevel="0" collapsed="false">
      <c r="A1090" s="1" t="s">
        <v>2220</v>
      </c>
      <c r="B1090" s="1" t="n">
        <v>-0.636978394286452</v>
      </c>
      <c r="C1090" s="1" t="n">
        <v>4.86839173732136</v>
      </c>
      <c r="D1090" s="1" t="n">
        <v>-6.47255990714231</v>
      </c>
      <c r="E1090" s="2" t="n">
        <v>2.07883563630969E-005</v>
      </c>
      <c r="F1090" s="1" t="n">
        <v>0.00014209055820198</v>
      </c>
      <c r="G1090" s="1" t="n">
        <v>2.32532183827181</v>
      </c>
      <c r="H1090" s="1" t="s">
        <v>879</v>
      </c>
      <c r="I1090" s="1" t="n">
        <v>55369732</v>
      </c>
      <c r="J1090" s="1" t="n">
        <v>55384687</v>
      </c>
      <c r="K1090" s="1" t="s">
        <v>21</v>
      </c>
      <c r="L1090" s="1" t="s">
        <v>22</v>
      </c>
      <c r="M1090" s="1" t="s">
        <v>2221</v>
      </c>
      <c r="N1090" s="1" t="s">
        <v>25</v>
      </c>
      <c r="O1090" s="1" t="s">
        <v>1280</v>
      </c>
      <c r="P1090" s="1" t="s">
        <v>1281</v>
      </c>
      <c r="Q1090" s="1" t="str">
        <f aca="false">CONCATENATE(N1090,"_",P1090)</f>
        <v>Down_Unchanged</v>
      </c>
    </row>
    <row r="1091" customFormat="false" ht="16" hidden="false" customHeight="false" outlineLevel="0" collapsed="false">
      <c r="A1091" s="1" t="s">
        <v>2222</v>
      </c>
      <c r="B1091" s="1" t="n">
        <v>-1.56423003638908</v>
      </c>
      <c r="C1091" s="1" t="n">
        <v>4.95267918535102</v>
      </c>
      <c r="D1091" s="1" t="n">
        <v>-13.3703649569175</v>
      </c>
      <c r="E1091" s="2" t="n">
        <v>5.57081964854058E-009</v>
      </c>
      <c r="F1091" s="2" t="n">
        <v>2.58311353449066E-007</v>
      </c>
      <c r="G1091" s="1" t="n">
        <v>10.9773094528051</v>
      </c>
      <c r="H1091" s="1" t="s">
        <v>879</v>
      </c>
      <c r="I1091" s="1" t="n">
        <v>55523231</v>
      </c>
      <c r="J1091" s="1" t="n">
        <v>55529296</v>
      </c>
      <c r="K1091" s="1" t="s">
        <v>27</v>
      </c>
      <c r="L1091" s="1" t="s">
        <v>22</v>
      </c>
      <c r="M1091" s="1" t="s">
        <v>2223</v>
      </c>
      <c r="N1091" s="1" t="s">
        <v>25</v>
      </c>
      <c r="O1091" s="1" t="s">
        <v>1280</v>
      </c>
      <c r="P1091" s="1" t="s">
        <v>1281</v>
      </c>
      <c r="Q1091" s="1" t="str">
        <f aca="false">CONCATENATE(N1091,"_",P1091)</f>
        <v>Down_Unchanged</v>
      </c>
    </row>
    <row r="1092" customFormat="false" ht="16" hidden="false" customHeight="false" outlineLevel="0" collapsed="false">
      <c r="A1092" s="1" t="s">
        <v>2224</v>
      </c>
      <c r="B1092" s="1" t="n">
        <v>-0.598112694600118</v>
      </c>
      <c r="C1092" s="1" t="n">
        <v>7.85021260476406</v>
      </c>
      <c r="D1092" s="1" t="n">
        <v>-3.21893489490517</v>
      </c>
      <c r="E1092" s="1" t="n">
        <v>0.00670861694283729</v>
      </c>
      <c r="F1092" s="1" t="n">
        <v>0.0171444173763355</v>
      </c>
      <c r="G1092" s="1" t="n">
        <v>-3.79164373488842</v>
      </c>
      <c r="H1092" s="1" t="s">
        <v>879</v>
      </c>
      <c r="I1092" s="1" t="n">
        <v>56609523</v>
      </c>
      <c r="J1092" s="1" t="n">
        <v>56639562</v>
      </c>
      <c r="K1092" s="1" t="s">
        <v>21</v>
      </c>
      <c r="L1092" s="1" t="s">
        <v>22</v>
      </c>
      <c r="M1092" s="1" t="s">
        <v>2225</v>
      </c>
      <c r="N1092" s="1" t="s">
        <v>25</v>
      </c>
      <c r="O1092" s="1" t="s">
        <v>1280</v>
      </c>
      <c r="P1092" s="1" t="s">
        <v>1281</v>
      </c>
      <c r="Q1092" s="1" t="str">
        <f aca="false">CONCATENATE(N1092,"_",P1092)</f>
        <v>Down_Unchanged</v>
      </c>
    </row>
    <row r="1093" customFormat="false" ht="16" hidden="false" customHeight="false" outlineLevel="0" collapsed="false">
      <c r="A1093" s="1" t="s">
        <v>2226</v>
      </c>
      <c r="B1093" s="1" t="n">
        <v>-0.674809653478209</v>
      </c>
      <c r="C1093" s="1" t="n">
        <v>5.56158218438482</v>
      </c>
      <c r="D1093" s="1" t="n">
        <v>-4.54999147092773</v>
      </c>
      <c r="E1093" s="1" t="n">
        <v>0.000543450997442477</v>
      </c>
      <c r="F1093" s="1" t="n">
        <v>0.00208082024668056</v>
      </c>
      <c r="G1093" s="1" t="n">
        <v>-1.1431051922681</v>
      </c>
      <c r="H1093" s="1" t="s">
        <v>879</v>
      </c>
      <c r="I1093" s="1" t="n">
        <v>83504034</v>
      </c>
      <c r="J1093" s="1" t="n">
        <v>83667080</v>
      </c>
      <c r="K1093" s="1" t="s">
        <v>21</v>
      </c>
      <c r="L1093" s="1" t="s">
        <v>22</v>
      </c>
      <c r="M1093" s="1" t="s">
        <v>2227</v>
      </c>
      <c r="N1093" s="1" t="s">
        <v>25</v>
      </c>
      <c r="O1093" s="1" t="s">
        <v>1280</v>
      </c>
      <c r="P1093" s="1" t="s">
        <v>1281</v>
      </c>
      <c r="Q1093" s="1" t="str">
        <f aca="false">CONCATENATE(N1093,"_",P1093)</f>
        <v>Down_Unchanged</v>
      </c>
    </row>
    <row r="1094" customFormat="false" ht="16" hidden="false" customHeight="false" outlineLevel="0" collapsed="false">
      <c r="A1094" s="1" t="s">
        <v>2228</v>
      </c>
      <c r="B1094" s="1" t="n">
        <v>-0.712532859605014</v>
      </c>
      <c r="C1094" s="1" t="n">
        <v>5.20195538293015</v>
      </c>
      <c r="D1094" s="1" t="n">
        <v>-4.72554799627199</v>
      </c>
      <c r="E1094" s="1" t="n">
        <v>0.000395178612751554</v>
      </c>
      <c r="F1094" s="1" t="n">
        <v>0.00159220896882925</v>
      </c>
      <c r="G1094" s="1" t="n">
        <v>-0.768315907492791</v>
      </c>
      <c r="H1094" s="1" t="s">
        <v>879</v>
      </c>
      <c r="I1094" s="1" t="n">
        <v>100778650</v>
      </c>
      <c r="J1094" s="1" t="n">
        <v>100786570</v>
      </c>
      <c r="K1094" s="1" t="s">
        <v>27</v>
      </c>
      <c r="L1094" s="1" t="s">
        <v>22</v>
      </c>
      <c r="M1094" s="1" t="s">
        <v>2229</v>
      </c>
      <c r="N1094" s="1" t="s">
        <v>25</v>
      </c>
      <c r="O1094" s="1" t="s">
        <v>1280</v>
      </c>
      <c r="P1094" s="1" t="s">
        <v>1281</v>
      </c>
      <c r="Q1094" s="1" t="str">
        <f aca="false">CONCATENATE(N1094,"_",P1094)</f>
        <v>Down_Unchanged</v>
      </c>
    </row>
    <row r="1095" customFormat="false" ht="16" hidden="false" customHeight="false" outlineLevel="0" collapsed="false">
      <c r="A1095" s="1" t="s">
        <v>2230</v>
      </c>
      <c r="B1095" s="1" t="n">
        <v>-1.00512414424645</v>
      </c>
      <c r="C1095" s="1" t="n">
        <v>3.79410082061956</v>
      </c>
      <c r="D1095" s="1" t="n">
        <v>-9.48817948335207</v>
      </c>
      <c r="E1095" s="2" t="n">
        <v>3.26470364719539E-007</v>
      </c>
      <c r="F1095" s="2" t="n">
        <v>5.39662417088507E-006</v>
      </c>
      <c r="G1095" s="1" t="n">
        <v>6.90922687798439</v>
      </c>
      <c r="H1095" s="1" t="s">
        <v>879</v>
      </c>
      <c r="I1095" s="1" t="n">
        <v>105130001</v>
      </c>
      <c r="J1095" s="1" t="n">
        <v>105294815</v>
      </c>
      <c r="K1095" s="1" t="s">
        <v>27</v>
      </c>
      <c r="L1095" s="1" t="s">
        <v>22</v>
      </c>
      <c r="M1095" s="1" t="s">
        <v>2231</v>
      </c>
      <c r="N1095" s="1" t="s">
        <v>25</v>
      </c>
      <c r="O1095" s="1" t="s">
        <v>1280</v>
      </c>
      <c r="P1095" s="1" t="s">
        <v>1281</v>
      </c>
      <c r="Q1095" s="1" t="str">
        <f aca="false">CONCATENATE(N1095,"_",P1095)</f>
        <v>Down_Unchanged</v>
      </c>
    </row>
    <row r="1096" customFormat="false" ht="16" hidden="false" customHeight="false" outlineLevel="0" collapsed="false">
      <c r="A1096" s="1" t="s">
        <v>2232</v>
      </c>
      <c r="B1096" s="1" t="n">
        <v>-0.983202157533104</v>
      </c>
      <c r="C1096" s="1" t="n">
        <v>4.08307166373192</v>
      </c>
      <c r="D1096" s="1" t="n">
        <v>-6.92494000221771</v>
      </c>
      <c r="E1096" s="2" t="n">
        <v>1.03834178659427E-005</v>
      </c>
      <c r="F1096" s="2" t="n">
        <v>8.12773545829835E-005</v>
      </c>
      <c r="G1096" s="1" t="n">
        <v>3.23515353935734</v>
      </c>
      <c r="H1096" s="1" t="s">
        <v>926</v>
      </c>
      <c r="I1096" s="1" t="n">
        <v>47387779</v>
      </c>
      <c r="J1096" s="1" t="n">
        <v>47418407</v>
      </c>
      <c r="K1096" s="1" t="s">
        <v>27</v>
      </c>
      <c r="L1096" s="1" t="s">
        <v>22</v>
      </c>
      <c r="M1096" s="1" t="s">
        <v>2233</v>
      </c>
      <c r="N1096" s="1" t="s">
        <v>25</v>
      </c>
      <c r="O1096" s="1" t="s">
        <v>1280</v>
      </c>
      <c r="P1096" s="1" t="s">
        <v>1281</v>
      </c>
      <c r="Q1096" s="1" t="str">
        <f aca="false">CONCATENATE(N1096,"_",P1096)</f>
        <v>Down_Unchanged</v>
      </c>
    </row>
    <row r="1097" customFormat="false" ht="16" hidden="false" customHeight="false" outlineLevel="0" collapsed="false">
      <c r="A1097" s="1" t="s">
        <v>2234</v>
      </c>
      <c r="B1097" s="1" t="n">
        <v>-1.48489840485288</v>
      </c>
      <c r="C1097" s="1" t="n">
        <v>2.7120920006392</v>
      </c>
      <c r="D1097" s="1" t="n">
        <v>-4.42384086313731</v>
      </c>
      <c r="E1097" s="1" t="n">
        <v>0.000684833259135544</v>
      </c>
      <c r="F1097" s="1" t="n">
        <v>0.00252838406029698</v>
      </c>
      <c r="G1097" s="1" t="n">
        <v>-0.762696836540682</v>
      </c>
      <c r="H1097" s="1" t="s">
        <v>926</v>
      </c>
      <c r="I1097" s="1" t="n">
        <v>54431612</v>
      </c>
      <c r="J1097" s="1" t="n">
        <v>54445364</v>
      </c>
      <c r="K1097" s="1" t="s">
        <v>21</v>
      </c>
      <c r="L1097" s="1" t="s">
        <v>22</v>
      </c>
      <c r="M1097" s="1" t="s">
        <v>2235</v>
      </c>
      <c r="N1097" s="1" t="s">
        <v>25</v>
      </c>
      <c r="O1097" s="1" t="s">
        <v>1280</v>
      </c>
      <c r="P1097" s="1" t="s">
        <v>1281</v>
      </c>
      <c r="Q1097" s="1" t="str">
        <f aca="false">CONCATENATE(N1097,"_",P1097)</f>
        <v>Down_Unchanged</v>
      </c>
    </row>
    <row r="1098" customFormat="false" ht="16" hidden="false" customHeight="false" outlineLevel="0" collapsed="false">
      <c r="A1098" s="1" t="s">
        <v>2236</v>
      </c>
      <c r="B1098" s="1" t="n">
        <v>-0.656626080011074</v>
      </c>
      <c r="C1098" s="1" t="n">
        <v>3.64881708219493</v>
      </c>
      <c r="D1098" s="1" t="n">
        <v>-4.47587907589212</v>
      </c>
      <c r="E1098" s="1" t="n">
        <v>0.000622387029709382</v>
      </c>
      <c r="F1098" s="1" t="n">
        <v>0.00232926855886107</v>
      </c>
      <c r="G1098" s="1" t="n">
        <v>-0.91598503076475</v>
      </c>
      <c r="H1098" s="1" t="s">
        <v>926</v>
      </c>
      <c r="I1098" s="1" t="n">
        <v>54541785</v>
      </c>
      <c r="J1098" s="1" t="n">
        <v>54554616</v>
      </c>
      <c r="K1098" s="1" t="s">
        <v>27</v>
      </c>
      <c r="L1098" s="1" t="s">
        <v>22</v>
      </c>
      <c r="M1098" s="1" t="s">
        <v>2237</v>
      </c>
      <c r="N1098" s="1" t="s">
        <v>25</v>
      </c>
      <c r="O1098" s="1" t="s">
        <v>1280</v>
      </c>
      <c r="P1098" s="1" t="s">
        <v>1281</v>
      </c>
      <c r="Q1098" s="1" t="str">
        <f aca="false">CONCATENATE(N1098,"_",P1098)</f>
        <v>Down_Unchanged</v>
      </c>
    </row>
    <row r="1099" customFormat="false" ht="16" hidden="false" customHeight="false" outlineLevel="0" collapsed="false">
      <c r="A1099" s="1" t="s">
        <v>2238</v>
      </c>
      <c r="B1099" s="1" t="n">
        <v>-0.739815991924284</v>
      </c>
      <c r="C1099" s="1" t="n">
        <v>5.4441062175814</v>
      </c>
      <c r="D1099" s="1" t="n">
        <v>-4.99578319169203</v>
      </c>
      <c r="E1099" s="1" t="n">
        <v>0.0002438508931983</v>
      </c>
      <c r="F1099" s="1" t="n">
        <v>0.00106653090498361</v>
      </c>
      <c r="G1099" s="1" t="n">
        <v>-0.281789451325782</v>
      </c>
      <c r="H1099" s="1" t="s">
        <v>926</v>
      </c>
      <c r="I1099" s="1" t="n">
        <v>55540266</v>
      </c>
      <c r="J1099" s="1" t="n">
        <v>55551242</v>
      </c>
      <c r="K1099" s="1" t="s">
        <v>21</v>
      </c>
      <c r="L1099" s="1" t="s">
        <v>22</v>
      </c>
      <c r="M1099" s="1" t="s">
        <v>2239</v>
      </c>
      <c r="N1099" s="1" t="s">
        <v>25</v>
      </c>
      <c r="O1099" s="1" t="s">
        <v>1280</v>
      </c>
      <c r="P1099" s="1" t="s">
        <v>1281</v>
      </c>
      <c r="Q1099" s="1" t="str">
        <f aca="false">CONCATENATE(N1099,"_",P1099)</f>
        <v>Down_Unchanged</v>
      </c>
    </row>
    <row r="1100" customFormat="false" ht="16" hidden="false" customHeight="false" outlineLevel="0" collapsed="false">
      <c r="A1100" s="1" t="s">
        <v>2240</v>
      </c>
      <c r="B1100" s="1" t="n">
        <v>-0.991567120809587</v>
      </c>
      <c r="C1100" s="1" t="n">
        <v>5.80787834432371</v>
      </c>
      <c r="D1100" s="1" t="n">
        <v>-8.97314806555693</v>
      </c>
      <c r="E1100" s="2" t="n">
        <v>6.16914375044577E-007</v>
      </c>
      <c r="F1100" s="2" t="n">
        <v>8.80168710053821E-006</v>
      </c>
      <c r="G1100" s="1" t="n">
        <v>5.95716290156131</v>
      </c>
      <c r="H1100" s="1" t="s">
        <v>926</v>
      </c>
      <c r="I1100" s="1" t="n">
        <v>55603571</v>
      </c>
      <c r="J1100" s="1" t="n">
        <v>55610030</v>
      </c>
      <c r="K1100" s="1" t="s">
        <v>21</v>
      </c>
      <c r="L1100" s="1" t="s">
        <v>22</v>
      </c>
      <c r="M1100" s="1" t="s">
        <v>2241</v>
      </c>
      <c r="N1100" s="1" t="s">
        <v>25</v>
      </c>
      <c r="O1100" s="1" t="s">
        <v>1280</v>
      </c>
      <c r="P1100" s="1" t="s">
        <v>1281</v>
      </c>
      <c r="Q1100" s="1" t="str">
        <f aca="false">CONCATENATE(N1100,"_",P1100)</f>
        <v>Down_Unchanged</v>
      </c>
    </row>
    <row r="1101" customFormat="false" ht="16" hidden="false" customHeight="false" outlineLevel="0" collapsed="false">
      <c r="A1101" s="1" t="s">
        <v>2242</v>
      </c>
      <c r="B1101" s="1" t="n">
        <v>-0.625958672310643</v>
      </c>
      <c r="C1101" s="1" t="n">
        <v>5.41902411092536</v>
      </c>
      <c r="D1101" s="1" t="n">
        <v>-5.51290895108735</v>
      </c>
      <c r="E1101" s="2" t="n">
        <v>9.94811256452704E-005</v>
      </c>
      <c r="F1101" s="1" t="n">
        <v>0.000510371288296387</v>
      </c>
      <c r="G1101" s="1" t="n">
        <v>0.63936765385278</v>
      </c>
      <c r="H1101" s="1" t="s">
        <v>926</v>
      </c>
      <c r="I1101" s="1" t="n">
        <v>57274993</v>
      </c>
      <c r="J1101" s="1" t="n">
        <v>57398529</v>
      </c>
      <c r="K1101" s="1" t="s">
        <v>27</v>
      </c>
      <c r="L1101" s="1" t="s">
        <v>22</v>
      </c>
      <c r="M1101" s="1" t="s">
        <v>2243</v>
      </c>
      <c r="N1101" s="1" t="s">
        <v>25</v>
      </c>
      <c r="O1101" s="1" t="s">
        <v>1280</v>
      </c>
      <c r="P1101" s="1" t="s">
        <v>1281</v>
      </c>
      <c r="Q1101" s="1" t="str">
        <f aca="false">CONCATENATE(N1101,"_",P1101)</f>
        <v>Down_Unchanged</v>
      </c>
    </row>
    <row r="1102" customFormat="false" ht="16" hidden="false" customHeight="false" outlineLevel="0" collapsed="false">
      <c r="A1102" s="1" t="s">
        <v>2244</v>
      </c>
      <c r="B1102" s="1" t="n">
        <v>-1.30965576574305</v>
      </c>
      <c r="C1102" s="1" t="n">
        <v>2.92916130560906</v>
      </c>
      <c r="D1102" s="1" t="n">
        <v>-4.39762100547101</v>
      </c>
      <c r="E1102" s="1" t="n">
        <v>0.000718718042391906</v>
      </c>
      <c r="F1102" s="1" t="n">
        <v>0.00263570091752501</v>
      </c>
      <c r="G1102" s="1" t="n">
        <v>-0.843915638691994</v>
      </c>
      <c r="H1102" s="1" t="s">
        <v>926</v>
      </c>
      <c r="I1102" s="1" t="n">
        <v>59320964</v>
      </c>
      <c r="J1102" s="1" t="n">
        <v>59341351</v>
      </c>
      <c r="K1102" s="1" t="s">
        <v>27</v>
      </c>
      <c r="L1102" s="1" t="s">
        <v>22</v>
      </c>
      <c r="M1102" s="1" t="s">
        <v>2245</v>
      </c>
      <c r="N1102" s="1" t="s">
        <v>25</v>
      </c>
      <c r="O1102" s="1" t="s">
        <v>1280</v>
      </c>
      <c r="P1102" s="1" t="s">
        <v>1281</v>
      </c>
      <c r="Q1102" s="1" t="str">
        <f aca="false">CONCATENATE(N1102,"_",P1102)</f>
        <v>Down_Unchanged</v>
      </c>
    </row>
    <row r="1103" customFormat="false" ht="16" hidden="false" customHeight="false" outlineLevel="0" collapsed="false">
      <c r="A1103" s="1" t="s">
        <v>2246</v>
      </c>
      <c r="B1103" s="1" t="n">
        <v>-1.12253273976279</v>
      </c>
      <c r="C1103" s="1" t="n">
        <v>3.02632567988479</v>
      </c>
      <c r="D1103" s="1" t="n">
        <v>-3.87936402260667</v>
      </c>
      <c r="E1103" s="1" t="n">
        <v>0.00189470074859509</v>
      </c>
      <c r="F1103" s="1" t="n">
        <v>0.00593069516358012</v>
      </c>
      <c r="G1103" s="1" t="n">
        <v>-1.90186958840299</v>
      </c>
      <c r="H1103" s="1" t="s">
        <v>926</v>
      </c>
      <c r="I1103" s="1" t="n">
        <v>59347407</v>
      </c>
      <c r="J1103" s="1" t="n">
        <v>59365470</v>
      </c>
      <c r="K1103" s="1" t="s">
        <v>27</v>
      </c>
      <c r="L1103" s="1" t="s">
        <v>22</v>
      </c>
      <c r="M1103" s="1" t="s">
        <v>2247</v>
      </c>
      <c r="N1103" s="1" t="s">
        <v>25</v>
      </c>
      <c r="O1103" s="1" t="s">
        <v>1280</v>
      </c>
      <c r="P1103" s="1" t="s">
        <v>1281</v>
      </c>
      <c r="Q1103" s="1" t="str">
        <f aca="false">CONCATENATE(N1103,"_",P1103)</f>
        <v>Down_Unchanged</v>
      </c>
    </row>
    <row r="1104" customFormat="false" ht="16" hidden="false" customHeight="false" outlineLevel="0" collapsed="false">
      <c r="A1104" s="1" t="s">
        <v>2248</v>
      </c>
      <c r="B1104" s="1" t="n">
        <v>-1.97200337616677</v>
      </c>
      <c r="C1104" s="1" t="n">
        <v>3.33384154351555</v>
      </c>
      <c r="D1104" s="1" t="n">
        <v>-10.0156167860133</v>
      </c>
      <c r="E1104" s="2" t="n">
        <v>1.74768480409108E-007</v>
      </c>
      <c r="F1104" s="2" t="n">
        <v>3.28043135697576E-006</v>
      </c>
      <c r="G1104" s="1" t="n">
        <v>7.658299573828</v>
      </c>
      <c r="H1104" s="1" t="s">
        <v>926</v>
      </c>
      <c r="I1104" s="1" t="n">
        <v>60634001</v>
      </c>
      <c r="J1104" s="1" t="n">
        <v>60764556</v>
      </c>
      <c r="K1104" s="1" t="s">
        <v>21</v>
      </c>
      <c r="L1104" s="1" t="s">
        <v>22</v>
      </c>
      <c r="M1104" s="1" t="s">
        <v>2249</v>
      </c>
      <c r="N1104" s="1" t="s">
        <v>25</v>
      </c>
      <c r="O1104" s="1" t="s">
        <v>1280</v>
      </c>
      <c r="P1104" s="1" t="s">
        <v>1281</v>
      </c>
      <c r="Q1104" s="1" t="str">
        <f aca="false">CONCATENATE(N1104,"_",P1104)</f>
        <v>Down_Unchanged</v>
      </c>
    </row>
    <row r="1105" customFormat="false" ht="16" hidden="false" customHeight="false" outlineLevel="0" collapsed="false">
      <c r="A1105" s="1" t="s">
        <v>2250</v>
      </c>
      <c r="B1105" s="1" t="n">
        <v>-0.700985034580802</v>
      </c>
      <c r="C1105" s="1" t="n">
        <v>5.79789839374764</v>
      </c>
      <c r="D1105" s="1" t="n">
        <v>-7.67019061575454</v>
      </c>
      <c r="E1105" s="2" t="n">
        <v>3.50734075819981E-006</v>
      </c>
      <c r="F1105" s="2" t="n">
        <v>3.39353049663842E-005</v>
      </c>
      <c r="G1105" s="1" t="n">
        <v>4.1262290814418</v>
      </c>
      <c r="H1105" s="1" t="s">
        <v>926</v>
      </c>
      <c r="I1105" s="1" t="n">
        <v>65358389</v>
      </c>
      <c r="J1105" s="1" t="n">
        <v>65398930</v>
      </c>
      <c r="K1105" s="1" t="s">
        <v>21</v>
      </c>
      <c r="L1105" s="1" t="s">
        <v>22</v>
      </c>
      <c r="M1105" s="1" t="s">
        <v>2251</v>
      </c>
      <c r="N1105" s="1" t="s">
        <v>25</v>
      </c>
      <c r="O1105" s="1" t="s">
        <v>1280</v>
      </c>
      <c r="P1105" s="1" t="s">
        <v>1281</v>
      </c>
      <c r="Q1105" s="1" t="str">
        <f aca="false">CONCATENATE(N1105,"_",P1105)</f>
        <v>Down_Unchanged</v>
      </c>
    </row>
    <row r="1106" customFormat="false" ht="16" hidden="false" customHeight="false" outlineLevel="0" collapsed="false">
      <c r="A1106" s="1" t="s">
        <v>2252</v>
      </c>
      <c r="B1106" s="1" t="n">
        <v>-1.1386019050387</v>
      </c>
      <c r="C1106" s="1" t="n">
        <v>3.58068506227117</v>
      </c>
      <c r="D1106" s="1" t="n">
        <v>-4.46334526349065</v>
      </c>
      <c r="E1106" s="1" t="n">
        <v>0.00063686809553163</v>
      </c>
      <c r="F1106" s="1" t="n">
        <v>0.00237534000320471</v>
      </c>
      <c r="G1106" s="1" t="n">
        <v>-0.868727219353078</v>
      </c>
      <c r="H1106" s="1" t="s">
        <v>926</v>
      </c>
      <c r="I1106" s="1" t="n">
        <v>65805837</v>
      </c>
      <c r="J1106" s="1" t="n">
        <v>65817822</v>
      </c>
      <c r="K1106" s="1" t="s">
        <v>21</v>
      </c>
      <c r="L1106" s="1" t="s">
        <v>22</v>
      </c>
      <c r="M1106" s="1" t="s">
        <v>2253</v>
      </c>
      <c r="N1106" s="1" t="s">
        <v>25</v>
      </c>
      <c r="O1106" s="1" t="s">
        <v>1280</v>
      </c>
      <c r="P1106" s="1" t="s">
        <v>1281</v>
      </c>
      <c r="Q1106" s="1" t="str">
        <f aca="false">CONCATENATE(N1106,"_",P1106)</f>
        <v>Down_Unchanged</v>
      </c>
    </row>
    <row r="1107" customFormat="false" ht="16" hidden="false" customHeight="false" outlineLevel="0" collapsed="false">
      <c r="A1107" s="1" t="s">
        <v>2254</v>
      </c>
      <c r="B1107" s="1" t="n">
        <v>-0.821113546637715</v>
      </c>
      <c r="C1107" s="1" t="n">
        <v>7.4586690094224</v>
      </c>
      <c r="D1107" s="1" t="n">
        <v>-10.5327196082225</v>
      </c>
      <c r="E1107" s="2" t="n">
        <v>9.70734301012397E-008</v>
      </c>
      <c r="F1107" s="2" t="n">
        <v>2.09565949029904E-006</v>
      </c>
      <c r="G1107" s="1" t="n">
        <v>7.83059279596536</v>
      </c>
      <c r="H1107" s="1" t="s">
        <v>926</v>
      </c>
      <c r="I1107" s="1" t="n">
        <v>66153257</v>
      </c>
      <c r="J1107" s="1" t="n">
        <v>66281052</v>
      </c>
      <c r="K1107" s="1" t="s">
        <v>27</v>
      </c>
      <c r="L1107" s="1" t="s">
        <v>22</v>
      </c>
      <c r="M1107" s="1" t="s">
        <v>2255</v>
      </c>
      <c r="N1107" s="1" t="s">
        <v>25</v>
      </c>
      <c r="O1107" s="1" t="s">
        <v>1280</v>
      </c>
      <c r="P1107" s="1" t="s">
        <v>1281</v>
      </c>
      <c r="Q1107" s="1" t="str">
        <f aca="false">CONCATENATE(N1107,"_",P1107)</f>
        <v>Down_Unchanged</v>
      </c>
    </row>
    <row r="1108" customFormat="false" ht="16" hidden="false" customHeight="false" outlineLevel="0" collapsed="false">
      <c r="A1108" s="1" t="s">
        <v>2256</v>
      </c>
      <c r="B1108" s="1" t="n">
        <v>-1.70517871099525</v>
      </c>
      <c r="C1108" s="1" t="n">
        <v>4.12894639595826</v>
      </c>
      <c r="D1108" s="1" t="n">
        <v>-4.31027376955283</v>
      </c>
      <c r="E1108" s="1" t="n">
        <v>0.000844640387080267</v>
      </c>
      <c r="F1108" s="1" t="n">
        <v>0.00300679887957689</v>
      </c>
      <c r="G1108" s="1" t="n">
        <v>-1.30629393093984</v>
      </c>
      <c r="H1108" s="1" t="s">
        <v>926</v>
      </c>
      <c r="I1108" s="1" t="n">
        <v>66635251</v>
      </c>
      <c r="J1108" s="1" t="n">
        <v>66771168</v>
      </c>
      <c r="K1108" s="1" t="s">
        <v>21</v>
      </c>
      <c r="L1108" s="1" t="s">
        <v>22</v>
      </c>
      <c r="M1108" s="1" t="s">
        <v>2257</v>
      </c>
      <c r="N1108" s="1" t="s">
        <v>25</v>
      </c>
      <c r="O1108" s="1" t="s">
        <v>1280</v>
      </c>
      <c r="P1108" s="1" t="s">
        <v>1281</v>
      </c>
      <c r="Q1108" s="1" t="str">
        <f aca="false">CONCATENATE(N1108,"_",P1108)</f>
        <v>Down_Unchanged</v>
      </c>
    </row>
    <row r="1109" customFormat="false" ht="16" hidden="false" customHeight="false" outlineLevel="0" collapsed="false">
      <c r="A1109" s="1" t="s">
        <v>2258</v>
      </c>
      <c r="B1109" s="1" t="n">
        <v>-0.751681336338176</v>
      </c>
      <c r="C1109" s="1" t="n">
        <v>5.65019339936475</v>
      </c>
      <c r="D1109" s="1" t="n">
        <v>-5.97766485762117</v>
      </c>
      <c r="E1109" s="2" t="n">
        <v>4.58681881321253E-005</v>
      </c>
      <c r="F1109" s="1" t="n">
        <v>0.00027000300308222</v>
      </c>
      <c r="G1109" s="1" t="n">
        <v>1.4220013447785</v>
      </c>
      <c r="H1109" s="1" t="s">
        <v>926</v>
      </c>
      <c r="I1109" s="1" t="n">
        <v>66802864</v>
      </c>
      <c r="J1109" s="1" t="n">
        <v>66868688</v>
      </c>
      <c r="K1109" s="1" t="s">
        <v>27</v>
      </c>
      <c r="L1109" s="1" t="s">
        <v>22</v>
      </c>
      <c r="M1109" s="1" t="s">
        <v>2259</v>
      </c>
      <c r="N1109" s="1" t="s">
        <v>25</v>
      </c>
      <c r="O1109" s="1" t="s">
        <v>1280</v>
      </c>
      <c r="P1109" s="1" t="s">
        <v>1281</v>
      </c>
      <c r="Q1109" s="1" t="str">
        <f aca="false">CONCATENATE(N1109,"_",P1109)</f>
        <v>Down_Unchanged</v>
      </c>
    </row>
    <row r="1110" customFormat="false" ht="16" hidden="false" customHeight="false" outlineLevel="0" collapsed="false">
      <c r="A1110" s="1" t="s">
        <v>2260</v>
      </c>
      <c r="B1110" s="1" t="n">
        <v>-0.778712972662113</v>
      </c>
      <c r="C1110" s="1" t="n">
        <v>3.46473238300642</v>
      </c>
      <c r="D1110" s="1" t="n">
        <v>-3.97536949615498</v>
      </c>
      <c r="E1110" s="1" t="n">
        <v>0.00158020211049304</v>
      </c>
      <c r="F1110" s="1" t="n">
        <v>0.00509942544828232</v>
      </c>
      <c r="G1110" s="1" t="n">
        <v>-1.8032784197775</v>
      </c>
      <c r="H1110" s="1" t="s">
        <v>926</v>
      </c>
      <c r="I1110" s="1" t="n">
        <v>67676331</v>
      </c>
      <c r="J1110" s="1" t="n">
        <v>67715841</v>
      </c>
      <c r="K1110" s="1" t="s">
        <v>27</v>
      </c>
      <c r="L1110" s="1" t="s">
        <v>22</v>
      </c>
      <c r="M1110" s="1" t="s">
        <v>2261</v>
      </c>
      <c r="N1110" s="1" t="s">
        <v>25</v>
      </c>
      <c r="O1110" s="1" t="s">
        <v>1280</v>
      </c>
      <c r="P1110" s="1" t="s">
        <v>1281</v>
      </c>
      <c r="Q1110" s="1" t="str">
        <f aca="false">CONCATENATE(N1110,"_",P1110)</f>
        <v>Down_Unchanged</v>
      </c>
    </row>
    <row r="1111" customFormat="false" ht="16" hidden="false" customHeight="false" outlineLevel="0" collapsed="false">
      <c r="A1111" s="1" t="s">
        <v>2262</v>
      </c>
      <c r="B1111" s="1" t="n">
        <v>-1.46099716058796</v>
      </c>
      <c r="C1111" s="1" t="n">
        <v>4.39297875178202</v>
      </c>
      <c r="D1111" s="1" t="n">
        <v>-12.0779458198997</v>
      </c>
      <c r="E1111" s="2" t="n">
        <v>1.9076631006106E-008</v>
      </c>
      <c r="F1111" s="2" t="n">
        <v>6.15798150736924E-007</v>
      </c>
      <c r="G1111" s="1" t="n">
        <v>9.77612106288488</v>
      </c>
      <c r="H1111" s="1" t="s">
        <v>926</v>
      </c>
      <c r="I1111" s="1" t="n">
        <v>70164218</v>
      </c>
      <c r="J1111" s="1" t="n">
        <v>70177681</v>
      </c>
      <c r="K1111" s="1" t="s">
        <v>27</v>
      </c>
      <c r="L1111" s="1" t="s">
        <v>22</v>
      </c>
      <c r="M1111" s="1" t="s">
        <v>2263</v>
      </c>
      <c r="N1111" s="1" t="s">
        <v>25</v>
      </c>
      <c r="O1111" s="1" t="s">
        <v>1280</v>
      </c>
      <c r="P1111" s="1" t="s">
        <v>1281</v>
      </c>
      <c r="Q1111" s="1" t="str">
        <f aca="false">CONCATENATE(N1111,"_",P1111)</f>
        <v>Down_Unchanged</v>
      </c>
    </row>
    <row r="1112" customFormat="false" ht="16" hidden="false" customHeight="false" outlineLevel="0" collapsed="false">
      <c r="A1112" s="1" t="s">
        <v>2264</v>
      </c>
      <c r="B1112" s="1" t="n">
        <v>-1.59137140607763</v>
      </c>
      <c r="C1112" s="1" t="n">
        <v>6.65808745610352</v>
      </c>
      <c r="D1112" s="1" t="n">
        <v>-8.47707604895181</v>
      </c>
      <c r="E1112" s="2" t="n">
        <v>1.16894701952668E-006</v>
      </c>
      <c r="F1112" s="2" t="n">
        <v>1.42130969274227E-005</v>
      </c>
      <c r="G1112" s="1" t="n">
        <v>5.24820941598818</v>
      </c>
      <c r="H1112" s="1" t="s">
        <v>926</v>
      </c>
      <c r="I1112" s="1" t="n">
        <v>73123037</v>
      </c>
      <c r="J1112" s="1" t="n">
        <v>73207843</v>
      </c>
      <c r="K1112" s="1" t="s">
        <v>21</v>
      </c>
      <c r="L1112" s="1" t="s">
        <v>22</v>
      </c>
      <c r="M1112" s="1" t="s">
        <v>2265</v>
      </c>
      <c r="N1112" s="1" t="s">
        <v>25</v>
      </c>
      <c r="O1112" s="1" t="s">
        <v>1280</v>
      </c>
      <c r="P1112" s="1" t="s">
        <v>1281</v>
      </c>
      <c r="Q1112" s="1" t="str">
        <f aca="false">CONCATENATE(N1112,"_",P1112)</f>
        <v>Down_Unchanged</v>
      </c>
    </row>
    <row r="1113" customFormat="false" ht="16" hidden="false" customHeight="false" outlineLevel="0" collapsed="false">
      <c r="A1113" s="1" t="s">
        <v>2266</v>
      </c>
      <c r="B1113" s="1" t="n">
        <v>-0.685535985994438</v>
      </c>
      <c r="C1113" s="1" t="n">
        <v>10.3345898775891</v>
      </c>
      <c r="D1113" s="1" t="n">
        <v>-7.65550817301993</v>
      </c>
      <c r="E1113" s="2" t="n">
        <v>3.58073178874257E-006</v>
      </c>
      <c r="F1113" s="2" t="n">
        <v>3.44394781617456E-005</v>
      </c>
      <c r="G1113" s="1" t="n">
        <v>4.0159453684607</v>
      </c>
      <c r="H1113" s="1" t="s">
        <v>926</v>
      </c>
      <c r="I1113" s="1" t="n">
        <v>75131101</v>
      </c>
      <c r="J1113" s="1" t="n">
        <v>75230842</v>
      </c>
      <c r="K1113" s="1" t="s">
        <v>21</v>
      </c>
      <c r="L1113" s="1" t="s">
        <v>22</v>
      </c>
      <c r="M1113" s="1" t="s">
        <v>2267</v>
      </c>
      <c r="N1113" s="1" t="s">
        <v>25</v>
      </c>
      <c r="O1113" s="1" t="s">
        <v>1280</v>
      </c>
      <c r="P1113" s="1" t="s">
        <v>1281</v>
      </c>
      <c r="Q1113" s="1" t="str">
        <f aca="false">CONCATENATE(N1113,"_",P1113)</f>
        <v>Down_Unchanged</v>
      </c>
    </row>
    <row r="1114" customFormat="false" ht="16" hidden="false" customHeight="false" outlineLevel="0" collapsed="false">
      <c r="A1114" s="1" t="s">
        <v>2268</v>
      </c>
      <c r="B1114" s="1" t="n">
        <v>-0.639943470961887</v>
      </c>
      <c r="C1114" s="1" t="n">
        <v>6.46493066874594</v>
      </c>
      <c r="D1114" s="1" t="n">
        <v>-5.22039831503919</v>
      </c>
      <c r="E1114" s="1" t="n">
        <v>0.000164454500498203</v>
      </c>
      <c r="F1114" s="1" t="n">
        <v>0.000773699741595803</v>
      </c>
      <c r="G1114" s="1" t="n">
        <v>0.0443049683657248</v>
      </c>
      <c r="H1114" s="1" t="s">
        <v>961</v>
      </c>
      <c r="I1114" s="1" t="n">
        <v>25363277</v>
      </c>
      <c r="J1114" s="1" t="n">
        <v>25413764</v>
      </c>
      <c r="K1114" s="1" t="s">
        <v>27</v>
      </c>
      <c r="L1114" s="1" t="s">
        <v>22</v>
      </c>
      <c r="M1114" s="1" t="s">
        <v>2269</v>
      </c>
      <c r="N1114" s="1" t="s">
        <v>25</v>
      </c>
      <c r="O1114" s="1" t="s">
        <v>1280</v>
      </c>
      <c r="P1114" s="1" t="s">
        <v>1281</v>
      </c>
      <c r="Q1114" s="1" t="str">
        <f aca="false">CONCATENATE(N1114,"_",P1114)</f>
        <v>Down_Unchanged</v>
      </c>
    </row>
    <row r="1115" customFormat="false" ht="16" hidden="false" customHeight="false" outlineLevel="0" collapsed="false">
      <c r="A1115" s="1" t="s">
        <v>2270</v>
      </c>
      <c r="B1115" s="1" t="n">
        <v>-0.632593398984263</v>
      </c>
      <c r="C1115" s="1" t="n">
        <v>4.05438162918553</v>
      </c>
      <c r="D1115" s="1" t="n">
        <v>-6.44773929192037</v>
      </c>
      <c r="E1115" s="2" t="n">
        <v>2.1612681798151E-005</v>
      </c>
      <c r="F1115" s="1" t="n">
        <v>0.000145722474995173</v>
      </c>
      <c r="G1115" s="1" t="n">
        <v>2.45256442102074</v>
      </c>
      <c r="H1115" s="1" t="s">
        <v>961</v>
      </c>
      <c r="I1115" s="1" t="n">
        <v>57912199</v>
      </c>
      <c r="J1115" s="1" t="n">
        <v>57970067</v>
      </c>
      <c r="K1115" s="1" t="s">
        <v>21</v>
      </c>
      <c r="L1115" s="1" t="s">
        <v>22</v>
      </c>
      <c r="M1115" s="1" t="s">
        <v>2271</v>
      </c>
      <c r="N1115" s="1" t="s">
        <v>25</v>
      </c>
      <c r="O1115" s="1" t="s">
        <v>1280</v>
      </c>
      <c r="P1115" s="1" t="s">
        <v>1281</v>
      </c>
      <c r="Q1115" s="1" t="str">
        <f aca="false">CONCATENATE(N1115,"_",P1115)</f>
        <v>Down_Unchanged</v>
      </c>
    </row>
    <row r="1116" customFormat="false" ht="16" hidden="false" customHeight="false" outlineLevel="0" collapsed="false">
      <c r="A1116" s="1" t="s">
        <v>2272</v>
      </c>
      <c r="B1116" s="1" t="n">
        <v>-0.745670038249999</v>
      </c>
      <c r="C1116" s="1" t="n">
        <v>4.45693802505816</v>
      </c>
      <c r="D1116" s="1" t="n">
        <v>-6.38168876472115</v>
      </c>
      <c r="E1116" s="2" t="n">
        <v>2.39788904834757E-005</v>
      </c>
      <c r="F1116" s="1" t="n">
        <v>0.00015864631110077</v>
      </c>
      <c r="G1116" s="1" t="n">
        <v>2.24058576763642</v>
      </c>
      <c r="H1116" s="1" t="s">
        <v>961</v>
      </c>
      <c r="I1116" s="1" t="n">
        <v>60818994</v>
      </c>
      <c r="J1116" s="1" t="n">
        <v>60853778</v>
      </c>
      <c r="K1116" s="1" t="s">
        <v>27</v>
      </c>
      <c r="L1116" s="1" t="s">
        <v>22</v>
      </c>
      <c r="M1116" s="1" t="s">
        <v>2273</v>
      </c>
      <c r="N1116" s="1" t="s">
        <v>25</v>
      </c>
      <c r="O1116" s="1" t="s">
        <v>1280</v>
      </c>
      <c r="P1116" s="1" t="s">
        <v>1281</v>
      </c>
      <c r="Q1116" s="1" t="str">
        <f aca="false">CONCATENATE(N1116,"_",P1116)</f>
        <v>Down_Unchanged</v>
      </c>
    </row>
    <row r="1117" customFormat="false" ht="16" hidden="false" customHeight="false" outlineLevel="0" collapsed="false">
      <c r="A1117" s="1" t="s">
        <v>2274</v>
      </c>
      <c r="B1117" s="1" t="n">
        <v>-0.599426901168681</v>
      </c>
      <c r="C1117" s="1" t="n">
        <v>6.52502406422296</v>
      </c>
      <c r="D1117" s="1" t="n">
        <v>-6.68496892924036</v>
      </c>
      <c r="E1117" s="2" t="n">
        <v>1.49547200431132E-005</v>
      </c>
      <c r="F1117" s="1" t="n">
        <v>0.000109905642331624</v>
      </c>
      <c r="G1117" s="1" t="n">
        <v>2.55198474866396</v>
      </c>
      <c r="H1117" s="1" t="s">
        <v>961</v>
      </c>
      <c r="I1117" s="1" t="n">
        <v>63929097</v>
      </c>
      <c r="J1117" s="1" t="n">
        <v>64060478</v>
      </c>
      <c r="K1117" s="1" t="s">
        <v>27</v>
      </c>
      <c r="L1117" s="1" t="s">
        <v>22</v>
      </c>
      <c r="M1117" s="1" t="s">
        <v>2275</v>
      </c>
      <c r="N1117" s="1" t="s">
        <v>25</v>
      </c>
      <c r="O1117" s="1" t="s">
        <v>1280</v>
      </c>
      <c r="P1117" s="1" t="s">
        <v>1281</v>
      </c>
      <c r="Q1117" s="1" t="str">
        <f aca="false">CONCATENATE(N1117,"_",P1117)</f>
        <v>Down_Unchanged</v>
      </c>
    </row>
    <row r="1118" customFormat="false" ht="16" hidden="false" customHeight="false" outlineLevel="0" collapsed="false">
      <c r="A1118" s="1" t="s">
        <v>2276</v>
      </c>
      <c r="B1118" s="1" t="n">
        <v>-0.858563603499386</v>
      </c>
      <c r="C1118" s="1" t="n">
        <v>5.65289635936144</v>
      </c>
      <c r="D1118" s="1" t="n">
        <v>-10.0648640819533</v>
      </c>
      <c r="E1118" s="2" t="n">
        <v>1.65081401311664E-007</v>
      </c>
      <c r="F1118" s="2" t="n">
        <v>3.16372289764192E-006</v>
      </c>
      <c r="G1118" s="1" t="n">
        <v>7.34081540913181</v>
      </c>
      <c r="H1118" s="1" t="s">
        <v>961</v>
      </c>
      <c r="I1118" s="1" t="n">
        <v>73577424</v>
      </c>
      <c r="J1118" s="1" t="n">
        <v>73645762</v>
      </c>
      <c r="K1118" s="1" t="s">
        <v>27</v>
      </c>
      <c r="L1118" s="1" t="s">
        <v>22</v>
      </c>
      <c r="M1118" s="1" t="s">
        <v>2277</v>
      </c>
      <c r="N1118" s="1" t="s">
        <v>25</v>
      </c>
      <c r="O1118" s="1" t="s">
        <v>1280</v>
      </c>
      <c r="P1118" s="1" t="s">
        <v>1281</v>
      </c>
      <c r="Q1118" s="1" t="str">
        <f aca="false">CONCATENATE(N1118,"_",P1118)</f>
        <v>Down_Unchanged</v>
      </c>
    </row>
    <row r="1119" customFormat="false" ht="16" hidden="false" customHeight="false" outlineLevel="0" collapsed="false">
      <c r="A1119" s="1" t="s">
        <v>2278</v>
      </c>
      <c r="B1119" s="1" t="n">
        <v>-0.678214044512091</v>
      </c>
      <c r="C1119" s="1" t="n">
        <v>7.79795215360417</v>
      </c>
      <c r="D1119" s="1" t="n">
        <v>-10.7883639501367</v>
      </c>
      <c r="E1119" s="2" t="n">
        <v>7.32068910886617E-008</v>
      </c>
      <c r="F1119" s="2" t="n">
        <v>1.68653265091205E-006</v>
      </c>
      <c r="G1119" s="1" t="n">
        <v>8.12248778806413</v>
      </c>
      <c r="H1119" s="1" t="s">
        <v>961</v>
      </c>
      <c r="I1119" s="1" t="n">
        <v>78559167</v>
      </c>
      <c r="J1119" s="1" t="n">
        <v>78572783</v>
      </c>
      <c r="K1119" s="1" t="s">
        <v>27</v>
      </c>
      <c r="L1119" s="1" t="s">
        <v>22</v>
      </c>
      <c r="M1119" s="1" t="s">
        <v>2279</v>
      </c>
      <c r="N1119" s="1" t="s">
        <v>25</v>
      </c>
      <c r="O1119" s="1" t="s">
        <v>1280</v>
      </c>
      <c r="P1119" s="1" t="s">
        <v>1281</v>
      </c>
      <c r="Q1119" s="1" t="str">
        <f aca="false">CONCATENATE(N1119,"_",P1119)</f>
        <v>Down_Unchanged</v>
      </c>
    </row>
    <row r="1120" customFormat="false" ht="16" hidden="false" customHeight="false" outlineLevel="0" collapsed="false">
      <c r="A1120" s="1" t="s">
        <v>2280</v>
      </c>
      <c r="B1120" s="1" t="n">
        <v>-0.655483509498143</v>
      </c>
      <c r="C1120" s="1" t="n">
        <v>6.05204291639746</v>
      </c>
      <c r="D1120" s="1" t="n">
        <v>-7.8820370218441</v>
      </c>
      <c r="E1120" s="2" t="n">
        <v>2.60900531790157E-006</v>
      </c>
      <c r="F1120" s="2" t="n">
        <v>2.7113338265714E-005</v>
      </c>
      <c r="G1120" s="1" t="n">
        <v>4.41077216847618</v>
      </c>
      <c r="H1120" s="1" t="s">
        <v>961</v>
      </c>
      <c r="I1120" s="1" t="n">
        <v>79995874</v>
      </c>
      <c r="J1120" s="1" t="n">
        <v>80014977</v>
      </c>
      <c r="K1120" s="1" t="s">
        <v>27</v>
      </c>
      <c r="L1120" s="1" t="s">
        <v>22</v>
      </c>
      <c r="M1120" s="1" t="s">
        <v>2281</v>
      </c>
      <c r="N1120" s="1" t="s">
        <v>25</v>
      </c>
      <c r="O1120" s="1" t="s">
        <v>1280</v>
      </c>
      <c r="P1120" s="1" t="s">
        <v>1281</v>
      </c>
      <c r="Q1120" s="1" t="str">
        <f aca="false">CONCATENATE(N1120,"_",P1120)</f>
        <v>Down_Unchanged</v>
      </c>
    </row>
    <row r="1121" customFormat="false" ht="16" hidden="false" customHeight="false" outlineLevel="0" collapsed="false">
      <c r="A1121" s="1" t="s">
        <v>2282</v>
      </c>
      <c r="B1121" s="1" t="n">
        <v>-0.622586954022645</v>
      </c>
      <c r="C1121" s="1" t="n">
        <v>3.61959968908927</v>
      </c>
      <c r="D1121" s="1" t="n">
        <v>-2.5779822245136</v>
      </c>
      <c r="E1121" s="1" t="n">
        <v>0.0229256449726468</v>
      </c>
      <c r="F1121" s="1" t="n">
        <v>0.0478945563222396</v>
      </c>
      <c r="G1121" s="1" t="n">
        <v>-4.52744065031336</v>
      </c>
      <c r="H1121" s="1" t="s">
        <v>961</v>
      </c>
      <c r="I1121" s="1" t="n">
        <v>85859745</v>
      </c>
      <c r="J1121" s="1" t="n">
        <v>85876573</v>
      </c>
      <c r="K1121" s="1" t="s">
        <v>21</v>
      </c>
      <c r="L1121" s="1" t="s">
        <v>22</v>
      </c>
      <c r="M1121" s="1" t="s">
        <v>2283</v>
      </c>
      <c r="N1121" s="1" t="s">
        <v>25</v>
      </c>
      <c r="O1121" s="1" t="s">
        <v>1280</v>
      </c>
      <c r="P1121" s="1" t="s">
        <v>1281</v>
      </c>
      <c r="Q1121" s="1" t="str">
        <f aca="false">CONCATENATE(N1121,"_",P1121)</f>
        <v>Down_Unchanged</v>
      </c>
    </row>
    <row r="1122" customFormat="false" ht="16" hidden="false" customHeight="false" outlineLevel="0" collapsed="false">
      <c r="A1122" s="1" t="s">
        <v>2284</v>
      </c>
      <c r="B1122" s="1" t="n">
        <v>-0.713682133663925</v>
      </c>
      <c r="C1122" s="1" t="n">
        <v>5.92841044725967</v>
      </c>
      <c r="D1122" s="1" t="n">
        <v>-6.78999566916257</v>
      </c>
      <c r="E1122" s="2" t="n">
        <v>1.27357883637908E-005</v>
      </c>
      <c r="F1122" s="2" t="n">
        <v>9.58127506716927E-005</v>
      </c>
      <c r="G1122" s="1" t="n">
        <v>2.76237373356632</v>
      </c>
      <c r="H1122" s="1" t="s">
        <v>961</v>
      </c>
      <c r="I1122" s="1" t="n">
        <v>89351004</v>
      </c>
      <c r="J1122" s="1" t="n">
        <v>89355659</v>
      </c>
      <c r="K1122" s="1" t="s">
        <v>27</v>
      </c>
      <c r="L1122" s="1" t="s">
        <v>22</v>
      </c>
      <c r="M1122" s="1" t="s">
        <v>2285</v>
      </c>
      <c r="N1122" s="1" t="s">
        <v>25</v>
      </c>
      <c r="O1122" s="1" t="s">
        <v>1280</v>
      </c>
      <c r="P1122" s="1" t="s">
        <v>1281</v>
      </c>
      <c r="Q1122" s="1" t="str">
        <f aca="false">CONCATENATE(N1122,"_",P1122)</f>
        <v>Down_Unchanged</v>
      </c>
    </row>
    <row r="1123" customFormat="false" ht="16" hidden="false" customHeight="false" outlineLevel="0" collapsed="false">
      <c r="A1123" s="1" t="s">
        <v>2286</v>
      </c>
      <c r="B1123" s="1" t="n">
        <v>-0.676512533036376</v>
      </c>
      <c r="C1123" s="1" t="n">
        <v>2.84149320632376</v>
      </c>
      <c r="D1123" s="1" t="n">
        <v>-3.13842645545438</v>
      </c>
      <c r="E1123" s="1" t="n">
        <v>0.00783399444628491</v>
      </c>
      <c r="F1123" s="1" t="n">
        <v>0.0194746481657646</v>
      </c>
      <c r="G1123" s="1" t="n">
        <v>-3.22942672959794</v>
      </c>
      <c r="H1123" s="1" t="s">
        <v>961</v>
      </c>
      <c r="I1123" s="1" t="n">
        <v>99074575</v>
      </c>
      <c r="J1123" s="1" t="n">
        <v>99083409</v>
      </c>
      <c r="K1123" s="1" t="s">
        <v>21</v>
      </c>
      <c r="L1123" s="1" t="s">
        <v>22</v>
      </c>
      <c r="M1123" s="1" t="s">
        <v>2287</v>
      </c>
      <c r="N1123" s="1" t="s">
        <v>25</v>
      </c>
      <c r="O1123" s="1" t="s">
        <v>1280</v>
      </c>
      <c r="P1123" s="1" t="s">
        <v>1281</v>
      </c>
      <c r="Q1123" s="1" t="str">
        <f aca="false">CONCATENATE(N1123,"_",P1123)</f>
        <v>Down_Unchanged</v>
      </c>
    </row>
    <row r="1124" customFormat="false" ht="16" hidden="false" customHeight="false" outlineLevel="0" collapsed="false">
      <c r="A1124" s="1" t="s">
        <v>2288</v>
      </c>
      <c r="B1124" s="1" t="n">
        <v>-0.740172375957111</v>
      </c>
      <c r="C1124" s="1" t="n">
        <v>5.18618805419485</v>
      </c>
      <c r="D1124" s="1" t="n">
        <v>-2.79459745956741</v>
      </c>
      <c r="E1124" s="1" t="n">
        <v>0.0151707937635777</v>
      </c>
      <c r="F1124" s="1" t="n">
        <v>0.0338114045121855</v>
      </c>
      <c r="G1124" s="1" t="n">
        <v>-4.46209191893575</v>
      </c>
      <c r="H1124" s="1" t="s">
        <v>961</v>
      </c>
      <c r="I1124" s="1" t="n">
        <v>102215995</v>
      </c>
      <c r="J1124" s="1" t="n">
        <v>102231944</v>
      </c>
      <c r="K1124" s="1" t="s">
        <v>27</v>
      </c>
      <c r="L1124" s="1" t="s">
        <v>22</v>
      </c>
      <c r="M1124" s="1" t="s">
        <v>2289</v>
      </c>
      <c r="N1124" s="1" t="s">
        <v>25</v>
      </c>
      <c r="O1124" s="1" t="s">
        <v>1280</v>
      </c>
      <c r="P1124" s="1" t="s">
        <v>1281</v>
      </c>
      <c r="Q1124" s="1" t="str">
        <f aca="false">CONCATENATE(N1124,"_",P1124)</f>
        <v>Down_Unchanged</v>
      </c>
    </row>
    <row r="1125" customFormat="false" ht="16" hidden="false" customHeight="false" outlineLevel="0" collapsed="false">
      <c r="A1125" s="1" t="s">
        <v>2290</v>
      </c>
      <c r="B1125" s="1" t="n">
        <v>-1.26868351356675</v>
      </c>
      <c r="C1125" s="1" t="n">
        <v>2.57456010732003</v>
      </c>
      <c r="D1125" s="1" t="n">
        <v>-5.60163677609109</v>
      </c>
      <c r="E1125" s="2" t="n">
        <v>8.56129310960244E-005</v>
      </c>
      <c r="F1125" s="1" t="n">
        <v>0.000453692818366858</v>
      </c>
      <c r="G1125" s="1" t="n">
        <v>1.433455592374</v>
      </c>
      <c r="H1125" s="1" t="s">
        <v>998</v>
      </c>
      <c r="I1125" s="1" t="n">
        <v>3945007</v>
      </c>
      <c r="J1125" s="1" t="n">
        <v>3976632</v>
      </c>
      <c r="K1125" s="1" t="s">
        <v>27</v>
      </c>
      <c r="L1125" s="1" t="s">
        <v>22</v>
      </c>
      <c r="M1125" s="1" t="s">
        <v>2291</v>
      </c>
      <c r="N1125" s="1" t="s">
        <v>25</v>
      </c>
      <c r="O1125" s="1" t="s">
        <v>1280</v>
      </c>
      <c r="P1125" s="1" t="s">
        <v>1281</v>
      </c>
      <c r="Q1125" s="1" t="str">
        <f aca="false">CONCATENATE(N1125,"_",P1125)</f>
        <v>Down_Unchanged</v>
      </c>
    </row>
    <row r="1126" customFormat="false" ht="16" hidden="false" customHeight="false" outlineLevel="0" collapsed="false">
      <c r="A1126" s="1" t="s">
        <v>2292</v>
      </c>
      <c r="B1126" s="1" t="n">
        <v>-0.657028099404807</v>
      </c>
      <c r="C1126" s="1" t="n">
        <v>3.68156430844768</v>
      </c>
      <c r="D1126" s="1" t="n">
        <v>-5.20923229055431</v>
      </c>
      <c r="E1126" s="1" t="n">
        <v>0.000167679644845757</v>
      </c>
      <c r="F1126" s="1" t="n">
        <v>0.000786322989760706</v>
      </c>
      <c r="G1126" s="1" t="n">
        <v>0.405911728255417</v>
      </c>
      <c r="H1126" s="1" t="s">
        <v>998</v>
      </c>
      <c r="I1126" s="1" t="n">
        <v>15887286</v>
      </c>
      <c r="J1126" s="1" t="n">
        <v>15891031</v>
      </c>
      <c r="K1126" s="1" t="s">
        <v>21</v>
      </c>
      <c r="L1126" s="1" t="s">
        <v>22</v>
      </c>
      <c r="M1126" s="1" t="s">
        <v>2293</v>
      </c>
      <c r="N1126" s="1" t="s">
        <v>25</v>
      </c>
      <c r="O1126" s="1" t="s">
        <v>1280</v>
      </c>
      <c r="P1126" s="1" t="s">
        <v>1281</v>
      </c>
      <c r="Q1126" s="1" t="str">
        <f aca="false">CONCATENATE(N1126,"_",P1126)</f>
        <v>Down_Unchanged</v>
      </c>
    </row>
    <row r="1127" customFormat="false" ht="16" hidden="false" customHeight="false" outlineLevel="0" collapsed="false">
      <c r="A1127" s="1" t="s">
        <v>2294</v>
      </c>
      <c r="B1127" s="1" t="n">
        <v>-0.885993668786912</v>
      </c>
      <c r="C1127" s="1" t="n">
        <v>5.5461663061488</v>
      </c>
      <c r="D1127" s="1" t="n">
        <v>-5.53532773846363</v>
      </c>
      <c r="E1127" s="2" t="n">
        <v>9.57682150042349E-005</v>
      </c>
      <c r="F1127" s="1" t="n">
        <v>0.000495270121356967</v>
      </c>
      <c r="G1127" s="1" t="n">
        <v>0.667901614263291</v>
      </c>
      <c r="H1127" s="1" t="s">
        <v>998</v>
      </c>
      <c r="I1127" s="1" t="n">
        <v>16416917</v>
      </c>
      <c r="J1127" s="1" t="n">
        <v>16600549</v>
      </c>
      <c r="K1127" s="1" t="s">
        <v>27</v>
      </c>
      <c r="L1127" s="1" t="s">
        <v>22</v>
      </c>
      <c r="M1127" s="1" t="s">
        <v>2295</v>
      </c>
      <c r="N1127" s="1" t="s">
        <v>25</v>
      </c>
      <c r="O1127" s="1" t="s">
        <v>1280</v>
      </c>
      <c r="P1127" s="1" t="s">
        <v>1281</v>
      </c>
      <c r="Q1127" s="1" t="str">
        <f aca="false">CONCATENATE(N1127,"_",P1127)</f>
        <v>Down_Unchanged</v>
      </c>
    </row>
    <row r="1128" customFormat="false" ht="16" hidden="false" customHeight="false" outlineLevel="0" collapsed="false">
      <c r="A1128" s="1" t="s">
        <v>2296</v>
      </c>
      <c r="B1128" s="1" t="n">
        <v>-2.59275339304302</v>
      </c>
      <c r="C1128" s="1" t="n">
        <v>4.32047708213049</v>
      </c>
      <c r="D1128" s="1" t="n">
        <v>-20.4163360916349</v>
      </c>
      <c r="E1128" s="2" t="n">
        <v>2.86689695326798E-011</v>
      </c>
      <c r="F1128" s="2" t="n">
        <v>5.94512946423704E-009</v>
      </c>
      <c r="G1128" s="1" t="n">
        <v>16.3290384957854</v>
      </c>
      <c r="H1128" s="1" t="s">
        <v>998</v>
      </c>
      <c r="I1128" s="1" t="n">
        <v>19946496</v>
      </c>
      <c r="J1128" s="1" t="n">
        <v>19983037</v>
      </c>
      <c r="K1128" s="1" t="s">
        <v>27</v>
      </c>
      <c r="L1128" s="1" t="s">
        <v>22</v>
      </c>
      <c r="M1128" s="1" t="s">
        <v>2297</v>
      </c>
      <c r="N1128" s="1" t="s">
        <v>25</v>
      </c>
      <c r="O1128" s="1" t="s">
        <v>1280</v>
      </c>
      <c r="P1128" s="1" t="s">
        <v>1281</v>
      </c>
      <c r="Q1128" s="1" t="str">
        <f aca="false">CONCATENATE(N1128,"_",P1128)</f>
        <v>Down_Unchanged</v>
      </c>
    </row>
    <row r="1129" customFormat="false" ht="16" hidden="false" customHeight="false" outlineLevel="0" collapsed="false">
      <c r="A1129" s="1" t="s">
        <v>2298</v>
      </c>
      <c r="B1129" s="1" t="n">
        <v>-0.673733179916931</v>
      </c>
      <c r="C1129" s="1" t="n">
        <v>3.80148327198153</v>
      </c>
      <c r="D1129" s="1" t="n">
        <v>-6.9658067133789</v>
      </c>
      <c r="E1129" s="2" t="n">
        <v>9.76537346110292E-006</v>
      </c>
      <c r="F1129" s="2" t="n">
        <v>7.76616873436404E-005</v>
      </c>
      <c r="G1129" s="1" t="n">
        <v>3.3004163334605</v>
      </c>
      <c r="H1129" s="1" t="s">
        <v>998</v>
      </c>
      <c r="I1129" s="1" t="n">
        <v>32419702</v>
      </c>
      <c r="J1129" s="1" t="n">
        <v>32429099</v>
      </c>
      <c r="K1129" s="1" t="s">
        <v>21</v>
      </c>
      <c r="L1129" s="1" t="s">
        <v>22</v>
      </c>
      <c r="M1129" s="1" t="s">
        <v>2299</v>
      </c>
      <c r="N1129" s="1" t="s">
        <v>25</v>
      </c>
      <c r="O1129" s="1" t="s">
        <v>1280</v>
      </c>
      <c r="P1129" s="1" t="s">
        <v>1281</v>
      </c>
      <c r="Q1129" s="1" t="str">
        <f aca="false">CONCATENATE(N1129,"_",P1129)</f>
        <v>Down_Unchanged</v>
      </c>
    </row>
    <row r="1130" customFormat="false" ht="16" hidden="false" customHeight="false" outlineLevel="0" collapsed="false">
      <c r="A1130" s="1" t="s">
        <v>2300</v>
      </c>
      <c r="B1130" s="1" t="n">
        <v>-0.711084074573763</v>
      </c>
      <c r="C1130" s="1" t="n">
        <v>8.00514859849101</v>
      </c>
      <c r="D1130" s="1" t="n">
        <v>-10.037576971383</v>
      </c>
      <c r="E1130" s="2" t="n">
        <v>1.70375905891839E-007</v>
      </c>
      <c r="F1130" s="2" t="n">
        <v>3.2349401313849E-006</v>
      </c>
      <c r="G1130" s="1" t="n">
        <v>7.22817371177502</v>
      </c>
      <c r="H1130" s="1" t="s">
        <v>998</v>
      </c>
      <c r="I1130" s="1" t="n">
        <v>36934983</v>
      </c>
      <c r="J1130" s="1" t="n">
        <v>36963212</v>
      </c>
      <c r="K1130" s="1" t="s">
        <v>21</v>
      </c>
      <c r="L1130" s="1" t="s">
        <v>22</v>
      </c>
      <c r="M1130" s="1" t="s">
        <v>2301</v>
      </c>
      <c r="N1130" s="1" t="s">
        <v>25</v>
      </c>
      <c r="O1130" s="1" t="s">
        <v>1280</v>
      </c>
      <c r="P1130" s="1" t="s">
        <v>1281</v>
      </c>
      <c r="Q1130" s="1" t="str">
        <f aca="false">CONCATENATE(N1130,"_",P1130)</f>
        <v>Down_Unchanged</v>
      </c>
    </row>
    <row r="1131" customFormat="false" ht="16" hidden="false" customHeight="false" outlineLevel="0" collapsed="false">
      <c r="A1131" s="1" t="s">
        <v>2302</v>
      </c>
      <c r="B1131" s="1" t="n">
        <v>-0.600858871017738</v>
      </c>
      <c r="C1131" s="1" t="n">
        <v>3.02103853599053</v>
      </c>
      <c r="D1131" s="1" t="n">
        <v>-4.71026976538371</v>
      </c>
      <c r="E1131" s="1" t="n">
        <v>0.000406227348447766</v>
      </c>
      <c r="F1131" s="1" t="n">
        <v>0.00162952561365979</v>
      </c>
      <c r="G1131" s="1" t="n">
        <v>-0.383604123878412</v>
      </c>
      <c r="H1131" s="1" t="s">
        <v>998</v>
      </c>
      <c r="I1131" s="1" t="n">
        <v>38742264</v>
      </c>
      <c r="J1131" s="1" t="n">
        <v>38769049</v>
      </c>
      <c r="K1131" s="1" t="s">
        <v>21</v>
      </c>
      <c r="L1131" s="1" t="s">
        <v>22</v>
      </c>
      <c r="M1131" s="1" t="s">
        <v>2303</v>
      </c>
      <c r="N1131" s="1" t="s">
        <v>25</v>
      </c>
      <c r="O1131" s="1" t="s">
        <v>1280</v>
      </c>
      <c r="P1131" s="1" t="s">
        <v>1281</v>
      </c>
      <c r="Q1131" s="1" t="str">
        <f aca="false">CONCATENATE(N1131,"_",P1131)</f>
        <v>Down_Unchanged</v>
      </c>
    </row>
    <row r="1132" customFormat="false" ht="16" hidden="false" customHeight="false" outlineLevel="0" collapsed="false">
      <c r="A1132" s="1" t="s">
        <v>2304</v>
      </c>
      <c r="B1132" s="1" t="n">
        <v>-1.20288486598599</v>
      </c>
      <c r="C1132" s="1" t="n">
        <v>2.96050618840082</v>
      </c>
      <c r="D1132" s="1" t="n">
        <v>-5.23290569228155</v>
      </c>
      <c r="E1132" s="1" t="n">
        <v>0.000160918777574807</v>
      </c>
      <c r="F1132" s="1" t="n">
        <v>0.000760334275907216</v>
      </c>
      <c r="G1132" s="1" t="n">
        <v>0.709589169674555</v>
      </c>
      <c r="H1132" s="1" t="s">
        <v>998</v>
      </c>
      <c r="I1132" s="1" t="n">
        <v>49699233</v>
      </c>
      <c r="J1132" s="1" t="n">
        <v>49765126</v>
      </c>
      <c r="K1132" s="1" t="s">
        <v>21</v>
      </c>
      <c r="L1132" s="1" t="s">
        <v>22</v>
      </c>
      <c r="M1132" s="1" t="s">
        <v>2305</v>
      </c>
      <c r="N1132" s="1" t="s">
        <v>25</v>
      </c>
      <c r="O1132" s="1" t="s">
        <v>1280</v>
      </c>
      <c r="P1132" s="1" t="s">
        <v>1281</v>
      </c>
      <c r="Q1132" s="1" t="str">
        <f aca="false">CONCATENATE(N1132,"_",P1132)</f>
        <v>Down_Unchanged</v>
      </c>
    </row>
    <row r="1133" customFormat="false" ht="16" hidden="false" customHeight="false" outlineLevel="0" collapsed="false">
      <c r="A1133" s="1" t="s">
        <v>2306</v>
      </c>
      <c r="B1133" s="1" t="n">
        <v>-0.869080591931751</v>
      </c>
      <c r="C1133" s="1" t="n">
        <v>7.60552985340194</v>
      </c>
      <c r="D1133" s="1" t="n">
        <v>-4.50160324856184</v>
      </c>
      <c r="E1133" s="1" t="n">
        <v>0.000593723785121063</v>
      </c>
      <c r="F1133" s="1" t="n">
        <v>0.00223730006218312</v>
      </c>
      <c r="G1133" s="1" t="n">
        <v>-1.31682214121696</v>
      </c>
      <c r="H1133" s="1" t="s">
        <v>998</v>
      </c>
      <c r="I1133" s="1" t="n">
        <v>90220754</v>
      </c>
      <c r="J1133" s="1" t="n">
        <v>90226329</v>
      </c>
      <c r="K1133" s="1" t="s">
        <v>21</v>
      </c>
      <c r="L1133" s="1" t="s">
        <v>22</v>
      </c>
      <c r="M1133" s="1" t="s">
        <v>2307</v>
      </c>
      <c r="N1133" s="1" t="s">
        <v>25</v>
      </c>
      <c r="O1133" s="1" t="s">
        <v>1280</v>
      </c>
      <c r="P1133" s="1" t="s">
        <v>1281</v>
      </c>
      <c r="Q1133" s="1" t="str">
        <f aca="false">CONCATENATE(N1133,"_",P1133)</f>
        <v>Down_Unchanged</v>
      </c>
    </row>
    <row r="1134" customFormat="false" ht="16" hidden="false" customHeight="false" outlineLevel="0" collapsed="false">
      <c r="A1134" s="1" t="s">
        <v>2308</v>
      </c>
      <c r="B1134" s="1" t="n">
        <v>-0.59976050931575</v>
      </c>
      <c r="C1134" s="1" t="n">
        <v>4.08950003535462</v>
      </c>
      <c r="D1134" s="1" t="n">
        <v>-4.35465431584873</v>
      </c>
      <c r="E1134" s="1" t="n">
        <v>0.000778039301834107</v>
      </c>
      <c r="F1134" s="1" t="n">
        <v>0.00281427774781781</v>
      </c>
      <c r="G1134" s="1" t="n">
        <v>-1.2634328540148</v>
      </c>
      <c r="H1134" s="1" t="s">
        <v>998</v>
      </c>
      <c r="I1134" s="1" t="n">
        <v>90719312</v>
      </c>
      <c r="J1134" s="1" t="n">
        <v>90727404</v>
      </c>
      <c r="K1134" s="1" t="s">
        <v>27</v>
      </c>
      <c r="L1134" s="1" t="s">
        <v>22</v>
      </c>
      <c r="M1134" s="1" t="s">
        <v>2309</v>
      </c>
      <c r="N1134" s="1" t="s">
        <v>25</v>
      </c>
      <c r="O1134" s="1" t="s">
        <v>1280</v>
      </c>
      <c r="P1134" s="1" t="s">
        <v>1281</v>
      </c>
      <c r="Q1134" s="1" t="str">
        <f aca="false">CONCATENATE(N1134,"_",P1134)</f>
        <v>Down_Unchanged</v>
      </c>
    </row>
    <row r="1135" customFormat="false" ht="16" hidden="false" customHeight="false" outlineLevel="0" collapsed="false">
      <c r="A1135" s="1" t="s">
        <v>2310</v>
      </c>
      <c r="B1135" s="1" t="n">
        <v>-2.20016724136697</v>
      </c>
      <c r="C1135" s="1" t="n">
        <v>2.34426081018347</v>
      </c>
      <c r="D1135" s="1" t="n">
        <v>-3.33964494443812</v>
      </c>
      <c r="E1135" s="1" t="n">
        <v>0.00531740858029836</v>
      </c>
      <c r="F1135" s="1" t="n">
        <v>0.0140246811506881</v>
      </c>
      <c r="G1135" s="1" t="n">
        <v>-2.49535084143985</v>
      </c>
      <c r="H1135" s="1" t="s">
        <v>998</v>
      </c>
      <c r="I1135" s="1" t="n">
        <v>97447035</v>
      </c>
      <c r="J1135" s="1" t="n">
        <v>97462907</v>
      </c>
      <c r="K1135" s="1" t="s">
        <v>27</v>
      </c>
      <c r="L1135" s="1" t="s">
        <v>22</v>
      </c>
      <c r="M1135" s="1" t="s">
        <v>2311</v>
      </c>
      <c r="N1135" s="1" t="s">
        <v>25</v>
      </c>
      <c r="O1135" s="1" t="s">
        <v>1280</v>
      </c>
      <c r="P1135" s="1" t="s">
        <v>1281</v>
      </c>
      <c r="Q1135" s="1" t="str">
        <f aca="false">CONCATENATE(N1135,"_",P1135)</f>
        <v>Down_Unchanged</v>
      </c>
    </row>
    <row r="1136" customFormat="false" ht="16" hidden="false" customHeight="false" outlineLevel="0" collapsed="false">
      <c r="A1136" s="1" t="s">
        <v>2312</v>
      </c>
      <c r="B1136" s="1" t="n">
        <v>-0.699626557718845</v>
      </c>
      <c r="C1136" s="1" t="n">
        <v>3.17712874488804</v>
      </c>
      <c r="D1136" s="1" t="n">
        <v>-6.0228792581431</v>
      </c>
      <c r="E1136" s="2" t="n">
        <v>4.26088479692443E-005</v>
      </c>
      <c r="F1136" s="1" t="n">
        <v>0.000254791597446689</v>
      </c>
      <c r="G1136" s="1" t="n">
        <v>1.91328119315833</v>
      </c>
      <c r="H1136" s="1" t="s">
        <v>1041</v>
      </c>
      <c r="I1136" s="1" t="n">
        <v>7926000</v>
      </c>
      <c r="J1136" s="1" t="n">
        <v>7934897</v>
      </c>
      <c r="K1136" s="1" t="s">
        <v>21</v>
      </c>
      <c r="L1136" s="1" t="s">
        <v>22</v>
      </c>
      <c r="M1136" s="1" t="s">
        <v>2313</v>
      </c>
      <c r="N1136" s="1" t="s">
        <v>25</v>
      </c>
      <c r="O1136" s="1" t="s">
        <v>1280</v>
      </c>
      <c r="P1136" s="1" t="s">
        <v>1281</v>
      </c>
      <c r="Q1136" s="1" t="str">
        <f aca="false">CONCATENATE(N1136,"_",P1136)</f>
        <v>Down_Unchanged</v>
      </c>
    </row>
    <row r="1137" customFormat="false" ht="16" hidden="false" customHeight="false" outlineLevel="0" collapsed="false">
      <c r="A1137" s="1" t="s">
        <v>2314</v>
      </c>
      <c r="B1137" s="1" t="n">
        <v>-0.757545154014704</v>
      </c>
      <c r="C1137" s="1" t="n">
        <v>4.67960675209501</v>
      </c>
      <c r="D1137" s="1" t="n">
        <v>-4.82485880186954</v>
      </c>
      <c r="E1137" s="1" t="n">
        <v>0.000330569802348286</v>
      </c>
      <c r="F1137" s="1" t="n">
        <v>0.00137023687390049</v>
      </c>
      <c r="G1137" s="1" t="n">
        <v>-0.519872535384629</v>
      </c>
      <c r="H1137" s="1" t="s">
        <v>1041</v>
      </c>
      <c r="I1137" s="1" t="n">
        <v>24222198</v>
      </c>
      <c r="J1137" s="1" t="n">
        <v>24251484</v>
      </c>
      <c r="K1137" s="1" t="s">
        <v>27</v>
      </c>
      <c r="L1137" s="1" t="s">
        <v>22</v>
      </c>
      <c r="M1137" s="1" t="s">
        <v>2315</v>
      </c>
      <c r="N1137" s="1" t="s">
        <v>25</v>
      </c>
      <c r="O1137" s="1" t="s">
        <v>1280</v>
      </c>
      <c r="P1137" s="1" t="s">
        <v>1281</v>
      </c>
      <c r="Q1137" s="1" t="str">
        <f aca="false">CONCATENATE(N1137,"_",P1137)</f>
        <v>Down_Unchanged</v>
      </c>
    </row>
    <row r="1138" customFormat="false" ht="16" hidden="false" customHeight="false" outlineLevel="0" collapsed="false">
      <c r="A1138" s="1" t="s">
        <v>2316</v>
      </c>
      <c r="B1138" s="1" t="n">
        <v>-0.703170815605567</v>
      </c>
      <c r="C1138" s="1" t="n">
        <v>6.19936747300524</v>
      </c>
      <c r="D1138" s="1" t="n">
        <v>-9.84142496629376</v>
      </c>
      <c r="E1138" s="2" t="n">
        <v>2.14206927122792E-007</v>
      </c>
      <c r="F1138" s="2" t="n">
        <v>3.88090464156409E-006</v>
      </c>
      <c r="G1138" s="1" t="n">
        <v>7.04023461071917</v>
      </c>
      <c r="H1138" s="1" t="s">
        <v>1041</v>
      </c>
      <c r="I1138" s="1" t="n">
        <v>24736642</v>
      </c>
      <c r="J1138" s="1" t="n">
        <v>24742778</v>
      </c>
      <c r="K1138" s="1" t="s">
        <v>21</v>
      </c>
      <c r="L1138" s="1" t="s">
        <v>22</v>
      </c>
      <c r="M1138" s="1" t="s">
        <v>2317</v>
      </c>
      <c r="N1138" s="1" t="s">
        <v>25</v>
      </c>
      <c r="O1138" s="1" t="s">
        <v>1280</v>
      </c>
      <c r="P1138" s="1" t="s">
        <v>1281</v>
      </c>
      <c r="Q1138" s="1" t="str">
        <f aca="false">CONCATENATE(N1138,"_",P1138)</f>
        <v>Down_Unchanged</v>
      </c>
    </row>
    <row r="1139" customFormat="false" ht="16" hidden="false" customHeight="false" outlineLevel="0" collapsed="false">
      <c r="A1139" s="1" t="s">
        <v>2318</v>
      </c>
      <c r="B1139" s="1" t="n">
        <v>-0.760947797351804</v>
      </c>
      <c r="C1139" s="1" t="n">
        <v>3.42527984243151</v>
      </c>
      <c r="D1139" s="1" t="n">
        <v>-4.62490923737908</v>
      </c>
      <c r="E1139" s="1" t="n">
        <v>0.000474145285545791</v>
      </c>
      <c r="F1139" s="1" t="n">
        <v>0.00184712419356625</v>
      </c>
      <c r="G1139" s="1" t="n">
        <v>-0.591670031955551</v>
      </c>
      <c r="H1139" s="1" t="s">
        <v>1041</v>
      </c>
      <c r="I1139" s="1" t="n">
        <v>25793221</v>
      </c>
      <c r="J1139" s="1" t="n">
        <v>25797136</v>
      </c>
      <c r="K1139" s="1" t="s">
        <v>27</v>
      </c>
      <c r="L1139" s="1" t="s">
        <v>22</v>
      </c>
      <c r="M1139" s="1" t="s">
        <v>2319</v>
      </c>
      <c r="N1139" s="1" t="s">
        <v>25</v>
      </c>
      <c r="O1139" s="1" t="s">
        <v>1280</v>
      </c>
      <c r="P1139" s="1" t="s">
        <v>1281</v>
      </c>
      <c r="Q1139" s="1" t="str">
        <f aca="false">CONCATENATE(N1139,"_",P1139)</f>
        <v>Down_Unchanged</v>
      </c>
    </row>
    <row r="1140" customFormat="false" ht="16" hidden="false" customHeight="false" outlineLevel="0" collapsed="false">
      <c r="A1140" s="1" t="s">
        <v>2320</v>
      </c>
      <c r="B1140" s="1" t="n">
        <v>-0.72878338390962</v>
      </c>
      <c r="C1140" s="1" t="n">
        <v>4.83510340864038</v>
      </c>
      <c r="D1140" s="1" t="n">
        <v>-5.58929592405053</v>
      </c>
      <c r="E1140" s="2" t="n">
        <v>8.74136970566589E-005</v>
      </c>
      <c r="F1140" s="1" t="n">
        <v>0.000460996668381214</v>
      </c>
      <c r="G1140" s="1" t="n">
        <v>0.834968327774532</v>
      </c>
      <c r="H1140" s="1" t="s">
        <v>1041</v>
      </c>
      <c r="I1140" s="1" t="n">
        <v>28207778</v>
      </c>
      <c r="J1140" s="1" t="n">
        <v>28228608</v>
      </c>
      <c r="K1140" s="1" t="s">
        <v>21</v>
      </c>
      <c r="L1140" s="1" t="s">
        <v>22</v>
      </c>
      <c r="M1140" s="1" t="s">
        <v>2321</v>
      </c>
      <c r="N1140" s="1" t="s">
        <v>25</v>
      </c>
      <c r="O1140" s="1" t="s">
        <v>1280</v>
      </c>
      <c r="P1140" s="1" t="s">
        <v>1281</v>
      </c>
      <c r="Q1140" s="1" t="str">
        <f aca="false">CONCATENATE(N1140,"_",P1140)</f>
        <v>Down_Unchanged</v>
      </c>
    </row>
    <row r="1141" customFormat="false" ht="16" hidden="false" customHeight="false" outlineLevel="0" collapsed="false">
      <c r="A1141" s="1" t="s">
        <v>2322</v>
      </c>
      <c r="B1141" s="1" t="n">
        <v>-0.739530729368352</v>
      </c>
      <c r="C1141" s="1" t="n">
        <v>6.53431924495663</v>
      </c>
      <c r="D1141" s="1" t="n">
        <v>-9.02481703511102</v>
      </c>
      <c r="E1141" s="2" t="n">
        <v>5.78053557755838E-007</v>
      </c>
      <c r="F1141" s="2" t="n">
        <v>8.38969161586467E-006</v>
      </c>
      <c r="G1141" s="1" t="n">
        <v>5.98371186082531</v>
      </c>
      <c r="H1141" s="1" t="s">
        <v>1041</v>
      </c>
      <c r="I1141" s="1" t="n">
        <v>34589806</v>
      </c>
      <c r="J1141" s="1" t="n">
        <v>34591754</v>
      </c>
      <c r="K1141" s="1" t="s">
        <v>21</v>
      </c>
      <c r="L1141" s="1" t="s">
        <v>22</v>
      </c>
      <c r="M1141" s="1" t="s">
        <v>2323</v>
      </c>
      <c r="N1141" s="1" t="s">
        <v>25</v>
      </c>
      <c r="O1141" s="1" t="s">
        <v>1280</v>
      </c>
      <c r="P1141" s="1" t="s">
        <v>1281</v>
      </c>
      <c r="Q1141" s="1" t="str">
        <f aca="false">CONCATENATE(N1141,"_",P1141)</f>
        <v>Down_Unchanged</v>
      </c>
    </row>
    <row r="1142" customFormat="false" ht="16" hidden="false" customHeight="false" outlineLevel="0" collapsed="false">
      <c r="A1142" s="1" t="s">
        <v>2324</v>
      </c>
      <c r="B1142" s="1" t="n">
        <v>-0.712120119371926</v>
      </c>
      <c r="C1142" s="1" t="n">
        <v>3.66451047971717</v>
      </c>
      <c r="D1142" s="1" t="n">
        <v>-5.76814652607789</v>
      </c>
      <c r="E1142" s="2" t="n">
        <v>6.47839163384314E-005</v>
      </c>
      <c r="F1142" s="1" t="n">
        <v>0.000358403992391298</v>
      </c>
      <c r="G1142" s="1" t="n">
        <v>1.42322887692531</v>
      </c>
      <c r="H1142" s="1" t="s">
        <v>1041</v>
      </c>
      <c r="I1142" s="1" t="n">
        <v>35220175</v>
      </c>
      <c r="J1142" s="1" t="n">
        <v>35235792</v>
      </c>
      <c r="K1142" s="1" t="s">
        <v>27</v>
      </c>
      <c r="L1142" s="1" t="s">
        <v>22</v>
      </c>
      <c r="M1142" s="1" t="s">
        <v>2325</v>
      </c>
      <c r="N1142" s="1" t="s">
        <v>25</v>
      </c>
      <c r="O1142" s="1" t="s">
        <v>1280</v>
      </c>
      <c r="P1142" s="1" t="s">
        <v>1281</v>
      </c>
      <c r="Q1142" s="1" t="str">
        <f aca="false">CONCATENATE(N1142,"_",P1142)</f>
        <v>Down_Unchanged</v>
      </c>
    </row>
    <row r="1143" customFormat="false" ht="16" hidden="false" customHeight="false" outlineLevel="0" collapsed="false">
      <c r="A1143" s="1" t="s">
        <v>2326</v>
      </c>
      <c r="B1143" s="1" t="n">
        <v>-0.75020932757862</v>
      </c>
      <c r="C1143" s="1" t="n">
        <v>3.40525344944056</v>
      </c>
      <c r="D1143" s="1" t="n">
        <v>-3.53079407537713</v>
      </c>
      <c r="E1143" s="1" t="n">
        <v>0.00368313117474642</v>
      </c>
      <c r="F1143" s="1" t="n">
        <v>0.010284384905652</v>
      </c>
      <c r="G1143" s="1" t="n">
        <v>-2.65286333782147</v>
      </c>
      <c r="H1143" s="1" t="s">
        <v>1041</v>
      </c>
      <c r="I1143" s="1" t="n">
        <v>35512734</v>
      </c>
      <c r="J1143" s="1" t="n">
        <v>35516824</v>
      </c>
      <c r="K1143" s="1" t="s">
        <v>27</v>
      </c>
      <c r="L1143" s="1" t="s">
        <v>22</v>
      </c>
      <c r="M1143" s="1" t="s">
        <v>2327</v>
      </c>
      <c r="N1143" s="1" t="s">
        <v>25</v>
      </c>
      <c r="O1143" s="1" t="s">
        <v>1280</v>
      </c>
      <c r="P1143" s="1" t="s">
        <v>1281</v>
      </c>
      <c r="Q1143" s="1" t="str">
        <f aca="false">CONCATENATE(N1143,"_",P1143)</f>
        <v>Down_Unchanged</v>
      </c>
    </row>
    <row r="1144" customFormat="false" ht="16" hidden="false" customHeight="false" outlineLevel="0" collapsed="false">
      <c r="A1144" s="1" t="s">
        <v>2328</v>
      </c>
      <c r="B1144" s="1" t="n">
        <v>-0.714268872111758</v>
      </c>
      <c r="C1144" s="1" t="n">
        <v>4.90885856330422</v>
      </c>
      <c r="D1144" s="1" t="n">
        <v>-5.21351810776362</v>
      </c>
      <c r="E1144" s="1" t="n">
        <v>0.000166434001574167</v>
      </c>
      <c r="F1144" s="1" t="n">
        <v>0.000782003984210436</v>
      </c>
      <c r="G1144" s="1" t="n">
        <v>0.156584880715736</v>
      </c>
      <c r="H1144" s="1" t="s">
        <v>1041</v>
      </c>
      <c r="I1144" s="1" t="n">
        <v>37270220</v>
      </c>
      <c r="J1144" s="1" t="n">
        <v>37274484</v>
      </c>
      <c r="K1144" s="1" t="s">
        <v>21</v>
      </c>
      <c r="L1144" s="1" t="s">
        <v>22</v>
      </c>
      <c r="M1144" s="1" t="s">
        <v>2329</v>
      </c>
      <c r="N1144" s="1" t="s">
        <v>25</v>
      </c>
      <c r="O1144" s="1" t="s">
        <v>1280</v>
      </c>
      <c r="P1144" s="1" t="s">
        <v>1281</v>
      </c>
      <c r="Q1144" s="1" t="str">
        <f aca="false">CONCATENATE(N1144,"_",P1144)</f>
        <v>Down_Unchanged</v>
      </c>
    </row>
    <row r="1145" customFormat="false" ht="16" hidden="false" customHeight="false" outlineLevel="0" collapsed="false">
      <c r="A1145" s="1" t="s">
        <v>2330</v>
      </c>
      <c r="B1145" s="1" t="n">
        <v>-1.00260872680501</v>
      </c>
      <c r="C1145" s="1" t="n">
        <v>4.57508662384281</v>
      </c>
      <c r="D1145" s="1" t="n">
        <v>-9.80448351172117</v>
      </c>
      <c r="E1145" s="2" t="n">
        <v>2.23733765268857E-007</v>
      </c>
      <c r="F1145" s="2" t="n">
        <v>3.98857486270089E-006</v>
      </c>
      <c r="G1145" s="1" t="n">
        <v>7.13583942387837</v>
      </c>
      <c r="H1145" s="1" t="s">
        <v>1041</v>
      </c>
      <c r="I1145" s="1" t="n">
        <v>45555703</v>
      </c>
      <c r="J1145" s="1" t="n">
        <v>45563169</v>
      </c>
      <c r="K1145" s="1" t="s">
        <v>21</v>
      </c>
      <c r="L1145" s="1" t="s">
        <v>22</v>
      </c>
      <c r="M1145" s="1" t="s">
        <v>2331</v>
      </c>
      <c r="N1145" s="1" t="s">
        <v>25</v>
      </c>
      <c r="O1145" s="1" t="s">
        <v>1280</v>
      </c>
      <c r="P1145" s="1" t="s">
        <v>1281</v>
      </c>
      <c r="Q1145" s="1" t="str">
        <f aca="false">CONCATENATE(N1145,"_",P1145)</f>
        <v>Down_Unchanged</v>
      </c>
    </row>
    <row r="1146" customFormat="false" ht="16" hidden="false" customHeight="false" outlineLevel="0" collapsed="false">
      <c r="A1146" s="1" t="s">
        <v>2332</v>
      </c>
      <c r="B1146" s="1" t="n">
        <v>-0.707750380161129</v>
      </c>
      <c r="C1146" s="1" t="n">
        <v>7.1498192920199</v>
      </c>
      <c r="D1146" s="1" t="n">
        <v>-10.4741715336649</v>
      </c>
      <c r="E1146" s="2" t="n">
        <v>1.03634422803847E-007</v>
      </c>
      <c r="F1146" s="2" t="n">
        <v>2.20383690403041E-006</v>
      </c>
      <c r="G1146" s="1" t="n">
        <v>7.76989283228496</v>
      </c>
      <c r="H1146" s="1" t="s">
        <v>1041</v>
      </c>
      <c r="I1146" s="1" t="n">
        <v>57279100</v>
      </c>
      <c r="J1146" s="1" t="n">
        <v>57328031</v>
      </c>
      <c r="K1146" s="1" t="s">
        <v>21</v>
      </c>
      <c r="L1146" s="1" t="s">
        <v>22</v>
      </c>
      <c r="M1146" s="1" t="s">
        <v>2333</v>
      </c>
      <c r="N1146" s="1" t="s">
        <v>25</v>
      </c>
      <c r="O1146" s="1" t="s">
        <v>1280</v>
      </c>
      <c r="P1146" s="1" t="s">
        <v>1281</v>
      </c>
      <c r="Q1146" s="1" t="str">
        <f aca="false">CONCATENATE(N1146,"_",P1146)</f>
        <v>Down_Unchanged</v>
      </c>
    </row>
    <row r="1147" customFormat="false" ht="16" hidden="false" customHeight="false" outlineLevel="0" collapsed="false">
      <c r="A1147" s="1" t="s">
        <v>2334</v>
      </c>
      <c r="B1147" s="1" t="n">
        <v>-1.05939566728109</v>
      </c>
      <c r="C1147" s="1" t="n">
        <v>3.74022526400854</v>
      </c>
      <c r="D1147" s="1" t="n">
        <v>-5.20191886612496</v>
      </c>
      <c r="E1147" s="1" t="n">
        <v>0.000169827788817493</v>
      </c>
      <c r="F1147" s="1" t="n">
        <v>0.000792843640371088</v>
      </c>
      <c r="G1147" s="1" t="n">
        <v>0.418614246816646</v>
      </c>
      <c r="H1147" s="1" t="s">
        <v>1041</v>
      </c>
      <c r="I1147" s="1" t="n">
        <v>71496100</v>
      </c>
      <c r="J1147" s="1" t="n">
        <v>71526857</v>
      </c>
      <c r="K1147" s="1" t="s">
        <v>27</v>
      </c>
      <c r="L1147" s="1" t="s">
        <v>22</v>
      </c>
      <c r="M1147" s="1" t="s">
        <v>2335</v>
      </c>
      <c r="N1147" s="1" t="s">
        <v>25</v>
      </c>
      <c r="O1147" s="1" t="s">
        <v>1280</v>
      </c>
      <c r="P1147" s="1" t="s">
        <v>1281</v>
      </c>
      <c r="Q1147" s="1" t="str">
        <f aca="false">CONCATENATE(N1147,"_",P1147)</f>
        <v>Down_Unchanged</v>
      </c>
    </row>
    <row r="1148" customFormat="false" ht="16" hidden="false" customHeight="false" outlineLevel="0" collapsed="false">
      <c r="A1148" s="1" t="s">
        <v>2336</v>
      </c>
      <c r="B1148" s="1" t="n">
        <v>-0.696939025534044</v>
      </c>
      <c r="C1148" s="1" t="n">
        <v>3.85194690761787</v>
      </c>
      <c r="D1148" s="1" t="n">
        <v>-5.57430394759113</v>
      </c>
      <c r="E1148" s="2" t="n">
        <v>8.96549051956184E-005</v>
      </c>
      <c r="F1148" s="1" t="n">
        <v>0.00046964750002664</v>
      </c>
      <c r="G1148" s="1" t="n">
        <v>0.99021102998632</v>
      </c>
      <c r="H1148" s="1" t="s">
        <v>1041</v>
      </c>
      <c r="I1148" s="1" t="n">
        <v>74425438</v>
      </c>
      <c r="J1148" s="1" t="n">
        <v>74459142</v>
      </c>
      <c r="K1148" s="1" t="s">
        <v>27</v>
      </c>
      <c r="L1148" s="1" t="s">
        <v>22</v>
      </c>
      <c r="M1148" s="1" t="s">
        <v>2337</v>
      </c>
      <c r="N1148" s="1" t="s">
        <v>25</v>
      </c>
      <c r="O1148" s="1" t="s">
        <v>1280</v>
      </c>
      <c r="P1148" s="1" t="s">
        <v>1281</v>
      </c>
      <c r="Q1148" s="1" t="str">
        <f aca="false">CONCATENATE(N1148,"_",P1148)</f>
        <v>Down_Unchanged</v>
      </c>
    </row>
    <row r="1149" customFormat="false" ht="16" hidden="false" customHeight="false" outlineLevel="0" collapsed="false">
      <c r="A1149" s="1" t="s">
        <v>2338</v>
      </c>
      <c r="B1149" s="1" t="n">
        <v>-0.931875143318702</v>
      </c>
      <c r="C1149" s="1" t="n">
        <v>5.38562875390702</v>
      </c>
      <c r="D1149" s="1" t="n">
        <v>-6.51803168335745</v>
      </c>
      <c r="E1149" s="2" t="n">
        <v>1.93630934119346E-005</v>
      </c>
      <c r="F1149" s="1" t="n">
        <v>0.000134127154010811</v>
      </c>
      <c r="G1149" s="1" t="n">
        <v>2.36163465404075</v>
      </c>
      <c r="H1149" s="1" t="s">
        <v>1041</v>
      </c>
      <c r="I1149" s="1" t="n">
        <v>81373105</v>
      </c>
      <c r="J1149" s="1" t="n">
        <v>81738377</v>
      </c>
      <c r="K1149" s="1" t="s">
        <v>27</v>
      </c>
      <c r="L1149" s="1" t="s">
        <v>22</v>
      </c>
      <c r="M1149" s="1" t="s">
        <v>2339</v>
      </c>
      <c r="N1149" s="1" t="s">
        <v>25</v>
      </c>
      <c r="O1149" s="1" t="s">
        <v>1280</v>
      </c>
      <c r="P1149" s="1" t="s">
        <v>1281</v>
      </c>
      <c r="Q1149" s="1" t="str">
        <f aca="false">CONCATENATE(N1149,"_",P1149)</f>
        <v>Down_Unchanged</v>
      </c>
    </row>
    <row r="1150" customFormat="false" ht="16" hidden="false" customHeight="false" outlineLevel="0" collapsed="false">
      <c r="A1150" s="1" t="s">
        <v>2340</v>
      </c>
      <c r="B1150" s="1" t="n">
        <v>-0.626961045512263</v>
      </c>
      <c r="C1150" s="1" t="n">
        <v>7.89964100307085</v>
      </c>
      <c r="D1150" s="1" t="n">
        <v>-9.53475596048697</v>
      </c>
      <c r="E1150" s="2" t="n">
        <v>3.08613989589048E-007</v>
      </c>
      <c r="F1150" s="2" t="n">
        <v>5.18765420594924E-006</v>
      </c>
      <c r="G1150" s="1" t="n">
        <v>6.60317906685698</v>
      </c>
      <c r="H1150" s="1" t="s">
        <v>1041</v>
      </c>
      <c r="I1150" s="1" t="n">
        <v>84183931</v>
      </c>
      <c r="J1150" s="1" t="n">
        <v>84187947</v>
      </c>
      <c r="K1150" s="1" t="s">
        <v>27</v>
      </c>
      <c r="L1150" s="1" t="s">
        <v>22</v>
      </c>
      <c r="M1150" s="1" t="s">
        <v>2341</v>
      </c>
      <c r="N1150" s="1" t="s">
        <v>25</v>
      </c>
      <c r="O1150" s="1" t="s">
        <v>1280</v>
      </c>
      <c r="P1150" s="1" t="s">
        <v>1281</v>
      </c>
      <c r="Q1150" s="1" t="str">
        <f aca="false">CONCATENATE(N1150,"_",P1150)</f>
        <v>Down_Unchanged</v>
      </c>
    </row>
    <row r="1151" customFormat="false" ht="16" hidden="false" customHeight="false" outlineLevel="0" collapsed="false">
      <c r="A1151" s="1" t="s">
        <v>2342</v>
      </c>
      <c r="B1151" s="1" t="n">
        <v>-1.03533726497309</v>
      </c>
      <c r="C1151" s="1" t="n">
        <v>5.70579612382117</v>
      </c>
      <c r="D1151" s="1" t="n">
        <v>-6.19575936317341</v>
      </c>
      <c r="E1151" s="2" t="n">
        <v>3.22284177212372E-005</v>
      </c>
      <c r="F1151" s="1" t="n">
        <v>0.000201298844248572</v>
      </c>
      <c r="G1151" s="1" t="n">
        <v>1.80586633584889</v>
      </c>
      <c r="H1151" s="1" t="s">
        <v>1088</v>
      </c>
      <c r="I1151" s="1" t="n">
        <v>34624613</v>
      </c>
      <c r="J1151" s="1" t="n">
        <v>34633277</v>
      </c>
      <c r="K1151" s="1" t="s">
        <v>21</v>
      </c>
      <c r="L1151" s="1" t="s">
        <v>22</v>
      </c>
      <c r="M1151" s="1" t="s">
        <v>2343</v>
      </c>
      <c r="N1151" s="1" t="s">
        <v>25</v>
      </c>
      <c r="O1151" s="1" t="s">
        <v>1280</v>
      </c>
      <c r="P1151" s="1" t="s">
        <v>1281</v>
      </c>
      <c r="Q1151" s="1" t="str">
        <f aca="false">CONCATENATE(N1151,"_",P1151)</f>
        <v>Down_Unchanged</v>
      </c>
    </row>
    <row r="1152" customFormat="false" ht="16" hidden="false" customHeight="false" outlineLevel="0" collapsed="false">
      <c r="A1152" s="1" t="s">
        <v>2344</v>
      </c>
      <c r="B1152" s="1" t="n">
        <v>-0.601345692788118</v>
      </c>
      <c r="C1152" s="1" t="n">
        <v>3.53048126815171</v>
      </c>
      <c r="D1152" s="1" t="n">
        <v>-4.09609212512963</v>
      </c>
      <c r="E1152" s="1" t="n">
        <v>0.00125920324915811</v>
      </c>
      <c r="F1152" s="1" t="n">
        <v>0.00420361841230543</v>
      </c>
      <c r="G1152" s="1" t="n">
        <v>-1.65844900374542</v>
      </c>
      <c r="H1152" s="1" t="s">
        <v>1088</v>
      </c>
      <c r="I1152" s="1" t="n">
        <v>37668953</v>
      </c>
      <c r="J1152" s="1" t="n">
        <v>37841870</v>
      </c>
      <c r="K1152" s="1" t="s">
        <v>21</v>
      </c>
      <c r="L1152" s="1" t="s">
        <v>22</v>
      </c>
      <c r="M1152" s="1" t="s">
        <v>2345</v>
      </c>
      <c r="N1152" s="1" t="s">
        <v>25</v>
      </c>
      <c r="O1152" s="1" t="s">
        <v>1280</v>
      </c>
      <c r="P1152" s="1" t="s">
        <v>1281</v>
      </c>
      <c r="Q1152" s="1" t="str">
        <f aca="false">CONCATENATE(N1152,"_",P1152)</f>
        <v>Down_Unchanged</v>
      </c>
    </row>
    <row r="1153" customFormat="false" ht="16" hidden="false" customHeight="false" outlineLevel="0" collapsed="false">
      <c r="A1153" s="1" t="s">
        <v>2346</v>
      </c>
      <c r="B1153" s="1" t="n">
        <v>-0.60495639228813</v>
      </c>
      <c r="C1153" s="1" t="n">
        <v>3.52972518603999</v>
      </c>
      <c r="D1153" s="1" t="n">
        <v>-4.16070891786019</v>
      </c>
      <c r="E1153" s="1" t="n">
        <v>0.001115732002891</v>
      </c>
      <c r="F1153" s="1" t="n">
        <v>0.00380120028257665</v>
      </c>
      <c r="G1153" s="1" t="n">
        <v>-1.53403841265999</v>
      </c>
      <c r="H1153" s="1" t="s">
        <v>1088</v>
      </c>
      <c r="I1153" s="1" t="n">
        <v>37674307</v>
      </c>
      <c r="J1153" s="1" t="n">
        <v>37841873</v>
      </c>
      <c r="K1153" s="1" t="s">
        <v>21</v>
      </c>
      <c r="L1153" s="1" t="s">
        <v>22</v>
      </c>
      <c r="M1153" s="1" t="s">
        <v>2347</v>
      </c>
      <c r="N1153" s="1" t="s">
        <v>25</v>
      </c>
      <c r="O1153" s="1" t="s">
        <v>1280</v>
      </c>
      <c r="P1153" s="1" t="s">
        <v>1281</v>
      </c>
      <c r="Q1153" s="1" t="str">
        <f aca="false">CONCATENATE(N1153,"_",P1153)</f>
        <v>Down_Unchanged</v>
      </c>
    </row>
    <row r="1154" customFormat="false" ht="16" hidden="false" customHeight="false" outlineLevel="0" collapsed="false">
      <c r="A1154" s="1" t="s">
        <v>2348</v>
      </c>
      <c r="B1154" s="1" t="n">
        <v>-0.604178062910476</v>
      </c>
      <c r="C1154" s="1" t="n">
        <v>3.5403368904654</v>
      </c>
      <c r="D1154" s="1" t="n">
        <v>-4.18134387631792</v>
      </c>
      <c r="E1154" s="1" t="n">
        <v>0.00107354710913166</v>
      </c>
      <c r="F1154" s="1" t="n">
        <v>0.00367809205235686</v>
      </c>
      <c r="G1154" s="1" t="n">
        <v>-1.49810235441969</v>
      </c>
      <c r="H1154" s="1" t="s">
        <v>1088</v>
      </c>
      <c r="I1154" s="1" t="n">
        <v>37680233</v>
      </c>
      <c r="J1154" s="1" t="n">
        <v>37841870</v>
      </c>
      <c r="K1154" s="1" t="s">
        <v>21</v>
      </c>
      <c r="L1154" s="1" t="s">
        <v>22</v>
      </c>
      <c r="M1154" s="1" t="s">
        <v>2349</v>
      </c>
      <c r="N1154" s="1" t="s">
        <v>25</v>
      </c>
      <c r="O1154" s="1" t="s">
        <v>1280</v>
      </c>
      <c r="P1154" s="1" t="s">
        <v>1281</v>
      </c>
      <c r="Q1154" s="1" t="str">
        <f aca="false">CONCATENATE(N1154,"_",P1154)</f>
        <v>Down_Unchanged</v>
      </c>
    </row>
    <row r="1155" customFormat="false" ht="16" hidden="false" customHeight="false" outlineLevel="0" collapsed="false">
      <c r="A1155" s="1" t="s">
        <v>2350</v>
      </c>
      <c r="B1155" s="1" t="n">
        <v>-0.604670528990836</v>
      </c>
      <c r="C1155" s="1" t="n">
        <v>3.52855785859585</v>
      </c>
      <c r="D1155" s="1" t="n">
        <v>-4.09294916615571</v>
      </c>
      <c r="E1155" s="1" t="n">
        <v>0.00126664736941616</v>
      </c>
      <c r="F1155" s="1" t="n">
        <v>0.0042233157110058</v>
      </c>
      <c r="G1155" s="1" t="n">
        <v>-1.66350275671403</v>
      </c>
      <c r="H1155" s="1" t="s">
        <v>1088</v>
      </c>
      <c r="I1155" s="1" t="n">
        <v>37685210</v>
      </c>
      <c r="J1155" s="1" t="n">
        <v>37841873</v>
      </c>
      <c r="K1155" s="1" t="s">
        <v>21</v>
      </c>
      <c r="L1155" s="1" t="s">
        <v>22</v>
      </c>
      <c r="M1155" s="1" t="s">
        <v>2351</v>
      </c>
      <c r="N1155" s="1" t="s">
        <v>25</v>
      </c>
      <c r="O1155" s="1" t="s">
        <v>1280</v>
      </c>
      <c r="P1155" s="1" t="s">
        <v>1281</v>
      </c>
      <c r="Q1155" s="1" t="str">
        <f aca="false">CONCATENATE(N1155,"_",P1155)</f>
        <v>Down_Unchanged</v>
      </c>
    </row>
    <row r="1156" customFormat="false" ht="16" hidden="false" customHeight="false" outlineLevel="0" collapsed="false">
      <c r="A1156" s="1" t="s">
        <v>2352</v>
      </c>
      <c r="B1156" s="1" t="n">
        <v>-0.597347728333085</v>
      </c>
      <c r="C1156" s="1" t="n">
        <v>3.53943632644365</v>
      </c>
      <c r="D1156" s="1" t="n">
        <v>-4.16758217673307</v>
      </c>
      <c r="E1156" s="1" t="n">
        <v>0.00110149445429121</v>
      </c>
      <c r="F1156" s="1" t="n">
        <v>0.0037559030028079</v>
      </c>
      <c r="G1156" s="1" t="n">
        <v>-1.52295986873986</v>
      </c>
      <c r="H1156" s="1" t="s">
        <v>1088</v>
      </c>
      <c r="I1156" s="1" t="n">
        <v>37707039</v>
      </c>
      <c r="J1156" s="1" t="n">
        <v>37841873</v>
      </c>
      <c r="K1156" s="1" t="s">
        <v>21</v>
      </c>
      <c r="L1156" s="1" t="s">
        <v>22</v>
      </c>
      <c r="M1156" s="1" t="s">
        <v>2353</v>
      </c>
      <c r="N1156" s="1" t="s">
        <v>25</v>
      </c>
      <c r="O1156" s="1" t="s">
        <v>1280</v>
      </c>
      <c r="P1156" s="1" t="s">
        <v>1281</v>
      </c>
      <c r="Q1156" s="1" t="str">
        <f aca="false">CONCATENATE(N1156,"_",P1156)</f>
        <v>Down_Unchanged</v>
      </c>
    </row>
    <row r="1157" customFormat="false" ht="16" hidden="false" customHeight="false" outlineLevel="0" collapsed="false">
      <c r="A1157" s="1" t="s">
        <v>2354</v>
      </c>
      <c r="B1157" s="1" t="n">
        <v>-0.603047769429071</v>
      </c>
      <c r="C1157" s="1" t="n">
        <v>3.53663651204026</v>
      </c>
      <c r="D1157" s="1" t="n">
        <v>-4.12389881681678</v>
      </c>
      <c r="E1157" s="1" t="n">
        <v>0.00119526978591277</v>
      </c>
      <c r="F1157" s="1" t="n">
        <v>0.0040282837287476</v>
      </c>
      <c r="G1157" s="1" t="n">
        <v>-1.60632693114429</v>
      </c>
      <c r="H1157" s="1" t="s">
        <v>1088</v>
      </c>
      <c r="I1157" s="1" t="n">
        <v>37714764</v>
      </c>
      <c r="J1157" s="1" t="n">
        <v>37841873</v>
      </c>
      <c r="K1157" s="1" t="s">
        <v>21</v>
      </c>
      <c r="L1157" s="1" t="s">
        <v>22</v>
      </c>
      <c r="M1157" s="1" t="s">
        <v>2355</v>
      </c>
      <c r="N1157" s="1" t="s">
        <v>25</v>
      </c>
      <c r="O1157" s="1" t="s">
        <v>1280</v>
      </c>
      <c r="P1157" s="1" t="s">
        <v>1281</v>
      </c>
      <c r="Q1157" s="1" t="str">
        <f aca="false">CONCATENATE(N1157,"_",P1157)</f>
        <v>Down_Unchanged</v>
      </c>
    </row>
    <row r="1158" customFormat="false" ht="16" hidden="false" customHeight="false" outlineLevel="0" collapsed="false">
      <c r="A1158" s="1" t="s">
        <v>2356</v>
      </c>
      <c r="B1158" s="1" t="n">
        <v>-0.59541665142055</v>
      </c>
      <c r="C1158" s="1" t="n">
        <v>3.54968627468852</v>
      </c>
      <c r="D1158" s="1" t="n">
        <v>-4.08086101836507</v>
      </c>
      <c r="E1158" s="1" t="n">
        <v>0.00129570217447974</v>
      </c>
      <c r="F1158" s="1" t="n">
        <v>0.0043018412910594</v>
      </c>
      <c r="G1158" s="1" t="n">
        <v>-1.69128011641388</v>
      </c>
      <c r="H1158" s="1" t="s">
        <v>1088</v>
      </c>
      <c r="I1158" s="1" t="n">
        <v>37725706</v>
      </c>
      <c r="J1158" s="1" t="n">
        <v>37841873</v>
      </c>
      <c r="K1158" s="1" t="s">
        <v>21</v>
      </c>
      <c r="L1158" s="1" t="s">
        <v>22</v>
      </c>
      <c r="M1158" s="1" t="s">
        <v>2357</v>
      </c>
      <c r="N1158" s="1" t="s">
        <v>25</v>
      </c>
      <c r="O1158" s="1" t="s">
        <v>1280</v>
      </c>
      <c r="P1158" s="1" t="s">
        <v>1281</v>
      </c>
      <c r="Q1158" s="1" t="str">
        <f aca="false">CONCATENATE(N1158,"_",P1158)</f>
        <v>Down_Unchanged</v>
      </c>
    </row>
    <row r="1159" customFormat="false" ht="16" hidden="false" customHeight="false" outlineLevel="0" collapsed="false">
      <c r="A1159" s="1" t="s">
        <v>2358</v>
      </c>
      <c r="B1159" s="1" t="n">
        <v>-0.587863606158169</v>
      </c>
      <c r="C1159" s="1" t="n">
        <v>3.53949353914294</v>
      </c>
      <c r="D1159" s="1" t="n">
        <v>-4.00682343135739</v>
      </c>
      <c r="E1159" s="1" t="n">
        <v>0.00148923120384729</v>
      </c>
      <c r="F1159" s="1" t="n">
        <v>0.00484875247357957</v>
      </c>
      <c r="G1159" s="1" t="n">
        <v>-1.83355829436947</v>
      </c>
      <c r="H1159" s="1" t="s">
        <v>1088</v>
      </c>
      <c r="I1159" s="1" t="n">
        <v>37736936</v>
      </c>
      <c r="J1159" s="1" t="n">
        <v>37841870</v>
      </c>
      <c r="K1159" s="1" t="s">
        <v>21</v>
      </c>
      <c r="L1159" s="1" t="s">
        <v>22</v>
      </c>
      <c r="M1159" s="1" t="s">
        <v>2359</v>
      </c>
      <c r="N1159" s="1" t="s">
        <v>25</v>
      </c>
      <c r="O1159" s="1" t="s">
        <v>1280</v>
      </c>
      <c r="P1159" s="1" t="s">
        <v>1281</v>
      </c>
      <c r="Q1159" s="1" t="str">
        <f aca="false">CONCATENATE(N1159,"_",P1159)</f>
        <v>Down_Unchanged</v>
      </c>
    </row>
    <row r="1160" customFormat="false" ht="16" hidden="false" customHeight="false" outlineLevel="0" collapsed="false">
      <c r="A1160" s="1" t="s">
        <v>2360</v>
      </c>
      <c r="B1160" s="1" t="n">
        <v>-0.587675796698337</v>
      </c>
      <c r="C1160" s="1" t="n">
        <v>3.59710403022613</v>
      </c>
      <c r="D1160" s="1" t="n">
        <v>-4.25009996668393</v>
      </c>
      <c r="E1160" s="1" t="n">
        <v>0.000944462801174442</v>
      </c>
      <c r="F1160" s="1" t="n">
        <v>0.0033041101129322</v>
      </c>
      <c r="G1160" s="1" t="n">
        <v>-1.38321789872145</v>
      </c>
      <c r="H1160" s="1" t="s">
        <v>1088</v>
      </c>
      <c r="I1160" s="1" t="n">
        <v>37746993</v>
      </c>
      <c r="J1160" s="1" t="n">
        <v>37841873</v>
      </c>
      <c r="K1160" s="1" t="s">
        <v>21</v>
      </c>
      <c r="L1160" s="1" t="s">
        <v>22</v>
      </c>
      <c r="M1160" s="1" t="s">
        <v>2361</v>
      </c>
      <c r="N1160" s="1" t="s">
        <v>25</v>
      </c>
      <c r="O1160" s="1" t="s">
        <v>1280</v>
      </c>
      <c r="P1160" s="1" t="s">
        <v>1281</v>
      </c>
      <c r="Q1160" s="1" t="str">
        <f aca="false">CONCATENATE(N1160,"_",P1160)</f>
        <v>Down_Unchanged</v>
      </c>
    </row>
    <row r="1161" customFormat="false" ht="16" hidden="false" customHeight="false" outlineLevel="0" collapsed="false">
      <c r="A1161" s="1" t="s">
        <v>2362</v>
      </c>
      <c r="B1161" s="1" t="n">
        <v>-0.601319847132157</v>
      </c>
      <c r="C1161" s="1" t="n">
        <v>3.5391881329099</v>
      </c>
      <c r="D1161" s="1" t="n">
        <v>-4.26301113235793</v>
      </c>
      <c r="E1161" s="1" t="n">
        <v>0.000922064788207876</v>
      </c>
      <c r="F1161" s="1" t="n">
        <v>0.00323609845329018</v>
      </c>
      <c r="G1161" s="1" t="n">
        <v>-1.34309971944087</v>
      </c>
      <c r="H1161" s="1" t="s">
        <v>1088</v>
      </c>
      <c r="I1161" s="1" t="n">
        <v>37755731</v>
      </c>
      <c r="J1161" s="1" t="n">
        <v>37841873</v>
      </c>
      <c r="K1161" s="1" t="s">
        <v>21</v>
      </c>
      <c r="L1161" s="1" t="s">
        <v>22</v>
      </c>
      <c r="M1161" s="1" t="s">
        <v>2363</v>
      </c>
      <c r="N1161" s="1" t="s">
        <v>25</v>
      </c>
      <c r="O1161" s="1" t="s">
        <v>1280</v>
      </c>
      <c r="P1161" s="1" t="s">
        <v>1281</v>
      </c>
      <c r="Q1161" s="1" t="str">
        <f aca="false">CONCATENATE(N1161,"_",P1161)</f>
        <v>Down_Unchanged</v>
      </c>
    </row>
    <row r="1162" customFormat="false" ht="16" hidden="false" customHeight="false" outlineLevel="0" collapsed="false">
      <c r="A1162" s="1" t="s">
        <v>2364</v>
      </c>
      <c r="B1162" s="1" t="n">
        <v>-0.585684414101449</v>
      </c>
      <c r="C1162" s="1" t="n">
        <v>3.58693333041766</v>
      </c>
      <c r="D1162" s="1" t="n">
        <v>-4.08058331034227</v>
      </c>
      <c r="E1162" s="1" t="n">
        <v>0.00129637765505587</v>
      </c>
      <c r="F1162" s="1" t="n">
        <v>0.00430277848931647</v>
      </c>
      <c r="G1162" s="1" t="n">
        <v>-1.70483355979303</v>
      </c>
      <c r="H1162" s="1" t="s">
        <v>1088</v>
      </c>
      <c r="I1162" s="1" t="n">
        <v>37765580</v>
      </c>
      <c r="J1162" s="1" t="n">
        <v>37841873</v>
      </c>
      <c r="K1162" s="1" t="s">
        <v>21</v>
      </c>
      <c r="L1162" s="1" t="s">
        <v>22</v>
      </c>
      <c r="M1162" s="1" t="s">
        <v>2365</v>
      </c>
      <c r="N1162" s="1" t="s">
        <v>25</v>
      </c>
      <c r="O1162" s="1" t="s">
        <v>1280</v>
      </c>
      <c r="P1162" s="1" t="s">
        <v>1281</v>
      </c>
      <c r="Q1162" s="1" t="str">
        <f aca="false">CONCATENATE(N1162,"_",P1162)</f>
        <v>Down_Unchanged</v>
      </c>
    </row>
    <row r="1163" customFormat="false" ht="16" hidden="false" customHeight="false" outlineLevel="0" collapsed="false">
      <c r="A1163" s="1" t="s">
        <v>2366</v>
      </c>
      <c r="B1163" s="1" t="n">
        <v>-0.633497901511401</v>
      </c>
      <c r="C1163" s="1" t="n">
        <v>3.99145115516331</v>
      </c>
      <c r="D1163" s="1" t="n">
        <v>-4.70889537157237</v>
      </c>
      <c r="E1163" s="1" t="n">
        <v>0.000407236870762176</v>
      </c>
      <c r="F1163" s="1" t="n">
        <v>0.00163159212512681</v>
      </c>
      <c r="G1163" s="1" t="n">
        <v>-0.620011120271149</v>
      </c>
      <c r="H1163" s="1" t="s">
        <v>1088</v>
      </c>
      <c r="I1163" s="1" t="n">
        <v>37806364</v>
      </c>
      <c r="J1163" s="1" t="n">
        <v>37841873</v>
      </c>
      <c r="K1163" s="1" t="s">
        <v>21</v>
      </c>
      <c r="L1163" s="1" t="s">
        <v>22</v>
      </c>
      <c r="M1163" s="1" t="s">
        <v>2367</v>
      </c>
      <c r="N1163" s="1" t="s">
        <v>25</v>
      </c>
      <c r="O1163" s="1" t="s">
        <v>1280</v>
      </c>
      <c r="P1163" s="1" t="s">
        <v>1281</v>
      </c>
      <c r="Q1163" s="1" t="str">
        <f aca="false">CONCATENATE(N1163,"_",P1163)</f>
        <v>Down_Unchanged</v>
      </c>
    </row>
    <row r="1164" customFormat="false" ht="16" hidden="false" customHeight="false" outlineLevel="0" collapsed="false">
      <c r="A1164" s="1" t="s">
        <v>2368</v>
      </c>
      <c r="B1164" s="1" t="n">
        <v>-0.593343990174786</v>
      </c>
      <c r="C1164" s="1" t="n">
        <v>3.53976215516697</v>
      </c>
      <c r="D1164" s="1" t="n">
        <v>-4.05515865421379</v>
      </c>
      <c r="E1164" s="1" t="n">
        <v>0.00135977710234298</v>
      </c>
      <c r="F1164" s="1" t="n">
        <v>0.00449140984936289</v>
      </c>
      <c r="G1164" s="1" t="n">
        <v>-1.74013507453379</v>
      </c>
      <c r="H1164" s="1" t="s">
        <v>1088</v>
      </c>
      <c r="I1164" s="1" t="n">
        <v>37815079</v>
      </c>
      <c r="J1164" s="1" t="n">
        <v>37841873</v>
      </c>
      <c r="K1164" s="1" t="s">
        <v>21</v>
      </c>
      <c r="L1164" s="1" t="s">
        <v>22</v>
      </c>
      <c r="M1164" s="1" t="s">
        <v>2369</v>
      </c>
      <c r="N1164" s="1" t="s">
        <v>25</v>
      </c>
      <c r="O1164" s="1" t="s">
        <v>1280</v>
      </c>
      <c r="P1164" s="1" t="s">
        <v>1281</v>
      </c>
      <c r="Q1164" s="1" t="str">
        <f aca="false">CONCATENATE(N1164,"_",P1164)</f>
        <v>Down_Unchanged</v>
      </c>
    </row>
    <row r="1165" customFormat="false" ht="16" hidden="false" customHeight="false" outlineLevel="0" collapsed="false">
      <c r="A1165" s="1" t="s">
        <v>2370</v>
      </c>
      <c r="B1165" s="1" t="n">
        <v>-0.600099197075522</v>
      </c>
      <c r="C1165" s="1" t="n">
        <v>3.5285650662118</v>
      </c>
      <c r="D1165" s="1" t="n">
        <v>-4.09411211629032</v>
      </c>
      <c r="E1165" s="1" t="n">
        <v>0.00126388765761198</v>
      </c>
      <c r="F1165" s="1" t="n">
        <v>0.00421599808932446</v>
      </c>
      <c r="G1165" s="1" t="n">
        <v>-1.66088208320991</v>
      </c>
      <c r="H1165" s="1" t="s">
        <v>1088</v>
      </c>
      <c r="I1165" s="1" t="n">
        <v>37819513</v>
      </c>
      <c r="J1165" s="1" t="n">
        <v>37841873</v>
      </c>
      <c r="K1165" s="1" t="s">
        <v>21</v>
      </c>
      <c r="L1165" s="1" t="s">
        <v>22</v>
      </c>
      <c r="M1165" s="1" t="s">
        <v>2371</v>
      </c>
      <c r="N1165" s="1" t="s">
        <v>25</v>
      </c>
      <c r="O1165" s="1" t="s">
        <v>1280</v>
      </c>
      <c r="P1165" s="1" t="s">
        <v>1281</v>
      </c>
      <c r="Q1165" s="1" t="str">
        <f aca="false">CONCATENATE(N1165,"_",P1165)</f>
        <v>Down_Unchanged</v>
      </c>
    </row>
    <row r="1166" customFormat="false" ht="16" hidden="false" customHeight="false" outlineLevel="0" collapsed="false">
      <c r="A1166" s="1" t="s">
        <v>2372</v>
      </c>
      <c r="B1166" s="1" t="n">
        <v>-2.35258313747268</v>
      </c>
      <c r="C1166" s="1" t="n">
        <v>4.67539097806569</v>
      </c>
      <c r="D1166" s="1" t="n">
        <v>-21.277712493113</v>
      </c>
      <c r="E1166" s="2" t="n">
        <v>1.69884261211233E-011</v>
      </c>
      <c r="F1166" s="2" t="n">
        <v>4.22509879644209E-009</v>
      </c>
      <c r="G1166" s="1" t="n">
        <v>16.8948625540155</v>
      </c>
      <c r="H1166" s="1" t="s">
        <v>1088</v>
      </c>
      <c r="I1166" s="1" t="n">
        <v>37972628</v>
      </c>
      <c r="J1166" s="1" t="n">
        <v>37998969</v>
      </c>
      <c r="K1166" s="1" t="s">
        <v>27</v>
      </c>
      <c r="L1166" s="1" t="s">
        <v>22</v>
      </c>
      <c r="M1166" s="1" t="s">
        <v>2373</v>
      </c>
      <c r="N1166" s="1" t="s">
        <v>25</v>
      </c>
      <c r="O1166" s="1" t="s">
        <v>1280</v>
      </c>
      <c r="P1166" s="1" t="s">
        <v>1281</v>
      </c>
      <c r="Q1166" s="1" t="str">
        <f aca="false">CONCATENATE(N1166,"_",P1166)</f>
        <v>Down_Unchanged</v>
      </c>
    </row>
    <row r="1167" customFormat="false" ht="16" hidden="false" customHeight="false" outlineLevel="0" collapsed="false">
      <c r="A1167" s="1" t="s">
        <v>2374</v>
      </c>
      <c r="B1167" s="1" t="n">
        <v>-0.835572358725157</v>
      </c>
      <c r="C1167" s="1" t="n">
        <v>5.19362424439607</v>
      </c>
      <c r="D1167" s="1" t="n">
        <v>-5.27620066123005</v>
      </c>
      <c r="E1167" s="1" t="n">
        <v>0.000149281061587276</v>
      </c>
      <c r="F1167" s="1" t="n">
        <v>0.000712111010004166</v>
      </c>
      <c r="G1167" s="1" t="n">
        <v>0.245281235613717</v>
      </c>
      <c r="H1167" s="1" t="s">
        <v>1088</v>
      </c>
      <c r="I1167" s="1" t="n">
        <v>56707813</v>
      </c>
      <c r="J1167" s="1" t="n">
        <v>56753424</v>
      </c>
      <c r="K1167" s="1" t="s">
        <v>21</v>
      </c>
      <c r="L1167" s="1" t="s">
        <v>22</v>
      </c>
      <c r="M1167" s="1" t="s">
        <v>2375</v>
      </c>
      <c r="N1167" s="1" t="s">
        <v>25</v>
      </c>
      <c r="O1167" s="1" t="s">
        <v>1280</v>
      </c>
      <c r="P1167" s="1" t="s">
        <v>1281</v>
      </c>
      <c r="Q1167" s="1" t="str">
        <f aca="false">CONCATENATE(N1167,"_",P1167)</f>
        <v>Down_Unchanged</v>
      </c>
    </row>
    <row r="1168" customFormat="false" ht="16" hidden="false" customHeight="false" outlineLevel="0" collapsed="false">
      <c r="A1168" s="1" t="s">
        <v>2376</v>
      </c>
      <c r="B1168" s="1" t="n">
        <v>-1.10190407192663</v>
      </c>
      <c r="C1168" s="1" t="n">
        <v>4.05639468001617</v>
      </c>
      <c r="D1168" s="1" t="n">
        <v>-8.56251478753473</v>
      </c>
      <c r="E1168" s="2" t="n">
        <v>1.0451108519038E-006</v>
      </c>
      <c r="F1168" s="2" t="n">
        <v>1.30555343063736E-005</v>
      </c>
      <c r="G1168" s="1" t="n">
        <v>5.64119175789069</v>
      </c>
      <c r="H1168" s="1" t="s">
        <v>1088</v>
      </c>
      <c r="I1168" s="1" t="n">
        <v>60474191</v>
      </c>
      <c r="J1168" s="1" t="n">
        <v>60501987</v>
      </c>
      <c r="K1168" s="1" t="s">
        <v>27</v>
      </c>
      <c r="L1168" s="1" t="s">
        <v>22</v>
      </c>
      <c r="M1168" s="1" t="s">
        <v>2377</v>
      </c>
      <c r="N1168" s="1" t="s">
        <v>25</v>
      </c>
      <c r="O1168" s="1" t="s">
        <v>1280</v>
      </c>
      <c r="P1168" s="1" t="s">
        <v>1281</v>
      </c>
      <c r="Q1168" s="1" t="str">
        <f aca="false">CONCATENATE(N1168,"_",P1168)</f>
        <v>Down_Unchanged</v>
      </c>
    </row>
    <row r="1169" customFormat="false" ht="16" hidden="false" customHeight="false" outlineLevel="0" collapsed="false">
      <c r="A1169" s="1" t="s">
        <v>2378</v>
      </c>
      <c r="B1169" s="1" t="n">
        <v>-0.691407392952278</v>
      </c>
      <c r="C1169" s="1" t="n">
        <v>5.154189648542</v>
      </c>
      <c r="D1169" s="1" t="n">
        <v>-3.10033294378635</v>
      </c>
      <c r="E1169" s="1" t="n">
        <v>0.0084304021297556</v>
      </c>
      <c r="F1169" s="1" t="n">
        <v>0.0206800920210526</v>
      </c>
      <c r="G1169" s="1" t="n">
        <v>-3.91091722815076</v>
      </c>
      <c r="H1169" s="1" t="s">
        <v>1088</v>
      </c>
      <c r="I1169" s="1" t="n">
        <v>60684494</v>
      </c>
      <c r="J1169" s="1" t="n">
        <v>60748650</v>
      </c>
      <c r="K1169" s="1" t="s">
        <v>27</v>
      </c>
      <c r="L1169" s="1" t="s">
        <v>22</v>
      </c>
      <c r="M1169" s="1" t="s">
        <v>2379</v>
      </c>
      <c r="N1169" s="1" t="s">
        <v>25</v>
      </c>
      <c r="O1169" s="1" t="s">
        <v>1280</v>
      </c>
      <c r="P1169" s="1" t="s">
        <v>1281</v>
      </c>
      <c r="Q1169" s="1" t="str">
        <f aca="false">CONCATENATE(N1169,"_",P1169)</f>
        <v>Down_Unchanged</v>
      </c>
    </row>
    <row r="1170" customFormat="false" ht="16" hidden="false" customHeight="false" outlineLevel="0" collapsed="false">
      <c r="A1170" s="1" t="s">
        <v>2380</v>
      </c>
      <c r="B1170" s="1" t="n">
        <v>-1.43794711657652</v>
      </c>
      <c r="C1170" s="1" t="n">
        <v>2.44764294989285</v>
      </c>
      <c r="D1170" s="1" t="n">
        <v>-5.35785278384347</v>
      </c>
      <c r="E1170" s="1" t="n">
        <v>0.000129665080607335</v>
      </c>
      <c r="F1170" s="1" t="n">
        <v>0.000634014735069737</v>
      </c>
      <c r="G1170" s="1" t="n">
        <v>1.13412045129538</v>
      </c>
      <c r="H1170" s="1" t="s">
        <v>1088</v>
      </c>
      <c r="I1170" s="1" t="n">
        <v>66458533</v>
      </c>
      <c r="J1170" s="1" t="n">
        <v>66465565</v>
      </c>
      <c r="K1170" s="1" t="s">
        <v>21</v>
      </c>
      <c r="L1170" s="1" t="s">
        <v>22</v>
      </c>
      <c r="M1170" s="1" t="s">
        <v>2381</v>
      </c>
      <c r="N1170" s="1" t="s">
        <v>25</v>
      </c>
      <c r="O1170" s="1" t="s">
        <v>1280</v>
      </c>
      <c r="P1170" s="1" t="s">
        <v>1281</v>
      </c>
      <c r="Q1170" s="1" t="str">
        <f aca="false">CONCATENATE(N1170,"_",P1170)</f>
        <v>Down_Unchanged</v>
      </c>
    </row>
    <row r="1171" customFormat="false" ht="16" hidden="false" customHeight="false" outlineLevel="0" collapsed="false">
      <c r="A1171" s="1" t="s">
        <v>2382</v>
      </c>
      <c r="B1171" s="1" t="n">
        <v>-0.628079064545967</v>
      </c>
      <c r="C1171" s="1" t="n">
        <v>5.86141828278088</v>
      </c>
      <c r="D1171" s="1" t="n">
        <v>-5.98617223597422</v>
      </c>
      <c r="E1171" s="2" t="n">
        <v>4.52354499952335E-005</v>
      </c>
      <c r="F1171" s="1" t="n">
        <v>0.000266996509869385</v>
      </c>
      <c r="G1171" s="1" t="n">
        <v>1.42842123271573</v>
      </c>
      <c r="H1171" s="1" t="s">
        <v>1088</v>
      </c>
      <c r="I1171" s="1" t="n">
        <v>82475146</v>
      </c>
      <c r="J1171" s="1" t="n">
        <v>82585637</v>
      </c>
      <c r="K1171" s="1" t="s">
        <v>21</v>
      </c>
      <c r="L1171" s="1" t="s">
        <v>22</v>
      </c>
      <c r="M1171" s="1" t="s">
        <v>2383</v>
      </c>
      <c r="N1171" s="1" t="s">
        <v>25</v>
      </c>
      <c r="O1171" s="1" t="s">
        <v>1280</v>
      </c>
      <c r="P1171" s="1" t="s">
        <v>1281</v>
      </c>
      <c r="Q1171" s="1" t="str">
        <f aca="false">CONCATENATE(N1171,"_",P1171)</f>
        <v>Down_Unchanged</v>
      </c>
    </row>
    <row r="1172" customFormat="false" ht="16" hidden="false" customHeight="false" outlineLevel="0" collapsed="false">
      <c r="A1172" s="1" t="s">
        <v>2384</v>
      </c>
      <c r="B1172" s="1" t="n">
        <v>-0.624177666210603</v>
      </c>
      <c r="C1172" s="1" t="n">
        <v>6.45943999480875</v>
      </c>
      <c r="D1172" s="1" t="n">
        <v>-6.54153852700021</v>
      </c>
      <c r="E1172" s="2" t="n">
        <v>1.86671046182691E-005</v>
      </c>
      <c r="F1172" s="1" t="n">
        <v>0.000130777289268706</v>
      </c>
      <c r="G1172" s="1" t="n">
        <v>2.33131676685056</v>
      </c>
      <c r="H1172" s="1" t="s">
        <v>1111</v>
      </c>
      <c r="I1172" s="1" t="n">
        <v>5728087</v>
      </c>
      <c r="J1172" s="1" t="n">
        <v>5729653</v>
      </c>
      <c r="K1172" s="1" t="s">
        <v>27</v>
      </c>
      <c r="L1172" s="1" t="s">
        <v>22</v>
      </c>
      <c r="M1172" s="1" t="s">
        <v>2385</v>
      </c>
      <c r="N1172" s="1" t="s">
        <v>25</v>
      </c>
      <c r="O1172" s="1" t="s">
        <v>1280</v>
      </c>
      <c r="P1172" s="1" t="s">
        <v>1281</v>
      </c>
      <c r="Q1172" s="1" t="str">
        <f aca="false">CONCATENATE(N1172,"_",P1172)</f>
        <v>Down_Unchanged</v>
      </c>
    </row>
    <row r="1173" customFormat="false" ht="16" hidden="false" customHeight="false" outlineLevel="0" collapsed="false">
      <c r="A1173" s="1" t="s">
        <v>2386</v>
      </c>
      <c r="B1173" s="1" t="n">
        <v>-0.686817135658578</v>
      </c>
      <c r="C1173" s="1" t="n">
        <v>3.4949643255047</v>
      </c>
      <c r="D1173" s="1" t="n">
        <v>-3.64553754860031</v>
      </c>
      <c r="E1173" s="1" t="n">
        <v>0.00295678799502342</v>
      </c>
      <c r="F1173" s="1" t="n">
        <v>0.00857797747336724</v>
      </c>
      <c r="G1173" s="1" t="n">
        <v>-2.5087944635506</v>
      </c>
      <c r="H1173" s="1" t="s">
        <v>1111</v>
      </c>
      <c r="I1173" s="1" t="n">
        <v>6084983</v>
      </c>
      <c r="J1173" s="1" t="n">
        <v>6091777</v>
      </c>
      <c r="K1173" s="1" t="s">
        <v>21</v>
      </c>
      <c r="L1173" s="1" t="s">
        <v>22</v>
      </c>
      <c r="M1173" s="1" t="s">
        <v>2387</v>
      </c>
      <c r="N1173" s="1" t="s">
        <v>25</v>
      </c>
      <c r="O1173" s="1" t="s">
        <v>1280</v>
      </c>
      <c r="P1173" s="1" t="s">
        <v>1281</v>
      </c>
      <c r="Q1173" s="1" t="str">
        <f aca="false">CONCATENATE(N1173,"_",P1173)</f>
        <v>Down_Unchanged</v>
      </c>
    </row>
    <row r="1174" customFormat="false" ht="16" hidden="false" customHeight="false" outlineLevel="0" collapsed="false">
      <c r="A1174" s="1" t="s">
        <v>2388</v>
      </c>
      <c r="B1174" s="1" t="n">
        <v>-1.0371976935982</v>
      </c>
      <c r="C1174" s="1" t="n">
        <v>11.5661896962262</v>
      </c>
      <c r="D1174" s="1" t="n">
        <v>-9.81832441369157</v>
      </c>
      <c r="E1174" s="2" t="n">
        <v>2.20112392463691E-007</v>
      </c>
      <c r="F1174" s="2" t="n">
        <v>3.96166103738514E-006</v>
      </c>
      <c r="G1174" s="1" t="n">
        <v>6.96805399494667</v>
      </c>
      <c r="H1174" s="1" t="s">
        <v>1111</v>
      </c>
      <c r="I1174" s="1" t="n">
        <v>12460779</v>
      </c>
      <c r="J1174" s="1" t="n">
        <v>12465283</v>
      </c>
      <c r="K1174" s="1" t="s">
        <v>21</v>
      </c>
      <c r="L1174" s="1" t="s">
        <v>22</v>
      </c>
      <c r="M1174" s="1" t="s">
        <v>2389</v>
      </c>
      <c r="N1174" s="1" t="s">
        <v>25</v>
      </c>
      <c r="O1174" s="1" t="s">
        <v>1280</v>
      </c>
      <c r="P1174" s="1" t="s">
        <v>1281</v>
      </c>
      <c r="Q1174" s="1" t="str">
        <f aca="false">CONCATENATE(N1174,"_",P1174)</f>
        <v>Down_Unchanged</v>
      </c>
    </row>
    <row r="1175" customFormat="false" ht="16" hidden="false" customHeight="false" outlineLevel="0" collapsed="false">
      <c r="A1175" s="1" t="s">
        <v>2390</v>
      </c>
      <c r="B1175" s="1" t="n">
        <v>-2.86928278101594</v>
      </c>
      <c r="C1175" s="1" t="n">
        <v>3.85926887591571</v>
      </c>
      <c r="D1175" s="1" t="n">
        <v>-5.70129793177963</v>
      </c>
      <c r="E1175" s="2" t="n">
        <v>7.24222520085783E-005</v>
      </c>
      <c r="F1175" s="1" t="n">
        <v>0.000393783523570045</v>
      </c>
      <c r="G1175" s="1" t="n">
        <v>1.53345197542275</v>
      </c>
      <c r="H1175" s="1" t="s">
        <v>1111</v>
      </c>
      <c r="I1175" s="1" t="n">
        <v>34550694</v>
      </c>
      <c r="J1175" s="1" t="n">
        <v>34576419</v>
      </c>
      <c r="K1175" s="1" t="s">
        <v>21</v>
      </c>
      <c r="L1175" s="1" t="s">
        <v>22</v>
      </c>
      <c r="M1175" s="1" t="s">
        <v>2391</v>
      </c>
      <c r="N1175" s="1" t="s">
        <v>25</v>
      </c>
      <c r="O1175" s="1" t="s">
        <v>1280</v>
      </c>
      <c r="P1175" s="1" t="s">
        <v>1281</v>
      </c>
      <c r="Q1175" s="1" t="str">
        <f aca="false">CONCATENATE(N1175,"_",P1175)</f>
        <v>Down_Unchanged</v>
      </c>
    </row>
    <row r="1176" customFormat="false" ht="16" hidden="false" customHeight="false" outlineLevel="0" collapsed="false">
      <c r="A1176" s="1" t="s">
        <v>2392</v>
      </c>
      <c r="B1176" s="1" t="n">
        <v>-5.03621053539123</v>
      </c>
      <c r="C1176" s="1" t="n">
        <v>3.66687647738178</v>
      </c>
      <c r="D1176" s="1" t="n">
        <v>-5.26547336279771</v>
      </c>
      <c r="E1176" s="1" t="n">
        <v>0.000152080035841662</v>
      </c>
      <c r="F1176" s="1" t="n">
        <v>0.000722941716861561</v>
      </c>
      <c r="G1176" s="1" t="n">
        <v>1.11651088739698</v>
      </c>
      <c r="H1176" s="1" t="s">
        <v>1111</v>
      </c>
      <c r="I1176" s="1" t="n">
        <v>34583531</v>
      </c>
      <c r="J1176" s="1" t="n">
        <v>34588731</v>
      </c>
      <c r="K1176" s="1" t="s">
        <v>21</v>
      </c>
      <c r="L1176" s="1" t="s">
        <v>22</v>
      </c>
      <c r="M1176" s="1" t="s">
        <v>2393</v>
      </c>
      <c r="N1176" s="1" t="s">
        <v>25</v>
      </c>
      <c r="O1176" s="1" t="s">
        <v>1280</v>
      </c>
      <c r="P1176" s="1" t="s">
        <v>1281</v>
      </c>
      <c r="Q1176" s="1" t="str">
        <f aca="false">CONCATENATE(N1176,"_",P1176)</f>
        <v>Down_Unchanged</v>
      </c>
    </row>
    <row r="1177" customFormat="false" ht="16" hidden="false" customHeight="false" outlineLevel="0" collapsed="false">
      <c r="A1177" s="1" t="s">
        <v>2394</v>
      </c>
      <c r="B1177" s="1" t="n">
        <v>-5.9008878116113</v>
      </c>
      <c r="C1177" s="1" t="n">
        <v>2.76031319365875</v>
      </c>
      <c r="D1177" s="1" t="n">
        <v>-4.24488032650599</v>
      </c>
      <c r="E1177" s="1" t="n">
        <v>0.000953676219495447</v>
      </c>
      <c r="F1177" s="1" t="n">
        <v>0.00333101783272859</v>
      </c>
      <c r="G1177" s="1" t="n">
        <v>-0.496902771444243</v>
      </c>
      <c r="H1177" s="1" t="s">
        <v>1111</v>
      </c>
      <c r="I1177" s="1" t="n">
        <v>34607970</v>
      </c>
      <c r="J1177" s="1" t="n">
        <v>34613401</v>
      </c>
      <c r="K1177" s="1" t="s">
        <v>21</v>
      </c>
      <c r="L1177" s="1" t="s">
        <v>22</v>
      </c>
      <c r="M1177" s="1" t="s">
        <v>2395</v>
      </c>
      <c r="N1177" s="1" t="s">
        <v>25</v>
      </c>
      <c r="O1177" s="1" t="s">
        <v>1280</v>
      </c>
      <c r="P1177" s="1" t="s">
        <v>1281</v>
      </c>
      <c r="Q1177" s="1" t="str">
        <f aca="false">CONCATENATE(N1177,"_",P1177)</f>
        <v>Down_Unchanged</v>
      </c>
    </row>
    <row r="1178" customFormat="false" ht="16" hidden="false" customHeight="false" outlineLevel="0" collapsed="false">
      <c r="A1178" s="1" t="s">
        <v>2396</v>
      </c>
      <c r="B1178" s="1" t="n">
        <v>-3.54969036474829</v>
      </c>
      <c r="C1178" s="1" t="n">
        <v>2.63910137743618</v>
      </c>
      <c r="D1178" s="1" t="n">
        <v>-4.560652498619</v>
      </c>
      <c r="E1178" s="1" t="n">
        <v>0.000532980170541611</v>
      </c>
      <c r="F1178" s="1" t="n">
        <v>0.00204573904112131</v>
      </c>
      <c r="G1178" s="1" t="n">
        <v>-0.0852787551467458</v>
      </c>
      <c r="H1178" s="1" t="s">
        <v>1111</v>
      </c>
      <c r="I1178" s="1" t="n">
        <v>34640871</v>
      </c>
      <c r="J1178" s="1" t="n">
        <v>34650009</v>
      </c>
      <c r="K1178" s="1" t="s">
        <v>21</v>
      </c>
      <c r="L1178" s="1" t="s">
        <v>22</v>
      </c>
      <c r="M1178" s="1" t="s">
        <v>2397</v>
      </c>
      <c r="N1178" s="1" t="s">
        <v>25</v>
      </c>
      <c r="O1178" s="1" t="s">
        <v>1280</v>
      </c>
      <c r="P1178" s="1" t="s">
        <v>1281</v>
      </c>
      <c r="Q1178" s="1" t="str">
        <f aca="false">CONCATENATE(N1178,"_",P1178)</f>
        <v>Down_Unchanged</v>
      </c>
    </row>
    <row r="1179" customFormat="false" ht="16" hidden="false" customHeight="false" outlineLevel="0" collapsed="false">
      <c r="A1179" s="1" t="s">
        <v>2398</v>
      </c>
      <c r="B1179" s="1" t="n">
        <v>-0.871764525904947</v>
      </c>
      <c r="C1179" s="1" t="n">
        <v>4.83178670106113</v>
      </c>
      <c r="D1179" s="1" t="n">
        <v>-10.6585928114288</v>
      </c>
      <c r="E1179" s="2" t="n">
        <v>8.44234737763791E-008</v>
      </c>
      <c r="F1179" s="2" t="n">
        <v>1.87773592181894E-006</v>
      </c>
      <c r="G1179" s="1" t="n">
        <v>8.11875899917388</v>
      </c>
      <c r="H1179" s="1" t="s">
        <v>1111</v>
      </c>
      <c r="I1179" s="1" t="n">
        <v>37434810</v>
      </c>
      <c r="J1179" s="1" t="n">
        <v>37440731</v>
      </c>
      <c r="K1179" s="1" t="s">
        <v>21</v>
      </c>
      <c r="L1179" s="1" t="s">
        <v>22</v>
      </c>
      <c r="M1179" s="1" t="s">
        <v>2399</v>
      </c>
      <c r="N1179" s="1" t="s">
        <v>25</v>
      </c>
      <c r="O1179" s="1" t="s">
        <v>1280</v>
      </c>
      <c r="P1179" s="1" t="s">
        <v>1281</v>
      </c>
      <c r="Q1179" s="1" t="str">
        <f aca="false">CONCATENATE(N1179,"_",P1179)</f>
        <v>Down_Unchanged</v>
      </c>
    </row>
    <row r="1180" customFormat="false" ht="16" hidden="false" customHeight="false" outlineLevel="0" collapsed="false">
      <c r="A1180" s="1" t="s">
        <v>2400</v>
      </c>
      <c r="B1180" s="1" t="n">
        <v>-0.763501950494472</v>
      </c>
      <c r="C1180" s="1" t="n">
        <v>3.70661754556671</v>
      </c>
      <c r="D1180" s="1" t="n">
        <v>-4.24675976782839</v>
      </c>
      <c r="E1180" s="1" t="n">
        <v>0.000950348108595706</v>
      </c>
      <c r="F1180" s="1" t="n">
        <v>0.00332151368647806</v>
      </c>
      <c r="G1180" s="1" t="n">
        <v>-1.36601874023459</v>
      </c>
      <c r="H1180" s="1" t="s">
        <v>1111</v>
      </c>
      <c r="I1180" s="1" t="n">
        <v>38055011</v>
      </c>
      <c r="J1180" s="1" t="n">
        <v>38074423</v>
      </c>
      <c r="K1180" s="1" t="s">
        <v>21</v>
      </c>
      <c r="L1180" s="1" t="s">
        <v>22</v>
      </c>
      <c r="M1180" s="1" t="s">
        <v>2401</v>
      </c>
      <c r="N1180" s="1" t="s">
        <v>25</v>
      </c>
      <c r="O1180" s="1" t="s">
        <v>1280</v>
      </c>
      <c r="P1180" s="1" t="s">
        <v>1281</v>
      </c>
      <c r="Q1180" s="1" t="str">
        <f aca="false">CONCATENATE(N1180,"_",P1180)</f>
        <v>Down_Unchanged</v>
      </c>
    </row>
    <row r="1181" customFormat="false" ht="16" hidden="false" customHeight="false" outlineLevel="0" collapsed="false">
      <c r="A1181" s="1" t="s">
        <v>2402</v>
      </c>
      <c r="B1181" s="1" t="n">
        <v>-1.27930279153787</v>
      </c>
      <c r="C1181" s="1" t="n">
        <v>8.65793489504279</v>
      </c>
      <c r="D1181" s="1" t="n">
        <v>-14.5221072691164</v>
      </c>
      <c r="E1181" s="2" t="n">
        <v>2.02414969151762E-009</v>
      </c>
      <c r="F1181" s="2" t="n">
        <v>1.21039727181843E-007</v>
      </c>
      <c r="G1181" s="1" t="n">
        <v>11.8895503103479</v>
      </c>
      <c r="H1181" s="1" t="s">
        <v>1111</v>
      </c>
      <c r="I1181" s="1" t="n">
        <v>41272377</v>
      </c>
      <c r="J1181" s="1" t="n">
        <v>41385102</v>
      </c>
      <c r="K1181" s="1" t="s">
        <v>27</v>
      </c>
      <c r="L1181" s="1" t="s">
        <v>22</v>
      </c>
      <c r="M1181" s="1" t="s">
        <v>2403</v>
      </c>
      <c r="N1181" s="1" t="s">
        <v>25</v>
      </c>
      <c r="O1181" s="1" t="s">
        <v>1280</v>
      </c>
      <c r="P1181" s="1" t="s">
        <v>1281</v>
      </c>
      <c r="Q1181" s="1" t="str">
        <f aca="false">CONCATENATE(N1181,"_",P1181)</f>
        <v>Down_Unchanged</v>
      </c>
    </row>
    <row r="1182" customFormat="false" ht="16" hidden="false" customHeight="false" outlineLevel="0" collapsed="false">
      <c r="A1182" s="1" t="s">
        <v>2404</v>
      </c>
      <c r="B1182" s="1" t="n">
        <v>-0.694385203263344</v>
      </c>
      <c r="C1182" s="1" t="n">
        <v>4.2995627780669</v>
      </c>
      <c r="D1182" s="1" t="n">
        <v>-6.74518559473612</v>
      </c>
      <c r="E1182" s="2" t="n">
        <v>1.36366467155865E-005</v>
      </c>
      <c r="F1182" s="1" t="n">
        <v>0.00010165246935195</v>
      </c>
      <c r="G1182" s="1" t="n">
        <v>2.87175612298735</v>
      </c>
      <c r="H1182" s="1" t="s">
        <v>1111</v>
      </c>
      <c r="I1182" s="1" t="n">
        <v>43663801</v>
      </c>
      <c r="J1182" s="1" t="n">
        <v>43674881</v>
      </c>
      <c r="K1182" s="1" t="s">
        <v>27</v>
      </c>
      <c r="L1182" s="1" t="s">
        <v>22</v>
      </c>
      <c r="M1182" s="1" t="s">
        <v>2405</v>
      </c>
      <c r="N1182" s="1" t="s">
        <v>25</v>
      </c>
      <c r="O1182" s="1" t="s">
        <v>1280</v>
      </c>
      <c r="P1182" s="1" t="s">
        <v>1281</v>
      </c>
      <c r="Q1182" s="1" t="str">
        <f aca="false">CONCATENATE(N1182,"_",P1182)</f>
        <v>Down_Unchanged</v>
      </c>
    </row>
    <row r="1183" customFormat="false" ht="16" hidden="false" customHeight="false" outlineLevel="0" collapsed="false">
      <c r="A1183" s="1" t="s">
        <v>2406</v>
      </c>
      <c r="B1183" s="1" t="n">
        <v>-0.610201686579101</v>
      </c>
      <c r="C1183" s="1" t="n">
        <v>4.96107421203718</v>
      </c>
      <c r="D1183" s="1" t="n">
        <v>-5.13859094768138</v>
      </c>
      <c r="E1183" s="1" t="n">
        <v>0.000189675866177622</v>
      </c>
      <c r="F1183" s="1" t="n">
        <v>0.000871744226619787</v>
      </c>
      <c r="G1183" s="1" t="n">
        <v>0.0154239970367973</v>
      </c>
      <c r="H1183" s="1" t="s">
        <v>1111</v>
      </c>
      <c r="I1183" s="1" t="n">
        <v>45560615</v>
      </c>
      <c r="J1183" s="1" t="n">
        <v>45579763</v>
      </c>
      <c r="K1183" s="1" t="s">
        <v>21</v>
      </c>
      <c r="L1183" s="1" t="s">
        <v>22</v>
      </c>
      <c r="M1183" s="1" t="s">
        <v>2407</v>
      </c>
      <c r="N1183" s="1" t="s">
        <v>25</v>
      </c>
      <c r="O1183" s="1" t="s">
        <v>1280</v>
      </c>
      <c r="P1183" s="1" t="s">
        <v>1281</v>
      </c>
      <c r="Q1183" s="1" t="str">
        <f aca="false">CONCATENATE(N1183,"_",P1183)</f>
        <v>Down_Unchanged</v>
      </c>
    </row>
    <row r="1184" customFormat="false" ht="16" hidden="false" customHeight="false" outlineLevel="0" collapsed="false">
      <c r="A1184" s="1" t="s">
        <v>2408</v>
      </c>
      <c r="B1184" s="1" t="n">
        <v>-0.640873517541499</v>
      </c>
      <c r="C1184" s="1" t="n">
        <v>6.49193358887612</v>
      </c>
      <c r="D1184" s="1" t="n">
        <v>-6.93875711626784</v>
      </c>
      <c r="E1184" s="2" t="n">
        <v>1.01699481448126E-005</v>
      </c>
      <c r="F1184" s="2" t="n">
        <v>7.99495276930203E-005</v>
      </c>
      <c r="G1184" s="1" t="n">
        <v>2.96548198630654</v>
      </c>
      <c r="H1184" s="1" t="s">
        <v>1174</v>
      </c>
      <c r="I1184" s="1" t="n">
        <v>8081453</v>
      </c>
      <c r="J1184" s="1" t="n">
        <v>8090498</v>
      </c>
      <c r="K1184" s="1" t="s">
        <v>27</v>
      </c>
      <c r="L1184" s="1" t="s">
        <v>22</v>
      </c>
      <c r="M1184" s="1" t="s">
        <v>2409</v>
      </c>
      <c r="N1184" s="1" t="s">
        <v>25</v>
      </c>
      <c r="O1184" s="1" t="s">
        <v>1280</v>
      </c>
      <c r="P1184" s="1" t="s">
        <v>1281</v>
      </c>
      <c r="Q1184" s="1" t="str">
        <f aca="false">CONCATENATE(N1184,"_",P1184)</f>
        <v>Down_Unchanged</v>
      </c>
    </row>
    <row r="1185" customFormat="false" ht="16" hidden="false" customHeight="false" outlineLevel="0" collapsed="false">
      <c r="A1185" s="1" t="s">
        <v>2410</v>
      </c>
      <c r="B1185" s="1" t="n">
        <v>-1.94227923879561</v>
      </c>
      <c r="C1185" s="1" t="n">
        <v>2.3235194341244</v>
      </c>
      <c r="D1185" s="1" t="n">
        <v>-6.83924475654034</v>
      </c>
      <c r="E1185" s="2" t="n">
        <v>1.18178308964073E-005</v>
      </c>
      <c r="F1185" s="2" t="n">
        <v>9.05619912460677E-005</v>
      </c>
      <c r="G1185" s="1" t="n">
        <v>3.50929199564594</v>
      </c>
      <c r="H1185" s="1" t="s">
        <v>1174</v>
      </c>
      <c r="I1185" s="1" t="n">
        <v>36112110</v>
      </c>
      <c r="J1185" s="1" t="n">
        <v>36171259</v>
      </c>
      <c r="K1185" s="1" t="s">
        <v>21</v>
      </c>
      <c r="L1185" s="1" t="s">
        <v>22</v>
      </c>
      <c r="M1185" s="1" t="s">
        <v>2411</v>
      </c>
      <c r="N1185" s="1" t="s">
        <v>25</v>
      </c>
      <c r="O1185" s="1" t="s">
        <v>1280</v>
      </c>
      <c r="P1185" s="1" t="s">
        <v>1281</v>
      </c>
      <c r="Q1185" s="1" t="str">
        <f aca="false">CONCATENATE(N1185,"_",P1185)</f>
        <v>Down_Unchanged</v>
      </c>
    </row>
    <row r="1186" customFormat="false" ht="16" hidden="false" customHeight="false" outlineLevel="0" collapsed="false">
      <c r="A1186" s="1" t="s">
        <v>2412</v>
      </c>
      <c r="B1186" s="1" t="n">
        <v>-0.644100370792588</v>
      </c>
      <c r="C1186" s="1" t="n">
        <v>6.90903285191633</v>
      </c>
      <c r="D1186" s="1" t="n">
        <v>-5.33442911909716</v>
      </c>
      <c r="E1186" s="1" t="n">
        <v>0.000134999934946665</v>
      </c>
      <c r="F1186" s="1" t="n">
        <v>0.000655414502272117</v>
      </c>
      <c r="G1186" s="1" t="n">
        <v>0.23698582923643</v>
      </c>
      <c r="H1186" s="1" t="s">
        <v>1174</v>
      </c>
      <c r="I1186" s="1" t="n">
        <v>52988137</v>
      </c>
      <c r="J1186" s="1" t="n">
        <v>53021659</v>
      </c>
      <c r="K1186" s="1" t="s">
        <v>21</v>
      </c>
      <c r="L1186" s="1" t="s">
        <v>22</v>
      </c>
      <c r="M1186" s="1" t="s">
        <v>2413</v>
      </c>
      <c r="N1186" s="1" t="s">
        <v>25</v>
      </c>
      <c r="O1186" s="1" t="s">
        <v>1280</v>
      </c>
      <c r="P1186" s="1" t="s">
        <v>1281</v>
      </c>
      <c r="Q1186" s="1" t="str">
        <f aca="false">CONCATENATE(N1186,"_",P1186)</f>
        <v>Down_Unchanged</v>
      </c>
    </row>
    <row r="1187" customFormat="false" ht="16" hidden="false" customHeight="false" outlineLevel="0" collapsed="false">
      <c r="A1187" s="1" t="s">
        <v>2414</v>
      </c>
      <c r="B1187" s="1" t="n">
        <v>-0.612649442475814</v>
      </c>
      <c r="C1187" s="1" t="n">
        <v>3.38339217648524</v>
      </c>
      <c r="D1187" s="1" t="n">
        <v>-3.05530333329392</v>
      </c>
      <c r="E1187" s="1" t="n">
        <v>0.00919403888005752</v>
      </c>
      <c r="F1187" s="1" t="n">
        <v>0.022209794142267</v>
      </c>
      <c r="G1187" s="1" t="n">
        <v>-3.59339360154866</v>
      </c>
      <c r="H1187" s="1" t="s">
        <v>1174</v>
      </c>
      <c r="I1187" s="1" t="n">
        <v>73892102</v>
      </c>
      <c r="J1187" s="1" t="n">
        <v>73895502</v>
      </c>
      <c r="K1187" s="1" t="s">
        <v>21</v>
      </c>
      <c r="L1187" s="1" t="s">
        <v>22</v>
      </c>
      <c r="M1187" s="1" t="s">
        <v>2415</v>
      </c>
      <c r="N1187" s="1" t="s">
        <v>25</v>
      </c>
      <c r="O1187" s="1" t="s">
        <v>1280</v>
      </c>
      <c r="P1187" s="1" t="s">
        <v>1281</v>
      </c>
      <c r="Q1187" s="1" t="str">
        <f aca="false">CONCATENATE(N1187,"_",P1187)</f>
        <v>Down_Unchanged</v>
      </c>
    </row>
    <row r="1188" customFormat="false" ht="16" hidden="false" customHeight="false" outlineLevel="0" collapsed="false">
      <c r="A1188" s="1" t="s">
        <v>2416</v>
      </c>
      <c r="B1188" s="1" t="n">
        <v>-1.26719279715882</v>
      </c>
      <c r="C1188" s="1" t="n">
        <v>4.83632602391711</v>
      </c>
      <c r="D1188" s="1" t="n">
        <v>-10.4430774809231</v>
      </c>
      <c r="E1188" s="2" t="n">
        <v>1.07310127835564E-007</v>
      </c>
      <c r="F1188" s="2" t="n">
        <v>2.26261026763888E-006</v>
      </c>
      <c r="G1188" s="1" t="n">
        <v>7.88058301946882</v>
      </c>
      <c r="H1188" s="1" t="s">
        <v>1174</v>
      </c>
      <c r="I1188" s="1" t="n">
        <v>98554277</v>
      </c>
      <c r="J1188" s="1" t="n">
        <v>98891025</v>
      </c>
      <c r="K1188" s="1" t="s">
        <v>27</v>
      </c>
      <c r="L1188" s="1" t="s">
        <v>22</v>
      </c>
      <c r="M1188" s="1" t="s">
        <v>2417</v>
      </c>
      <c r="N1188" s="1" t="s">
        <v>25</v>
      </c>
      <c r="O1188" s="1" t="s">
        <v>1280</v>
      </c>
      <c r="P1188" s="1" t="s">
        <v>1281</v>
      </c>
      <c r="Q1188" s="1" t="str">
        <f aca="false">CONCATENATE(N1188,"_",P1188)</f>
        <v>Down_Unchanged</v>
      </c>
    </row>
    <row r="1189" customFormat="false" ht="16" hidden="false" customHeight="false" outlineLevel="0" collapsed="false">
      <c r="A1189" s="1" t="s">
        <v>2418</v>
      </c>
      <c r="B1189" s="1" t="n">
        <v>-0.588893973363014</v>
      </c>
      <c r="C1189" s="1" t="n">
        <v>3.11079687610974</v>
      </c>
      <c r="D1189" s="1" t="n">
        <v>-5.4048866469975</v>
      </c>
      <c r="E1189" s="1" t="n">
        <v>0.00011960844516838</v>
      </c>
      <c r="F1189" s="1" t="n">
        <v>0.000591181217469549</v>
      </c>
      <c r="G1189" s="1" t="n">
        <v>0.922804582351885</v>
      </c>
      <c r="H1189" s="1" t="s">
        <v>1174</v>
      </c>
      <c r="I1189" s="1" t="n">
        <v>105120378</v>
      </c>
      <c r="J1189" s="1" t="n">
        <v>105123927</v>
      </c>
      <c r="K1189" s="1" t="s">
        <v>21</v>
      </c>
      <c r="L1189" s="1" t="s">
        <v>22</v>
      </c>
      <c r="M1189" s="1" t="s">
        <v>2419</v>
      </c>
      <c r="N1189" s="1" t="s">
        <v>25</v>
      </c>
      <c r="O1189" s="1" t="s">
        <v>1280</v>
      </c>
      <c r="P1189" s="1" t="s">
        <v>1281</v>
      </c>
      <c r="Q1189" s="1" t="str">
        <f aca="false">CONCATENATE(N1189,"_",P1189)</f>
        <v>Down_Unchanged</v>
      </c>
    </row>
    <row r="1190" customFormat="false" ht="16" hidden="false" customHeight="false" outlineLevel="0" collapsed="false">
      <c r="A1190" s="1" t="s">
        <v>2420</v>
      </c>
      <c r="B1190" s="1" t="n">
        <v>-0.912388167782219</v>
      </c>
      <c r="C1190" s="1" t="n">
        <v>7.0561122152974</v>
      </c>
      <c r="D1190" s="1" t="n">
        <v>-4.96608110942078</v>
      </c>
      <c r="E1190" s="1" t="n">
        <v>0.000257019944056975</v>
      </c>
      <c r="F1190" s="1" t="n">
        <v>0.00111521381753191</v>
      </c>
      <c r="G1190" s="1" t="n">
        <v>-0.430633896935483</v>
      </c>
      <c r="H1190" s="1" t="s">
        <v>1174</v>
      </c>
      <c r="I1190" s="1" t="n">
        <v>109095365</v>
      </c>
      <c r="J1190" s="1" t="n">
        <v>109197873</v>
      </c>
      <c r="K1190" s="1" t="s">
        <v>21</v>
      </c>
      <c r="L1190" s="1" t="s">
        <v>22</v>
      </c>
      <c r="M1190" s="1" t="s">
        <v>2421</v>
      </c>
      <c r="N1190" s="1" t="s">
        <v>25</v>
      </c>
      <c r="O1190" s="1" t="s">
        <v>1280</v>
      </c>
      <c r="P1190" s="1" t="s">
        <v>1281</v>
      </c>
      <c r="Q1190" s="1" t="str">
        <f aca="false">CONCATENATE(N1190,"_",P1190)</f>
        <v>Down_Unchanged</v>
      </c>
    </row>
    <row r="1191" customFormat="false" ht="16" hidden="false" customHeight="false" outlineLevel="0" collapsed="false">
      <c r="A1191" s="1" t="s">
        <v>2422</v>
      </c>
      <c r="B1191" s="1" t="n">
        <v>-1.19316608777803</v>
      </c>
      <c r="C1191" s="1" t="n">
        <v>3.69377715897516</v>
      </c>
      <c r="D1191" s="1" t="n">
        <v>-9.3759769293535</v>
      </c>
      <c r="E1191" s="2" t="n">
        <v>3.74170881124662E-007</v>
      </c>
      <c r="F1191" s="2" t="n">
        <v>5.91430673267559E-006</v>
      </c>
      <c r="G1191" s="1" t="n">
        <v>6.76007424661465</v>
      </c>
      <c r="H1191" s="1" t="s">
        <v>1174</v>
      </c>
      <c r="I1191" s="1" t="n">
        <v>150806370</v>
      </c>
      <c r="J1191" s="1" t="n">
        <v>150814345</v>
      </c>
      <c r="K1191" s="1" t="s">
        <v>27</v>
      </c>
      <c r="L1191" s="1" t="s">
        <v>22</v>
      </c>
      <c r="M1191" s="1" t="s">
        <v>2423</v>
      </c>
      <c r="N1191" s="1" t="s">
        <v>25</v>
      </c>
      <c r="O1191" s="1" t="s">
        <v>1280</v>
      </c>
      <c r="P1191" s="1" t="s">
        <v>1281</v>
      </c>
      <c r="Q1191" s="1" t="str">
        <f aca="false">CONCATENATE(N1191,"_",P1191)</f>
        <v>Down_Unchanged</v>
      </c>
    </row>
    <row r="1192" customFormat="false" ht="16" hidden="false" customHeight="false" outlineLevel="0" collapsed="false">
      <c r="A1192" s="1" t="s">
        <v>2424</v>
      </c>
      <c r="B1192" s="1" t="n">
        <v>-1.007582856845</v>
      </c>
      <c r="C1192" s="1" t="n">
        <v>6.13949690169425</v>
      </c>
      <c r="D1192" s="1" t="n">
        <v>-9.60513848627012</v>
      </c>
      <c r="E1192" s="2" t="n">
        <v>2.83579697387248E-007</v>
      </c>
      <c r="F1192" s="2" t="n">
        <v>4.82614716719853E-006</v>
      </c>
      <c r="G1192" s="1" t="n">
        <v>6.75592139051173</v>
      </c>
      <c r="H1192" s="1" t="s">
        <v>1174</v>
      </c>
      <c r="I1192" s="1" t="n">
        <v>163909017</v>
      </c>
      <c r="J1192" s="1" t="n">
        <v>163933666</v>
      </c>
      <c r="K1192" s="1" t="s">
        <v>21</v>
      </c>
      <c r="L1192" s="1" t="s">
        <v>22</v>
      </c>
      <c r="M1192" s="1" t="s">
        <v>2425</v>
      </c>
      <c r="N1192" s="1" t="s">
        <v>25</v>
      </c>
      <c r="O1192" s="1" t="s">
        <v>1280</v>
      </c>
      <c r="P1192" s="1" t="s">
        <v>1281</v>
      </c>
      <c r="Q1192" s="1" t="str">
        <f aca="false">CONCATENATE(N1192,"_",P1192)</f>
        <v>Down_Unchanged</v>
      </c>
    </row>
    <row r="1193" customFormat="false" ht="16" hidden="false" customHeight="false" outlineLevel="0" collapsed="false">
      <c r="A1193" s="1" t="s">
        <v>2426</v>
      </c>
      <c r="B1193" s="1" t="n">
        <v>-0.789058887130658</v>
      </c>
      <c r="C1193" s="1" t="n">
        <v>10.9722250014409</v>
      </c>
      <c r="D1193" s="1" t="n">
        <v>-8.01062477946886</v>
      </c>
      <c r="E1193" s="2" t="n">
        <v>2.185817556441E-006</v>
      </c>
      <c r="F1193" s="2" t="n">
        <v>2.37767410736917E-005</v>
      </c>
      <c r="G1193" s="1" t="n">
        <v>4.54151352821856</v>
      </c>
      <c r="H1193" s="1" t="s">
        <v>1174</v>
      </c>
      <c r="I1193" s="1" t="n">
        <v>167207093</v>
      </c>
      <c r="J1193" s="1" t="n">
        <v>167209315</v>
      </c>
      <c r="K1193" s="1" t="s">
        <v>27</v>
      </c>
      <c r="L1193" s="1" t="s">
        <v>22</v>
      </c>
      <c r="M1193" s="1" t="s">
        <v>2427</v>
      </c>
      <c r="N1193" s="1" t="s">
        <v>25</v>
      </c>
      <c r="O1193" s="1" t="s">
        <v>1280</v>
      </c>
      <c r="P1193" s="1" t="s">
        <v>1281</v>
      </c>
      <c r="Q1193" s="1" t="str">
        <f aca="false">CONCATENATE(N1193,"_",P1193)</f>
        <v>Down_Unchanged</v>
      </c>
    </row>
    <row r="1194" customFormat="false" ht="16" hidden="false" customHeight="false" outlineLevel="0" collapsed="false">
      <c r="A1194" s="1" t="s">
        <v>2428</v>
      </c>
      <c r="B1194" s="1" t="n">
        <v>0.988550743377867</v>
      </c>
      <c r="C1194" s="1" t="n">
        <v>4.66876552374524</v>
      </c>
      <c r="D1194" s="1" t="n">
        <v>8.12202155561115</v>
      </c>
      <c r="E1194" s="2" t="n">
        <v>1.87806934251692E-006</v>
      </c>
      <c r="F1194" s="2" t="n">
        <v>2.11238659524231E-005</v>
      </c>
      <c r="G1194" s="1" t="n">
        <v>4.97086740474869</v>
      </c>
      <c r="H1194" s="1" t="s">
        <v>20</v>
      </c>
      <c r="I1194" s="1" t="n">
        <v>167222883</v>
      </c>
      <c r="J1194" s="1" t="n">
        <v>167285320</v>
      </c>
      <c r="K1194" s="1" t="s">
        <v>27</v>
      </c>
      <c r="L1194" s="1" t="s">
        <v>22</v>
      </c>
      <c r="M1194" s="1" t="s">
        <v>2429</v>
      </c>
      <c r="N1194" s="1" t="s">
        <v>24</v>
      </c>
      <c r="O1194" s="1" t="n">
        <v>2.2166500763913</v>
      </c>
      <c r="P1194" s="1" t="s">
        <v>24</v>
      </c>
      <c r="Q1194" s="1" t="str">
        <f aca="false">CONCATENATE(N1194,"_",P1194)</f>
        <v>Up_Up</v>
      </c>
    </row>
    <row r="1195" customFormat="false" ht="16" hidden="false" customHeight="false" outlineLevel="0" collapsed="false">
      <c r="A1195" s="1" t="s">
        <v>2430</v>
      </c>
      <c r="B1195" s="1" t="n">
        <v>0.963272260071395</v>
      </c>
      <c r="C1195" s="1" t="n">
        <v>8.42417712688208</v>
      </c>
      <c r="D1195" s="1" t="n">
        <v>10.1869047824379</v>
      </c>
      <c r="E1195" s="2" t="n">
        <v>1.4346217954925E-007</v>
      </c>
      <c r="F1195" s="2" t="n">
        <v>2.83376648160189E-006</v>
      </c>
      <c r="G1195" s="1" t="n">
        <v>7.40751812118765</v>
      </c>
      <c r="H1195" s="1" t="s">
        <v>20</v>
      </c>
      <c r="I1195" s="1" t="n">
        <v>170958617</v>
      </c>
      <c r="J1195" s="1" t="n">
        <v>170976547</v>
      </c>
      <c r="K1195" s="1" t="s">
        <v>27</v>
      </c>
      <c r="L1195" s="1" t="s">
        <v>22</v>
      </c>
      <c r="M1195" s="1" t="s">
        <v>2431</v>
      </c>
      <c r="N1195" s="1" t="s">
        <v>24</v>
      </c>
      <c r="O1195" s="1" t="n">
        <v>1.56040396022112</v>
      </c>
      <c r="P1195" s="1" t="s">
        <v>24</v>
      </c>
      <c r="Q1195" s="1" t="str">
        <f aca="false">CONCATENATE(N1195,"_",P1195)</f>
        <v>Up_Up</v>
      </c>
    </row>
    <row r="1196" customFormat="false" ht="16" hidden="false" customHeight="false" outlineLevel="0" collapsed="false">
      <c r="A1196" s="1" t="s">
        <v>2432</v>
      </c>
      <c r="B1196" s="1" t="n">
        <v>0.812598473375806</v>
      </c>
      <c r="C1196" s="1" t="n">
        <v>5.80110878879271</v>
      </c>
      <c r="D1196" s="1" t="n">
        <v>9.27610434717704</v>
      </c>
      <c r="E1196" s="2" t="n">
        <v>4.22905526973876E-007</v>
      </c>
      <c r="F1196" s="2" t="n">
        <v>6.49068047920775E-006</v>
      </c>
      <c r="G1196" s="1" t="n">
        <v>6.36077701345455</v>
      </c>
      <c r="H1196" s="1" t="s">
        <v>20</v>
      </c>
      <c r="I1196" s="1" t="n">
        <v>190700202</v>
      </c>
      <c r="J1196" s="1" t="n">
        <v>190911770</v>
      </c>
      <c r="K1196" s="1" t="s">
        <v>27</v>
      </c>
      <c r="L1196" s="1" t="s">
        <v>22</v>
      </c>
      <c r="M1196" s="1" t="s">
        <v>2433</v>
      </c>
      <c r="N1196" s="1" t="s">
        <v>24</v>
      </c>
      <c r="O1196" s="1" t="n">
        <v>1.36784489610573</v>
      </c>
      <c r="P1196" s="1" t="s">
        <v>24</v>
      </c>
      <c r="Q1196" s="1" t="str">
        <f aca="false">CONCATENATE(N1196,"_",P1196)</f>
        <v>Up_Up</v>
      </c>
    </row>
    <row r="1197" customFormat="false" ht="16" hidden="false" customHeight="false" outlineLevel="0" collapsed="false">
      <c r="A1197" s="1" t="s">
        <v>2434</v>
      </c>
      <c r="B1197" s="1" t="n">
        <v>1.66939701393456</v>
      </c>
      <c r="C1197" s="1" t="n">
        <v>4.44224798446327</v>
      </c>
      <c r="D1197" s="1" t="n">
        <v>7.23900946212281</v>
      </c>
      <c r="E1197" s="2" t="n">
        <v>6.51549415767614E-006</v>
      </c>
      <c r="F1197" s="2" t="n">
        <v>5.65865496567063E-005</v>
      </c>
      <c r="G1197" s="1" t="n">
        <v>3.6916649419309</v>
      </c>
      <c r="H1197" s="1" t="s">
        <v>108</v>
      </c>
      <c r="I1197" s="1" t="n">
        <v>16356304</v>
      </c>
      <c r="J1197" s="1" t="n">
        <v>16755839</v>
      </c>
      <c r="K1197" s="1" t="s">
        <v>21</v>
      </c>
      <c r="L1197" s="1" t="s">
        <v>22</v>
      </c>
      <c r="M1197" s="1" t="s">
        <v>2435</v>
      </c>
      <c r="N1197" s="1" t="s">
        <v>24</v>
      </c>
      <c r="O1197" s="1" t="n">
        <v>1.64331583177891</v>
      </c>
      <c r="P1197" s="1" t="s">
        <v>24</v>
      </c>
      <c r="Q1197" s="1" t="str">
        <f aca="false">CONCATENATE(N1197,"_",P1197)</f>
        <v>Up_Up</v>
      </c>
    </row>
    <row r="1198" customFormat="false" ht="16" hidden="false" customHeight="false" outlineLevel="0" collapsed="false">
      <c r="A1198" s="1" t="s">
        <v>2436</v>
      </c>
      <c r="B1198" s="1" t="n">
        <v>3.42999698636141</v>
      </c>
      <c r="C1198" s="1" t="n">
        <v>4.68911158294035</v>
      </c>
      <c r="D1198" s="1" t="n">
        <v>12.8217127018293</v>
      </c>
      <c r="E1198" s="2" t="n">
        <v>9.27182096615753E-009</v>
      </c>
      <c r="F1198" s="2" t="n">
        <v>3.7136823336142E-007</v>
      </c>
      <c r="G1198" s="1" t="n">
        <v>10.5288231212908</v>
      </c>
      <c r="H1198" s="1" t="s">
        <v>108</v>
      </c>
      <c r="I1198" s="1" t="n">
        <v>36230426</v>
      </c>
      <c r="J1198" s="1" t="n">
        <v>36252272</v>
      </c>
      <c r="K1198" s="1" t="s">
        <v>21</v>
      </c>
      <c r="L1198" s="1" t="s">
        <v>22</v>
      </c>
      <c r="M1198" s="1" t="s">
        <v>2437</v>
      </c>
      <c r="N1198" s="1" t="s">
        <v>24</v>
      </c>
      <c r="O1198" s="1" t="n">
        <v>0.989573946768407</v>
      </c>
      <c r="P1198" s="1" t="s">
        <v>24</v>
      </c>
      <c r="Q1198" s="1" t="str">
        <f aca="false">CONCATENATE(N1198,"_",P1198)</f>
        <v>Up_Up</v>
      </c>
    </row>
    <row r="1199" customFormat="false" ht="16" hidden="false" customHeight="false" outlineLevel="0" collapsed="false">
      <c r="A1199" s="1" t="s">
        <v>2438</v>
      </c>
      <c r="B1199" s="1" t="n">
        <v>1.50396315278753</v>
      </c>
      <c r="C1199" s="1" t="n">
        <v>3.53724089485581</v>
      </c>
      <c r="D1199" s="1" t="n">
        <v>11.3087977811586</v>
      </c>
      <c r="E1199" s="2" t="n">
        <v>4.1900378879659E-008</v>
      </c>
      <c r="F1199" s="2" t="n">
        <v>1.11636438481345E-006</v>
      </c>
      <c r="G1199" s="1" t="n">
        <v>9.04935714271652</v>
      </c>
      <c r="H1199" s="1" t="s">
        <v>108</v>
      </c>
      <c r="I1199" s="1" t="n">
        <v>52857860</v>
      </c>
      <c r="J1199" s="1" t="n">
        <v>53133804</v>
      </c>
      <c r="K1199" s="1" t="s">
        <v>21</v>
      </c>
      <c r="L1199" s="1" t="s">
        <v>22</v>
      </c>
      <c r="M1199" s="1" t="s">
        <v>2439</v>
      </c>
      <c r="N1199" s="1" t="s">
        <v>24</v>
      </c>
      <c r="O1199" s="1" t="n">
        <v>1.58259331871609</v>
      </c>
      <c r="P1199" s="1" t="s">
        <v>24</v>
      </c>
      <c r="Q1199" s="1" t="str">
        <f aca="false">CONCATENATE(N1199,"_",P1199)</f>
        <v>Up_Up</v>
      </c>
    </row>
    <row r="1200" customFormat="false" ht="16" hidden="false" customHeight="false" outlineLevel="0" collapsed="false">
      <c r="A1200" s="1" t="s">
        <v>2440</v>
      </c>
      <c r="B1200" s="1" t="n">
        <v>9.23722607174652</v>
      </c>
      <c r="C1200" s="1" t="n">
        <v>1.65129701834531</v>
      </c>
      <c r="D1200" s="1" t="n">
        <v>14.8266409688568</v>
      </c>
      <c r="E1200" s="2" t="n">
        <v>1.56736704529514E-009</v>
      </c>
      <c r="F1200" s="2" t="n">
        <v>1.02640904600461E-007</v>
      </c>
      <c r="G1200" s="1" t="n">
        <v>8.74348789205325</v>
      </c>
      <c r="H1200" s="1" t="s">
        <v>108</v>
      </c>
      <c r="I1200" s="1" t="n">
        <v>65457118</v>
      </c>
      <c r="J1200" s="1" t="n">
        <v>65567627</v>
      </c>
      <c r="K1200" s="1" t="s">
        <v>27</v>
      </c>
      <c r="L1200" s="1" t="s">
        <v>22</v>
      </c>
      <c r="M1200" s="1" t="s">
        <v>2441</v>
      </c>
      <c r="N1200" s="1" t="s">
        <v>24</v>
      </c>
      <c r="O1200" s="1" t="n">
        <v>1.51896341218581</v>
      </c>
      <c r="P1200" s="1" t="s">
        <v>24</v>
      </c>
      <c r="Q1200" s="1" t="str">
        <f aca="false">CONCATENATE(N1200,"_",P1200)</f>
        <v>Up_Up</v>
      </c>
    </row>
    <row r="1201" customFormat="false" ht="16" hidden="false" customHeight="false" outlineLevel="0" collapsed="false">
      <c r="A1201" s="1" t="s">
        <v>2442</v>
      </c>
      <c r="B1201" s="1" t="n">
        <v>2.95325906672392</v>
      </c>
      <c r="C1201" s="1" t="n">
        <v>1.29481982006153</v>
      </c>
      <c r="D1201" s="1" t="n">
        <v>7.41865671637639</v>
      </c>
      <c r="E1201" s="2" t="n">
        <v>5.01942794087374E-006</v>
      </c>
      <c r="F1201" s="2" t="n">
        <v>4.52079011991616E-005</v>
      </c>
      <c r="G1201" s="1" t="n">
        <v>4.40464701739409</v>
      </c>
      <c r="H1201" s="1" t="s">
        <v>108</v>
      </c>
      <c r="I1201" s="1" t="n">
        <v>117279993</v>
      </c>
      <c r="J1201" s="1" t="n">
        <v>117343001</v>
      </c>
      <c r="K1201" s="1" t="s">
        <v>27</v>
      </c>
      <c r="L1201" s="1" t="s">
        <v>22</v>
      </c>
      <c r="M1201" s="1" t="s">
        <v>2443</v>
      </c>
      <c r="N1201" s="1" t="s">
        <v>24</v>
      </c>
      <c r="O1201" s="1" t="n">
        <v>3.22170458634977</v>
      </c>
      <c r="P1201" s="1" t="s">
        <v>24</v>
      </c>
      <c r="Q1201" s="1" t="str">
        <f aca="false">CONCATENATE(N1201,"_",P1201)</f>
        <v>Up_Up</v>
      </c>
    </row>
    <row r="1202" customFormat="false" ht="16" hidden="false" customHeight="false" outlineLevel="0" collapsed="false">
      <c r="A1202" s="1" t="s">
        <v>2444</v>
      </c>
      <c r="B1202" s="1" t="n">
        <v>1.97748018256105</v>
      </c>
      <c r="C1202" s="1" t="n">
        <v>4.79486811175446</v>
      </c>
      <c r="D1202" s="1" t="n">
        <v>5.01580128406584</v>
      </c>
      <c r="E1202" s="1" t="n">
        <v>0.000235373777661541</v>
      </c>
      <c r="F1202" s="1" t="n">
        <v>0.00103751593611892</v>
      </c>
      <c r="G1202" s="1" t="n">
        <v>-0.113033827301574</v>
      </c>
      <c r="H1202" s="1" t="s">
        <v>108</v>
      </c>
      <c r="I1202" s="1" t="n">
        <v>122681233</v>
      </c>
      <c r="J1202" s="1" t="n">
        <v>122702663</v>
      </c>
      <c r="K1202" s="1" t="s">
        <v>27</v>
      </c>
      <c r="L1202" s="1" t="s">
        <v>22</v>
      </c>
      <c r="M1202" s="1" t="s">
        <v>2445</v>
      </c>
      <c r="N1202" s="1" t="s">
        <v>24</v>
      </c>
      <c r="O1202" s="1" t="n">
        <v>0.99265523079931</v>
      </c>
      <c r="P1202" s="1" t="s">
        <v>24</v>
      </c>
      <c r="Q1202" s="1" t="str">
        <f aca="false">CONCATENATE(N1202,"_",P1202)</f>
        <v>Up_Up</v>
      </c>
    </row>
    <row r="1203" customFormat="false" ht="16" hidden="false" customHeight="false" outlineLevel="0" collapsed="false">
      <c r="A1203" s="1" t="s">
        <v>2446</v>
      </c>
      <c r="B1203" s="1" t="n">
        <v>1.51071701052102</v>
      </c>
      <c r="C1203" s="1" t="n">
        <v>2.70216073449212</v>
      </c>
      <c r="D1203" s="1" t="n">
        <v>6.306374929734</v>
      </c>
      <c r="E1203" s="2" t="n">
        <v>2.70143482425082E-005</v>
      </c>
      <c r="F1203" s="1" t="n">
        <v>0.000175129154512895</v>
      </c>
      <c r="G1203" s="1" t="n">
        <v>2.65495749822828</v>
      </c>
      <c r="H1203" s="1" t="s">
        <v>108</v>
      </c>
      <c r="I1203" s="1" t="n">
        <v>124089969</v>
      </c>
      <c r="J1203" s="1" t="n">
        <v>124667770</v>
      </c>
      <c r="K1203" s="1" t="s">
        <v>21</v>
      </c>
      <c r="L1203" s="1" t="s">
        <v>22</v>
      </c>
      <c r="M1203" s="1" t="s">
        <v>2447</v>
      </c>
      <c r="N1203" s="1" t="s">
        <v>24</v>
      </c>
      <c r="O1203" s="1" t="n">
        <v>2.29360115390596</v>
      </c>
      <c r="P1203" s="1" t="s">
        <v>24</v>
      </c>
      <c r="Q1203" s="1" t="str">
        <f aca="false">CONCATENATE(N1203,"_",P1203)</f>
        <v>Up_Up</v>
      </c>
    </row>
    <row r="1204" customFormat="false" ht="16" hidden="false" customHeight="false" outlineLevel="0" collapsed="false">
      <c r="A1204" s="1" t="s">
        <v>2448</v>
      </c>
      <c r="B1204" s="1" t="n">
        <v>0.65119329817076</v>
      </c>
      <c r="C1204" s="1" t="n">
        <v>6.86776581558414</v>
      </c>
      <c r="D1204" s="1" t="n">
        <v>5.2065558685495</v>
      </c>
      <c r="E1204" s="1" t="n">
        <v>0.000168462466838029</v>
      </c>
      <c r="F1204" s="1" t="n">
        <v>0.000787857386135143</v>
      </c>
      <c r="G1204" s="1" t="n">
        <v>0.0167566133019861</v>
      </c>
      <c r="H1204" s="1" t="s">
        <v>108</v>
      </c>
      <c r="I1204" s="1" t="n">
        <v>125736986</v>
      </c>
      <c r="J1204" s="1" t="n">
        <v>125782870</v>
      </c>
      <c r="K1204" s="1" t="s">
        <v>27</v>
      </c>
      <c r="L1204" s="1" t="s">
        <v>22</v>
      </c>
      <c r="M1204" s="1" t="s">
        <v>2449</v>
      </c>
      <c r="N1204" s="1" t="s">
        <v>24</v>
      </c>
      <c r="O1204" s="1" t="n">
        <v>1.12070365588</v>
      </c>
      <c r="P1204" s="1" t="s">
        <v>24</v>
      </c>
      <c r="Q1204" s="1" t="str">
        <f aca="false">CONCATENATE(N1204,"_",P1204)</f>
        <v>Up_Up</v>
      </c>
    </row>
    <row r="1205" customFormat="false" ht="16" hidden="false" customHeight="false" outlineLevel="0" collapsed="false">
      <c r="A1205" s="1" t="s">
        <v>2450</v>
      </c>
      <c r="B1205" s="1" t="n">
        <v>2.07981726274954</v>
      </c>
      <c r="C1205" s="1" t="n">
        <v>2.05258477435387</v>
      </c>
      <c r="D1205" s="1" t="n">
        <v>10.5073258509727</v>
      </c>
      <c r="E1205" s="2" t="n">
        <v>9.98628868319833E-008</v>
      </c>
      <c r="F1205" s="2" t="n">
        <v>2.14274425608312E-006</v>
      </c>
      <c r="G1205" s="1" t="n">
        <v>8.26772468618434</v>
      </c>
      <c r="H1205" s="1" t="s">
        <v>108</v>
      </c>
      <c r="I1205" s="1" t="n">
        <v>150570415</v>
      </c>
      <c r="J1205" s="1" t="n">
        <v>150578944</v>
      </c>
      <c r="K1205" s="1" t="s">
        <v>21</v>
      </c>
      <c r="L1205" s="1" t="s">
        <v>22</v>
      </c>
      <c r="M1205" s="1" t="s">
        <v>2451</v>
      </c>
      <c r="N1205" s="1" t="s">
        <v>24</v>
      </c>
      <c r="O1205" s="1" t="n">
        <v>1.01185853250332</v>
      </c>
      <c r="P1205" s="1" t="s">
        <v>24</v>
      </c>
      <c r="Q1205" s="1" t="str">
        <f aca="false">CONCATENATE(N1205,"_",P1205)</f>
        <v>Up_Up</v>
      </c>
    </row>
    <row r="1206" customFormat="false" ht="16" hidden="false" customHeight="false" outlineLevel="0" collapsed="false">
      <c r="A1206" s="1" t="s">
        <v>2452</v>
      </c>
      <c r="B1206" s="1" t="n">
        <v>0.778062996301621</v>
      </c>
      <c r="C1206" s="1" t="n">
        <v>7.6697089775608</v>
      </c>
      <c r="D1206" s="1" t="n">
        <v>12.666798602176</v>
      </c>
      <c r="E1206" s="2" t="n">
        <v>1.07428220682649E-008</v>
      </c>
      <c r="F1206" s="2" t="n">
        <v>4.11044412213367E-007</v>
      </c>
      <c r="G1206" s="1" t="n">
        <v>10.1465197460599</v>
      </c>
      <c r="H1206" s="1" t="s">
        <v>108</v>
      </c>
      <c r="I1206" s="1" t="n">
        <v>164424247</v>
      </c>
      <c r="J1206" s="1" t="n">
        <v>164443887</v>
      </c>
      <c r="K1206" s="1" t="s">
        <v>27</v>
      </c>
      <c r="L1206" s="1" t="s">
        <v>22</v>
      </c>
      <c r="M1206" s="1" t="s">
        <v>2453</v>
      </c>
      <c r="N1206" s="1" t="s">
        <v>24</v>
      </c>
      <c r="O1206" s="1" t="n">
        <v>0.634868171287716</v>
      </c>
      <c r="P1206" s="1" t="s">
        <v>24</v>
      </c>
      <c r="Q1206" s="1" t="str">
        <f aca="false">CONCATENATE(N1206,"_",P1206)</f>
        <v>Up_Up</v>
      </c>
    </row>
    <row r="1207" customFormat="false" ht="16" hidden="false" customHeight="false" outlineLevel="0" collapsed="false">
      <c r="A1207" s="1" t="s">
        <v>2454</v>
      </c>
      <c r="B1207" s="1" t="n">
        <v>6.85459412107773</v>
      </c>
      <c r="C1207" s="1" t="n">
        <v>0.206604979885709</v>
      </c>
      <c r="D1207" s="1" t="n">
        <v>11.2658481941469</v>
      </c>
      <c r="E1207" s="2" t="n">
        <v>4.38394808496784E-008</v>
      </c>
      <c r="F1207" s="2" t="n">
        <v>1.15830799883113E-006</v>
      </c>
      <c r="G1207" s="1" t="n">
        <v>6.94486750516269</v>
      </c>
      <c r="H1207" s="1" t="s">
        <v>183</v>
      </c>
      <c r="I1207" s="1" t="n">
        <v>31149920</v>
      </c>
      <c r="J1207" s="1" t="n">
        <v>31164324</v>
      </c>
      <c r="K1207" s="1" t="s">
        <v>21</v>
      </c>
      <c r="L1207" s="1" t="s">
        <v>22</v>
      </c>
      <c r="M1207" s="1" t="s">
        <v>2455</v>
      </c>
      <c r="N1207" s="1" t="s">
        <v>24</v>
      </c>
      <c r="O1207" s="1" t="n">
        <v>2.07965907191323</v>
      </c>
      <c r="P1207" s="1" t="s">
        <v>24</v>
      </c>
      <c r="Q1207" s="1" t="str">
        <f aca="false">CONCATENATE(N1207,"_",P1207)</f>
        <v>Up_Up</v>
      </c>
    </row>
    <row r="1208" customFormat="false" ht="16" hidden="false" customHeight="false" outlineLevel="0" collapsed="false">
      <c r="A1208" s="1" t="s">
        <v>2456</v>
      </c>
      <c r="B1208" s="1" t="n">
        <v>7.07290314480564</v>
      </c>
      <c r="C1208" s="1" t="n">
        <v>-0.0274965424775288</v>
      </c>
      <c r="D1208" s="1" t="n">
        <v>12.7609688009862</v>
      </c>
      <c r="E1208" s="2" t="n">
        <v>9.82114651053402E-009</v>
      </c>
      <c r="F1208" s="2" t="n">
        <v>3.83831450945621E-007</v>
      </c>
      <c r="G1208" s="1" t="n">
        <v>7.60384230872773</v>
      </c>
      <c r="H1208" s="1" t="s">
        <v>183</v>
      </c>
      <c r="I1208" s="1" t="n">
        <v>105452330</v>
      </c>
      <c r="J1208" s="1" t="n">
        <v>105674002</v>
      </c>
      <c r="K1208" s="1" t="s">
        <v>21</v>
      </c>
      <c r="L1208" s="1" t="s">
        <v>22</v>
      </c>
      <c r="M1208" s="1" t="s">
        <v>2457</v>
      </c>
      <c r="N1208" s="1" t="s">
        <v>24</v>
      </c>
      <c r="O1208" s="1" t="n">
        <v>1.14655240628959</v>
      </c>
      <c r="P1208" s="1" t="s">
        <v>24</v>
      </c>
      <c r="Q1208" s="1" t="str">
        <f aca="false">CONCATENATE(N1208,"_",P1208)</f>
        <v>Up_Up</v>
      </c>
    </row>
    <row r="1209" customFormat="false" ht="16" hidden="false" customHeight="false" outlineLevel="0" collapsed="false">
      <c r="A1209" s="1" t="s">
        <v>2458</v>
      </c>
      <c r="B1209" s="1" t="n">
        <v>1.07044646364033</v>
      </c>
      <c r="C1209" s="1" t="n">
        <v>5.25052532026408</v>
      </c>
      <c r="D1209" s="1" t="n">
        <v>10.2950386028033</v>
      </c>
      <c r="E1209" s="2" t="n">
        <v>1.26825154428577E-007</v>
      </c>
      <c r="F1209" s="2" t="n">
        <v>2.58926803155208E-006</v>
      </c>
      <c r="G1209" s="1" t="n">
        <v>7.66800834022764</v>
      </c>
      <c r="H1209" s="1" t="s">
        <v>183</v>
      </c>
      <c r="I1209" s="1" t="n">
        <v>129901425</v>
      </c>
      <c r="J1209" s="1" t="n">
        <v>129914103</v>
      </c>
      <c r="K1209" s="1" t="s">
        <v>21</v>
      </c>
      <c r="L1209" s="1" t="s">
        <v>22</v>
      </c>
      <c r="M1209" s="1" t="s">
        <v>2459</v>
      </c>
      <c r="N1209" s="1" t="s">
        <v>24</v>
      </c>
      <c r="O1209" s="1" t="n">
        <v>1.03570169037725</v>
      </c>
      <c r="P1209" s="1" t="s">
        <v>24</v>
      </c>
      <c r="Q1209" s="1" t="str">
        <f aca="false">CONCATENATE(N1209,"_",P1209)</f>
        <v>Up_Up</v>
      </c>
    </row>
    <row r="1210" customFormat="false" ht="16" hidden="false" customHeight="false" outlineLevel="0" collapsed="false">
      <c r="A1210" s="1" t="s">
        <v>2460</v>
      </c>
      <c r="B1210" s="1" t="n">
        <v>1.56779849701733</v>
      </c>
      <c r="C1210" s="1" t="n">
        <v>2.28370936801758</v>
      </c>
      <c r="D1210" s="1" t="n">
        <v>8.32050285801413</v>
      </c>
      <c r="E1210" s="2" t="n">
        <v>1.43825147167565E-006</v>
      </c>
      <c r="F1210" s="2" t="n">
        <v>1.68690094904036E-005</v>
      </c>
      <c r="G1210" s="1" t="n">
        <v>5.67057408790933</v>
      </c>
      <c r="H1210" s="1" t="s">
        <v>242</v>
      </c>
      <c r="I1210" s="1" t="n">
        <v>128930233</v>
      </c>
      <c r="J1210" s="1" t="n">
        <v>128962442</v>
      </c>
      <c r="K1210" s="1" t="s">
        <v>27</v>
      </c>
      <c r="L1210" s="1" t="s">
        <v>22</v>
      </c>
      <c r="M1210" s="1" t="s">
        <v>2461</v>
      </c>
      <c r="N1210" s="1" t="s">
        <v>24</v>
      </c>
      <c r="O1210" s="1" t="n">
        <v>1.8353551827929</v>
      </c>
      <c r="P1210" s="1" t="s">
        <v>24</v>
      </c>
      <c r="Q1210" s="1" t="str">
        <f aca="false">CONCATENATE(N1210,"_",P1210)</f>
        <v>Up_Up</v>
      </c>
    </row>
    <row r="1211" customFormat="false" ht="16" hidden="false" customHeight="false" outlineLevel="0" collapsed="false">
      <c r="A1211" s="1" t="s">
        <v>2462</v>
      </c>
      <c r="B1211" s="1" t="n">
        <v>1.56898789797892</v>
      </c>
      <c r="C1211" s="1" t="n">
        <v>7.38725366730194</v>
      </c>
      <c r="D1211" s="1" t="n">
        <v>23.3032432444538</v>
      </c>
      <c r="E1211" s="2" t="n">
        <v>5.35071376796931E-012</v>
      </c>
      <c r="F1211" s="2" t="n">
        <v>2.31593298465105E-009</v>
      </c>
      <c r="G1211" s="1" t="n">
        <v>18.0372954758357</v>
      </c>
      <c r="H1211" s="1" t="s">
        <v>242</v>
      </c>
      <c r="I1211" s="1" t="n">
        <v>129058271</v>
      </c>
      <c r="J1211" s="1" t="n">
        <v>129085886</v>
      </c>
      <c r="K1211" s="1" t="s">
        <v>21</v>
      </c>
      <c r="L1211" s="1" t="s">
        <v>22</v>
      </c>
      <c r="M1211" s="1" t="s">
        <v>2463</v>
      </c>
      <c r="N1211" s="1" t="s">
        <v>24</v>
      </c>
      <c r="O1211" s="1" t="n">
        <v>1.03822452558182</v>
      </c>
      <c r="P1211" s="1" t="s">
        <v>24</v>
      </c>
      <c r="Q1211" s="1" t="str">
        <f aca="false">CONCATENATE(N1211,"_",P1211)</f>
        <v>Up_Up</v>
      </c>
    </row>
    <row r="1212" customFormat="false" ht="16" hidden="false" customHeight="false" outlineLevel="0" collapsed="false">
      <c r="A1212" s="1" t="s">
        <v>2464</v>
      </c>
      <c r="B1212" s="1" t="n">
        <v>3.78608845157743</v>
      </c>
      <c r="C1212" s="1" t="n">
        <v>1.69653627937952</v>
      </c>
      <c r="D1212" s="1" t="n">
        <v>9.01550853945652</v>
      </c>
      <c r="E1212" s="2" t="n">
        <v>5.84857174360734E-007</v>
      </c>
      <c r="F1212" s="2" t="n">
        <v>8.44339321771703E-006</v>
      </c>
      <c r="G1212" s="1" t="n">
        <v>6.44425162674209</v>
      </c>
      <c r="H1212" s="1" t="s">
        <v>309</v>
      </c>
      <c r="I1212" s="1" t="n">
        <v>135569937</v>
      </c>
      <c r="J1212" s="1" t="n">
        <v>135573049</v>
      </c>
      <c r="K1212" s="1" t="s">
        <v>27</v>
      </c>
      <c r="L1212" s="1" t="s">
        <v>22</v>
      </c>
      <c r="M1212" s="1" t="s">
        <v>2465</v>
      </c>
      <c r="N1212" s="1" t="s">
        <v>24</v>
      </c>
      <c r="O1212" s="1" t="n">
        <v>0.757395903946757</v>
      </c>
      <c r="P1212" s="1" t="s">
        <v>24</v>
      </c>
      <c r="Q1212" s="1" t="str">
        <f aca="false">CONCATENATE(N1212,"_",P1212)</f>
        <v>Up_Up</v>
      </c>
    </row>
    <row r="1213" customFormat="false" ht="16" hidden="false" customHeight="false" outlineLevel="0" collapsed="false">
      <c r="A1213" s="1" t="s">
        <v>2466</v>
      </c>
      <c r="B1213" s="1" t="n">
        <v>0.852532936018088</v>
      </c>
      <c r="C1213" s="1" t="n">
        <v>5.49220054349953</v>
      </c>
      <c r="D1213" s="1" t="n">
        <v>7.60010405199629</v>
      </c>
      <c r="E1213" s="2" t="n">
        <v>3.87269589517468E-006</v>
      </c>
      <c r="F1213" s="2" t="n">
        <v>3.67553436087567E-005</v>
      </c>
      <c r="G1213" s="1" t="n">
        <v>4.04062916399735</v>
      </c>
      <c r="H1213" s="1" t="s">
        <v>397</v>
      </c>
      <c r="I1213" s="1" t="n">
        <v>16833373</v>
      </c>
      <c r="J1213" s="1" t="n">
        <v>16898441</v>
      </c>
      <c r="K1213" s="1" t="s">
        <v>27</v>
      </c>
      <c r="L1213" s="1" t="s">
        <v>22</v>
      </c>
      <c r="M1213" s="1" t="s">
        <v>2467</v>
      </c>
      <c r="N1213" s="1" t="s">
        <v>24</v>
      </c>
      <c r="O1213" s="1" t="n">
        <v>0.587672943022334</v>
      </c>
      <c r="P1213" s="1" t="s">
        <v>24</v>
      </c>
      <c r="Q1213" s="1" t="str">
        <f aca="false">CONCATENATE(N1213,"_",P1213)</f>
        <v>Up_Up</v>
      </c>
    </row>
    <row r="1214" customFormat="false" ht="16" hidden="false" customHeight="false" outlineLevel="0" collapsed="false">
      <c r="A1214" s="1" t="s">
        <v>2468</v>
      </c>
      <c r="B1214" s="1" t="n">
        <v>1.11774343872262</v>
      </c>
      <c r="C1214" s="1" t="n">
        <v>2.438871379833</v>
      </c>
      <c r="D1214" s="1" t="n">
        <v>6.01486713960997</v>
      </c>
      <c r="E1214" s="2" t="n">
        <v>4.31681420283141E-005</v>
      </c>
      <c r="F1214" s="1" t="n">
        <v>0.000257573052462291</v>
      </c>
      <c r="G1214" s="1" t="n">
        <v>2.13480363541742</v>
      </c>
      <c r="H1214" s="1" t="s">
        <v>397</v>
      </c>
      <c r="I1214" s="1" t="n">
        <v>91013068</v>
      </c>
      <c r="J1214" s="1" t="n">
        <v>91116829</v>
      </c>
      <c r="K1214" s="1" t="s">
        <v>27</v>
      </c>
      <c r="L1214" s="1" t="s">
        <v>22</v>
      </c>
      <c r="M1214" s="1" t="s">
        <v>2469</v>
      </c>
      <c r="N1214" s="1" t="s">
        <v>24</v>
      </c>
      <c r="O1214" s="1" t="n">
        <v>0.78972629572945</v>
      </c>
      <c r="P1214" s="1" t="s">
        <v>24</v>
      </c>
      <c r="Q1214" s="1" t="str">
        <f aca="false">CONCATENATE(N1214,"_",P1214)</f>
        <v>Up_Up</v>
      </c>
    </row>
    <row r="1215" customFormat="false" ht="16" hidden="false" customHeight="false" outlineLevel="0" collapsed="false">
      <c r="A1215" s="1" t="s">
        <v>2470</v>
      </c>
      <c r="B1215" s="1" t="n">
        <v>1.22191560913469</v>
      </c>
      <c r="C1215" s="1" t="n">
        <v>2.37440061274514</v>
      </c>
      <c r="D1215" s="1" t="n">
        <v>3.06404170516202</v>
      </c>
      <c r="E1215" s="1" t="n">
        <v>0.00904064703162263</v>
      </c>
      <c r="F1215" s="1" t="n">
        <v>0.0219361935562419</v>
      </c>
      <c r="G1215" s="1" t="n">
        <v>-3.24344180074843</v>
      </c>
      <c r="H1215" s="1" t="s">
        <v>397</v>
      </c>
      <c r="I1215" s="1" t="n">
        <v>136612070</v>
      </c>
      <c r="J1215" s="1" t="n">
        <v>136661928</v>
      </c>
      <c r="K1215" s="1" t="s">
        <v>27</v>
      </c>
      <c r="L1215" s="1" t="s">
        <v>22</v>
      </c>
      <c r="M1215" s="1" t="s">
        <v>2471</v>
      </c>
      <c r="N1215" s="1" t="s">
        <v>24</v>
      </c>
      <c r="O1215" s="1" t="n">
        <v>1.43271265345497</v>
      </c>
      <c r="P1215" s="1" t="s">
        <v>24</v>
      </c>
      <c r="Q1215" s="1" t="str">
        <f aca="false">CONCATENATE(N1215,"_",P1215)</f>
        <v>Up_Up</v>
      </c>
    </row>
    <row r="1216" customFormat="false" ht="16" hidden="false" customHeight="false" outlineLevel="0" collapsed="false">
      <c r="A1216" s="1" t="s">
        <v>2472</v>
      </c>
      <c r="B1216" s="1" t="n">
        <v>4.55662870167918</v>
      </c>
      <c r="C1216" s="1" t="n">
        <v>1.19049691969248</v>
      </c>
      <c r="D1216" s="1" t="n">
        <v>10.3705825553528</v>
      </c>
      <c r="E1216" s="2" t="n">
        <v>1.16431979477512E-007</v>
      </c>
      <c r="F1216" s="2" t="n">
        <v>2.42227215099318E-006</v>
      </c>
      <c r="G1216" s="1" t="n">
        <v>7.57837680624472</v>
      </c>
      <c r="H1216" s="1" t="s">
        <v>397</v>
      </c>
      <c r="I1216" s="1" t="n">
        <v>142821545</v>
      </c>
      <c r="J1216" s="1" t="n">
        <v>142964452</v>
      </c>
      <c r="K1216" s="1" t="s">
        <v>27</v>
      </c>
      <c r="L1216" s="1" t="s">
        <v>22</v>
      </c>
      <c r="M1216" s="1" t="s">
        <v>2473</v>
      </c>
      <c r="N1216" s="1" t="s">
        <v>24</v>
      </c>
      <c r="O1216" s="1" t="n">
        <v>1.92524467175239</v>
      </c>
      <c r="P1216" s="1" t="s">
        <v>24</v>
      </c>
      <c r="Q1216" s="1" t="str">
        <f aca="false">CONCATENATE(N1216,"_",P1216)</f>
        <v>Up_Up</v>
      </c>
    </row>
    <row r="1217" customFormat="false" ht="16" hidden="false" customHeight="false" outlineLevel="0" collapsed="false">
      <c r="A1217" s="1" t="s">
        <v>2474</v>
      </c>
      <c r="B1217" s="1" t="n">
        <v>4.21770469569282</v>
      </c>
      <c r="C1217" s="1" t="n">
        <v>1.80914513133581</v>
      </c>
      <c r="D1217" s="1" t="n">
        <v>10.1464532900467</v>
      </c>
      <c r="E1217" s="2" t="n">
        <v>1.50272347499431E-007</v>
      </c>
      <c r="F1217" s="2" t="n">
        <v>2.94173577582518E-006</v>
      </c>
      <c r="G1217" s="1" t="n">
        <v>7.63331073875444</v>
      </c>
      <c r="H1217" s="1" t="s">
        <v>466</v>
      </c>
      <c r="I1217" s="1" t="n">
        <v>3486500</v>
      </c>
      <c r="J1217" s="1" t="n">
        <v>3502624</v>
      </c>
      <c r="K1217" s="1" t="s">
        <v>27</v>
      </c>
      <c r="L1217" s="1" t="s">
        <v>22</v>
      </c>
      <c r="M1217" s="1" t="s">
        <v>2475</v>
      </c>
      <c r="N1217" s="1" t="s">
        <v>24</v>
      </c>
      <c r="O1217" s="1" t="n">
        <v>1.22740514033623</v>
      </c>
      <c r="P1217" s="1" t="s">
        <v>24</v>
      </c>
      <c r="Q1217" s="1" t="str">
        <f aca="false">CONCATENATE(N1217,"_",P1217)</f>
        <v>Up_Up</v>
      </c>
    </row>
    <row r="1218" customFormat="false" ht="16" hidden="false" customHeight="false" outlineLevel="0" collapsed="false">
      <c r="A1218" s="1" t="s">
        <v>2476</v>
      </c>
      <c r="B1218" s="1" t="n">
        <v>0.725415834600529</v>
      </c>
      <c r="C1218" s="1" t="n">
        <v>4.1680668128253</v>
      </c>
      <c r="D1218" s="1" t="n">
        <v>3.84795725246815</v>
      </c>
      <c r="E1218" s="1" t="n">
        <v>0.00201094384518106</v>
      </c>
      <c r="F1218" s="1" t="n">
        <v>0.00622863246470883</v>
      </c>
      <c r="G1218" s="1" t="n">
        <v>-2.28383922420501</v>
      </c>
      <c r="H1218" s="1" t="s">
        <v>466</v>
      </c>
      <c r="I1218" s="1" t="n">
        <v>68736995</v>
      </c>
      <c r="J1218" s="1" t="n">
        <v>68749241</v>
      </c>
      <c r="K1218" s="1" t="s">
        <v>27</v>
      </c>
      <c r="L1218" s="1" t="s">
        <v>22</v>
      </c>
      <c r="M1218" s="1" t="s">
        <v>2477</v>
      </c>
      <c r="N1218" s="1" t="s">
        <v>24</v>
      </c>
      <c r="O1218" s="1" t="n">
        <v>1.17133639948366</v>
      </c>
      <c r="P1218" s="1" t="s">
        <v>24</v>
      </c>
      <c r="Q1218" s="1" t="str">
        <f aca="false">CONCATENATE(N1218,"_",P1218)</f>
        <v>Up_Up</v>
      </c>
    </row>
    <row r="1219" customFormat="false" ht="16" hidden="false" customHeight="false" outlineLevel="0" collapsed="false">
      <c r="A1219" s="1" t="s">
        <v>2478</v>
      </c>
      <c r="B1219" s="1" t="n">
        <v>0.708469703678754</v>
      </c>
      <c r="C1219" s="1" t="n">
        <v>6.4010152015445</v>
      </c>
      <c r="D1219" s="1" t="n">
        <v>6.65025537049949</v>
      </c>
      <c r="E1219" s="2" t="n">
        <v>1.5775177136663E-005</v>
      </c>
      <c r="F1219" s="1" t="n">
        <v>0.000114626668928621</v>
      </c>
      <c r="G1219" s="1" t="n">
        <v>2.52434368810213</v>
      </c>
      <c r="H1219" s="1" t="s">
        <v>466</v>
      </c>
      <c r="I1219" s="1" t="n">
        <v>101092863</v>
      </c>
      <c r="J1219" s="1" t="n">
        <v>101284405</v>
      </c>
      <c r="K1219" s="1" t="s">
        <v>21</v>
      </c>
      <c r="L1219" s="1" t="s">
        <v>22</v>
      </c>
      <c r="M1219" s="1" t="s">
        <v>2479</v>
      </c>
      <c r="N1219" s="1" t="s">
        <v>24</v>
      </c>
      <c r="O1219" s="1" t="n">
        <v>1.62807548481283</v>
      </c>
      <c r="P1219" s="1" t="s">
        <v>24</v>
      </c>
      <c r="Q1219" s="1" t="str">
        <f aca="false">CONCATENATE(N1219,"_",P1219)</f>
        <v>Up_Up</v>
      </c>
    </row>
    <row r="1220" customFormat="false" ht="16" hidden="false" customHeight="false" outlineLevel="0" collapsed="false">
      <c r="A1220" s="1" t="s">
        <v>2480</v>
      </c>
      <c r="B1220" s="1" t="n">
        <v>4.57753870534818</v>
      </c>
      <c r="C1220" s="1" t="n">
        <v>-0.420365315261782</v>
      </c>
      <c r="D1220" s="1" t="n">
        <v>5.18242199744292</v>
      </c>
      <c r="E1220" s="1" t="n">
        <v>0.000175696215280327</v>
      </c>
      <c r="F1220" s="1" t="n">
        <v>0.000815370519004502</v>
      </c>
      <c r="G1220" s="1" t="n">
        <v>0.941144197239538</v>
      </c>
      <c r="H1220" s="1" t="s">
        <v>466</v>
      </c>
      <c r="I1220" s="1" t="n">
        <v>140046157</v>
      </c>
      <c r="J1220" s="1" t="n">
        <v>140049089</v>
      </c>
      <c r="K1220" s="1" t="s">
        <v>27</v>
      </c>
      <c r="L1220" s="1" t="s">
        <v>22</v>
      </c>
      <c r="M1220" s="1" t="s">
        <v>2481</v>
      </c>
      <c r="N1220" s="1" t="s">
        <v>24</v>
      </c>
      <c r="O1220" s="1" t="n">
        <v>2.90330445971207</v>
      </c>
      <c r="P1220" s="1" t="s">
        <v>24</v>
      </c>
      <c r="Q1220" s="1" t="str">
        <f aca="false">CONCATENATE(N1220,"_",P1220)</f>
        <v>Up_Up</v>
      </c>
    </row>
    <row r="1221" customFormat="false" ht="16" hidden="false" customHeight="false" outlineLevel="0" collapsed="false">
      <c r="A1221" s="1" t="s">
        <v>2482</v>
      </c>
      <c r="B1221" s="1" t="n">
        <v>1.00099545330671</v>
      </c>
      <c r="C1221" s="1" t="n">
        <v>4.1322446311029</v>
      </c>
      <c r="D1221" s="1" t="n">
        <v>7.4156240688181</v>
      </c>
      <c r="E1221" s="2" t="n">
        <v>5.04141016542037E-006</v>
      </c>
      <c r="F1221" s="2" t="n">
        <v>4.52940488014738E-005</v>
      </c>
      <c r="G1221" s="1" t="n">
        <v>3.95010815078799</v>
      </c>
      <c r="H1221" s="1" t="s">
        <v>549</v>
      </c>
      <c r="I1221" s="1" t="n">
        <v>10984681</v>
      </c>
      <c r="J1221" s="1" t="n">
        <v>11008458</v>
      </c>
      <c r="K1221" s="1" t="s">
        <v>27</v>
      </c>
      <c r="L1221" s="1" t="s">
        <v>22</v>
      </c>
      <c r="M1221" s="1" t="s">
        <v>2483</v>
      </c>
      <c r="N1221" s="1" t="s">
        <v>24</v>
      </c>
      <c r="O1221" s="1" t="n">
        <v>0.902815804732114</v>
      </c>
      <c r="P1221" s="1" t="s">
        <v>24</v>
      </c>
      <c r="Q1221" s="1" t="str">
        <f aca="false">CONCATENATE(N1221,"_",P1221)</f>
        <v>Up_Up</v>
      </c>
    </row>
    <row r="1222" customFormat="false" ht="16" hidden="false" customHeight="false" outlineLevel="0" collapsed="false">
      <c r="A1222" s="1" t="s">
        <v>2484</v>
      </c>
      <c r="B1222" s="1" t="n">
        <v>2.39384754127104</v>
      </c>
      <c r="C1222" s="1" t="n">
        <v>1.43638490916596</v>
      </c>
      <c r="D1222" s="1" t="n">
        <v>4.49706016993656</v>
      </c>
      <c r="E1222" s="1" t="n">
        <v>0.000598684774743692</v>
      </c>
      <c r="F1222" s="1" t="n">
        <v>0.00225211670334143</v>
      </c>
      <c r="G1222" s="1" t="n">
        <v>-0.127195816180985</v>
      </c>
      <c r="H1222" s="1" t="s">
        <v>549</v>
      </c>
      <c r="I1222" s="1" t="n">
        <v>105467493</v>
      </c>
      <c r="J1222" s="1" t="n">
        <v>105471526</v>
      </c>
      <c r="K1222" s="1" t="s">
        <v>27</v>
      </c>
      <c r="L1222" s="1" t="s">
        <v>22</v>
      </c>
      <c r="M1222" s="1" t="s">
        <v>2485</v>
      </c>
      <c r="N1222" s="1" t="s">
        <v>24</v>
      </c>
      <c r="O1222" s="1" t="n">
        <v>2.7301935085873</v>
      </c>
      <c r="P1222" s="1" t="s">
        <v>24</v>
      </c>
      <c r="Q1222" s="1" t="str">
        <f aca="false">CONCATENATE(N1222,"_",P1222)</f>
        <v>Up_Up</v>
      </c>
    </row>
    <row r="1223" customFormat="false" ht="16" hidden="false" customHeight="false" outlineLevel="0" collapsed="false">
      <c r="A1223" s="1" t="s">
        <v>2486</v>
      </c>
      <c r="B1223" s="1" t="n">
        <v>0.992386801611242</v>
      </c>
      <c r="C1223" s="1" t="n">
        <v>2.50369238036537</v>
      </c>
      <c r="D1223" s="1" t="n">
        <v>5.80090902970607</v>
      </c>
      <c r="E1223" s="2" t="n">
        <v>6.13540125838196E-005</v>
      </c>
      <c r="F1223" s="1" t="n">
        <v>0.000342374788222712</v>
      </c>
      <c r="G1223" s="1" t="n">
        <v>1.78624533233071</v>
      </c>
      <c r="H1223" s="1" t="s">
        <v>612</v>
      </c>
      <c r="I1223" s="1" t="n">
        <v>101105084</v>
      </c>
      <c r="J1223" s="1" t="n">
        <v>101251795</v>
      </c>
      <c r="K1223" s="1" t="s">
        <v>27</v>
      </c>
      <c r="L1223" s="1" t="s">
        <v>22</v>
      </c>
      <c r="M1223" s="1" t="s">
        <v>2487</v>
      </c>
      <c r="N1223" s="1" t="s">
        <v>24</v>
      </c>
      <c r="O1223" s="1" t="n">
        <v>1.17637326978568</v>
      </c>
      <c r="P1223" s="1" t="s">
        <v>24</v>
      </c>
      <c r="Q1223" s="1" t="str">
        <f aca="false">CONCATENATE(N1223,"_",P1223)</f>
        <v>Up_Up</v>
      </c>
    </row>
    <row r="1224" customFormat="false" ht="16" hidden="false" customHeight="false" outlineLevel="0" collapsed="false">
      <c r="A1224" s="1" t="s">
        <v>2488</v>
      </c>
      <c r="B1224" s="1" t="n">
        <v>0.617034889923906</v>
      </c>
      <c r="C1224" s="1" t="n">
        <v>6.38667609193664</v>
      </c>
      <c r="D1224" s="1" t="n">
        <v>6.32618179587434</v>
      </c>
      <c r="E1224" s="2" t="n">
        <v>2.61786858545273E-005</v>
      </c>
      <c r="F1224" s="1" t="n">
        <v>0.00017092682536163</v>
      </c>
      <c r="G1224" s="1" t="n">
        <v>1.97772474733901</v>
      </c>
      <c r="H1224" s="1" t="s">
        <v>673</v>
      </c>
      <c r="I1224" s="1" t="n">
        <v>41519414</v>
      </c>
      <c r="J1224" s="1" t="n">
        <v>41531048</v>
      </c>
      <c r="K1224" s="1" t="s">
        <v>21</v>
      </c>
      <c r="L1224" s="1" t="s">
        <v>22</v>
      </c>
      <c r="M1224" s="1" t="s">
        <v>2489</v>
      </c>
      <c r="N1224" s="1" t="s">
        <v>24</v>
      </c>
      <c r="O1224" s="1" t="n">
        <v>0.724966286494102</v>
      </c>
      <c r="P1224" s="1" t="s">
        <v>24</v>
      </c>
      <c r="Q1224" s="1" t="str">
        <f aca="false">CONCATENATE(N1224,"_",P1224)</f>
        <v>Up_Up</v>
      </c>
    </row>
    <row r="1225" customFormat="false" ht="16" hidden="false" customHeight="false" outlineLevel="0" collapsed="false">
      <c r="A1225" s="1" t="s">
        <v>2490</v>
      </c>
      <c r="B1225" s="1" t="n">
        <v>0.633621689192129</v>
      </c>
      <c r="C1225" s="1" t="n">
        <v>9.88680726506737</v>
      </c>
      <c r="D1225" s="1" t="n">
        <v>5.0101818374819</v>
      </c>
      <c r="E1225" s="1" t="n">
        <v>0.000237721977777414</v>
      </c>
      <c r="F1225" s="1" t="n">
        <v>0.00104473558346114</v>
      </c>
      <c r="G1225" s="1" t="n">
        <v>-0.385671950871671</v>
      </c>
      <c r="H1225" s="1" t="s">
        <v>673</v>
      </c>
      <c r="I1225" s="1" t="n">
        <v>87858265</v>
      </c>
      <c r="J1225" s="1" t="n">
        <v>87937042</v>
      </c>
      <c r="K1225" s="1" t="s">
        <v>21</v>
      </c>
      <c r="L1225" s="1" t="s">
        <v>22</v>
      </c>
      <c r="M1225" s="1" t="s">
        <v>2491</v>
      </c>
      <c r="N1225" s="1" t="s">
        <v>24</v>
      </c>
      <c r="O1225" s="1" t="n">
        <v>0.98334627703575</v>
      </c>
      <c r="P1225" s="1" t="s">
        <v>24</v>
      </c>
      <c r="Q1225" s="1" t="str">
        <f aca="false">CONCATENATE(N1225,"_",P1225)</f>
        <v>Up_Up</v>
      </c>
    </row>
    <row r="1226" customFormat="false" ht="16" hidden="false" customHeight="false" outlineLevel="0" collapsed="false">
      <c r="A1226" s="1" t="s">
        <v>2492</v>
      </c>
      <c r="B1226" s="1" t="n">
        <v>0.904551614260346</v>
      </c>
      <c r="C1226" s="1" t="n">
        <v>8.16310031676293</v>
      </c>
      <c r="D1226" s="1" t="n">
        <v>9.69063082692008</v>
      </c>
      <c r="E1226" s="2" t="n">
        <v>2.56050314335733E-007</v>
      </c>
      <c r="F1226" s="2" t="n">
        <v>4.46883347651662E-006</v>
      </c>
      <c r="G1226" s="1" t="n">
        <v>6.79628254624454</v>
      </c>
      <c r="H1226" s="1" t="s">
        <v>754</v>
      </c>
      <c r="I1226" s="1" t="n">
        <v>16971206</v>
      </c>
      <c r="J1226" s="1" t="n">
        <v>17052381</v>
      </c>
      <c r="K1226" s="1" t="s">
        <v>27</v>
      </c>
      <c r="L1226" s="1" t="s">
        <v>22</v>
      </c>
      <c r="M1226" s="1" t="s">
        <v>2493</v>
      </c>
      <c r="N1226" s="1" t="s">
        <v>24</v>
      </c>
      <c r="O1226" s="1" t="n">
        <v>0.610846895689431</v>
      </c>
      <c r="P1226" s="1" t="s">
        <v>24</v>
      </c>
      <c r="Q1226" s="1" t="str">
        <f aca="false">CONCATENATE(N1226,"_",P1226)</f>
        <v>Up_Up</v>
      </c>
    </row>
    <row r="1227" customFormat="false" ht="16" hidden="false" customHeight="false" outlineLevel="0" collapsed="false">
      <c r="A1227" s="1" t="s">
        <v>2494</v>
      </c>
      <c r="B1227" s="1" t="n">
        <v>0.930955445951215</v>
      </c>
      <c r="C1227" s="1" t="n">
        <v>3.90645250142848</v>
      </c>
      <c r="D1227" s="1" t="n">
        <v>4.66388716202537</v>
      </c>
      <c r="E1227" s="1" t="n">
        <v>0.000441777574525161</v>
      </c>
      <c r="F1227" s="1" t="n">
        <v>0.00174269415638568</v>
      </c>
      <c r="G1227" s="1" t="n">
        <v>-0.62515855787861</v>
      </c>
      <c r="H1227" s="1" t="s">
        <v>754</v>
      </c>
      <c r="I1227" s="1" t="n">
        <v>17051586</v>
      </c>
      <c r="J1227" s="1" t="n">
        <v>17079371</v>
      </c>
      <c r="K1227" s="1" t="s">
        <v>21</v>
      </c>
      <c r="L1227" s="1" t="s">
        <v>22</v>
      </c>
      <c r="M1227" s="1" t="s">
        <v>2495</v>
      </c>
      <c r="N1227" s="1" t="s">
        <v>24</v>
      </c>
      <c r="O1227" s="1" t="n">
        <v>1.34267986443994</v>
      </c>
      <c r="P1227" s="1" t="s">
        <v>24</v>
      </c>
      <c r="Q1227" s="1" t="str">
        <f aca="false">CONCATENATE(N1227,"_",P1227)</f>
        <v>Up_Up</v>
      </c>
    </row>
    <row r="1228" customFormat="false" ht="16" hidden="false" customHeight="false" outlineLevel="0" collapsed="false">
      <c r="A1228" s="1" t="s">
        <v>2496</v>
      </c>
      <c r="B1228" s="1" t="n">
        <v>0.664879889760208</v>
      </c>
      <c r="C1228" s="1" t="n">
        <v>7.52185350024512</v>
      </c>
      <c r="D1228" s="1" t="n">
        <v>10.027895911901</v>
      </c>
      <c r="E1228" s="2" t="n">
        <v>1.72297648731146E-007</v>
      </c>
      <c r="F1228" s="2" t="n">
        <v>3.24518617911347E-006</v>
      </c>
      <c r="G1228" s="1" t="n">
        <v>7.22610869531611</v>
      </c>
      <c r="H1228" s="1" t="s">
        <v>754</v>
      </c>
      <c r="I1228" s="1" t="n">
        <v>49244191</v>
      </c>
      <c r="J1228" s="1" t="n">
        <v>49263030</v>
      </c>
      <c r="K1228" s="1" t="s">
        <v>21</v>
      </c>
      <c r="L1228" s="1" t="s">
        <v>22</v>
      </c>
      <c r="M1228" s="1" t="s">
        <v>2497</v>
      </c>
      <c r="N1228" s="1" t="s">
        <v>24</v>
      </c>
      <c r="O1228" s="1" t="n">
        <v>0.740353999204673</v>
      </c>
      <c r="P1228" s="1" t="s">
        <v>24</v>
      </c>
      <c r="Q1228" s="1" t="str">
        <f aca="false">CONCATENATE(N1228,"_",P1228)</f>
        <v>Up_Up</v>
      </c>
    </row>
    <row r="1229" customFormat="false" ht="16" hidden="false" customHeight="false" outlineLevel="0" collapsed="false">
      <c r="A1229" s="1" t="s">
        <v>2498</v>
      </c>
      <c r="B1229" s="1" t="n">
        <v>3.74497552485784</v>
      </c>
      <c r="C1229" s="1" t="n">
        <v>6.32424850724922</v>
      </c>
      <c r="D1229" s="1" t="n">
        <v>16.5231687913272</v>
      </c>
      <c r="E1229" s="2" t="n">
        <v>4.0892708967843E-010</v>
      </c>
      <c r="F1229" s="2" t="n">
        <v>3.97635051681919E-008</v>
      </c>
      <c r="G1229" s="1" t="n">
        <v>13.6652072083161</v>
      </c>
      <c r="H1229" s="1" t="s">
        <v>754</v>
      </c>
      <c r="I1229" s="1" t="n">
        <v>70130329</v>
      </c>
      <c r="J1229" s="1" t="n">
        <v>70137550</v>
      </c>
      <c r="K1229" s="1" t="s">
        <v>21</v>
      </c>
      <c r="L1229" s="1" t="s">
        <v>22</v>
      </c>
      <c r="M1229" s="1" t="s">
        <v>2499</v>
      </c>
      <c r="N1229" s="1" t="s">
        <v>24</v>
      </c>
      <c r="O1229" s="1" t="n">
        <v>2.0317113246597</v>
      </c>
      <c r="P1229" s="1" t="s">
        <v>24</v>
      </c>
      <c r="Q1229" s="1" t="str">
        <f aca="false">CONCATENATE(N1229,"_",P1229)</f>
        <v>Up_Up</v>
      </c>
    </row>
    <row r="1230" customFormat="false" ht="16" hidden="false" customHeight="false" outlineLevel="0" collapsed="false">
      <c r="A1230" s="1" t="s">
        <v>2500</v>
      </c>
      <c r="B1230" s="1" t="n">
        <v>1.14920362400468</v>
      </c>
      <c r="C1230" s="1" t="n">
        <v>7.16975489689397</v>
      </c>
      <c r="D1230" s="1" t="n">
        <v>4.61847473551631</v>
      </c>
      <c r="E1230" s="1" t="n">
        <v>0.000479720764307402</v>
      </c>
      <c r="F1230" s="1" t="n">
        <v>0.00186751487862537</v>
      </c>
      <c r="G1230" s="1" t="n">
        <v>-1.06410806854488</v>
      </c>
      <c r="H1230" s="1" t="s">
        <v>754</v>
      </c>
      <c r="I1230" s="1" t="n">
        <v>70156197</v>
      </c>
      <c r="J1230" s="1" t="n">
        <v>70170834</v>
      </c>
      <c r="K1230" s="1" t="s">
        <v>21</v>
      </c>
      <c r="L1230" s="1" t="s">
        <v>22</v>
      </c>
      <c r="M1230" s="1" t="s">
        <v>2501</v>
      </c>
      <c r="N1230" s="1" t="s">
        <v>24</v>
      </c>
      <c r="O1230" s="1" t="n">
        <v>2.17737335222145</v>
      </c>
      <c r="P1230" s="1" t="s">
        <v>24</v>
      </c>
      <c r="Q1230" s="1" t="str">
        <f aca="false">CONCATENATE(N1230,"_",P1230)</f>
        <v>Up_Up</v>
      </c>
    </row>
    <row r="1231" customFormat="false" ht="16" hidden="false" customHeight="false" outlineLevel="0" collapsed="false">
      <c r="A1231" s="1" t="s">
        <v>2502</v>
      </c>
      <c r="B1231" s="1" t="n">
        <v>4.07017633084164</v>
      </c>
      <c r="C1231" s="1" t="n">
        <v>3.14977550990972</v>
      </c>
      <c r="D1231" s="1" t="n">
        <v>14.2691853905308</v>
      </c>
      <c r="E1231" s="2" t="n">
        <v>2.51235522986173E-009</v>
      </c>
      <c r="F1231" s="2" t="n">
        <v>1.40268894287637E-007</v>
      </c>
      <c r="G1231" s="1" t="n">
        <v>11.8930476666267</v>
      </c>
      <c r="H1231" s="1" t="s">
        <v>754</v>
      </c>
      <c r="I1231" s="1" t="n">
        <v>82045712</v>
      </c>
      <c r="J1231" s="1" t="n">
        <v>82047525</v>
      </c>
      <c r="K1231" s="1" t="s">
        <v>21</v>
      </c>
      <c r="L1231" s="1" t="s">
        <v>22</v>
      </c>
      <c r="M1231" s="1" t="s">
        <v>2503</v>
      </c>
      <c r="N1231" s="1" t="s">
        <v>24</v>
      </c>
      <c r="O1231" s="1" t="n">
        <v>0.628289970539293</v>
      </c>
      <c r="P1231" s="1" t="s">
        <v>24</v>
      </c>
      <c r="Q1231" s="1" t="str">
        <f aca="false">CONCATENATE(N1231,"_",P1231)</f>
        <v>Up_Up</v>
      </c>
    </row>
    <row r="1232" customFormat="false" ht="16" hidden="false" customHeight="false" outlineLevel="0" collapsed="false">
      <c r="A1232" s="1" t="s">
        <v>2504</v>
      </c>
      <c r="B1232" s="1" t="n">
        <v>3.44699379667067</v>
      </c>
      <c r="C1232" s="1" t="n">
        <v>1.33689387007487</v>
      </c>
      <c r="D1232" s="1" t="n">
        <v>4.13333662780516</v>
      </c>
      <c r="E1232" s="1" t="n">
        <v>0.00117433682878969</v>
      </c>
      <c r="F1232" s="1" t="n">
        <v>0.00396751093468528</v>
      </c>
      <c r="G1232" s="1" t="n">
        <v>-0.797424256932972</v>
      </c>
      <c r="H1232" s="1" t="s">
        <v>754</v>
      </c>
      <c r="I1232" s="1" t="n">
        <v>82115185</v>
      </c>
      <c r="J1232" s="1" t="n">
        <v>82116799</v>
      </c>
      <c r="K1232" s="1" t="s">
        <v>21</v>
      </c>
      <c r="L1232" s="1" t="s">
        <v>22</v>
      </c>
      <c r="M1232" s="1" t="s">
        <v>2505</v>
      </c>
      <c r="N1232" s="1" t="s">
        <v>24</v>
      </c>
      <c r="O1232" s="1" t="n">
        <v>1.65485499542922</v>
      </c>
      <c r="P1232" s="1" t="s">
        <v>24</v>
      </c>
      <c r="Q1232" s="1" t="str">
        <f aca="false">CONCATENATE(N1232,"_",P1232)</f>
        <v>Up_Up</v>
      </c>
    </row>
    <row r="1233" customFormat="false" ht="16" hidden="false" customHeight="false" outlineLevel="0" collapsed="false">
      <c r="A1233" s="1" t="s">
        <v>2506</v>
      </c>
      <c r="B1233" s="1" t="n">
        <v>2.62689979542461</v>
      </c>
      <c r="C1233" s="1" t="n">
        <v>6.06136859187226</v>
      </c>
      <c r="D1233" s="1" t="n">
        <v>22.5221686336903</v>
      </c>
      <c r="E1233" s="2" t="n">
        <v>8.25616457011801E-012</v>
      </c>
      <c r="F1233" s="2" t="n">
        <v>2.82335027783754E-009</v>
      </c>
      <c r="G1233" s="1" t="n">
        <v>17.6158327366296</v>
      </c>
      <c r="H1233" s="1" t="s">
        <v>754</v>
      </c>
      <c r="I1233" s="1" t="n">
        <v>104608000</v>
      </c>
      <c r="J1233" s="1" t="n">
        <v>104670476</v>
      </c>
      <c r="K1233" s="1" t="s">
        <v>21</v>
      </c>
      <c r="L1233" s="1" t="s">
        <v>22</v>
      </c>
      <c r="M1233" s="1" t="s">
        <v>2507</v>
      </c>
      <c r="N1233" s="1" t="s">
        <v>24</v>
      </c>
      <c r="O1233" s="1" t="n">
        <v>1.30766455734617</v>
      </c>
      <c r="P1233" s="1" t="s">
        <v>24</v>
      </c>
      <c r="Q1233" s="1" t="str">
        <f aca="false">CONCATENATE(N1233,"_",P1233)</f>
        <v>Up_Up</v>
      </c>
    </row>
    <row r="1234" customFormat="false" ht="16" hidden="false" customHeight="false" outlineLevel="0" collapsed="false">
      <c r="A1234" s="1" t="s">
        <v>2508</v>
      </c>
      <c r="B1234" s="1" t="n">
        <v>2.00361805688075</v>
      </c>
      <c r="C1234" s="1" t="n">
        <v>3.07781875394357</v>
      </c>
      <c r="D1234" s="1" t="n">
        <v>6.97311613570055</v>
      </c>
      <c r="E1234" s="2" t="n">
        <v>9.65899682100259E-006</v>
      </c>
      <c r="F1234" s="2" t="n">
        <v>7.70958440643554E-005</v>
      </c>
      <c r="G1234" s="1" t="n">
        <v>3.70120833939493</v>
      </c>
      <c r="H1234" s="1" t="s">
        <v>754</v>
      </c>
      <c r="I1234" s="1" t="n">
        <v>106654217</v>
      </c>
      <c r="J1234" s="1" t="n">
        <v>106750628</v>
      </c>
      <c r="K1234" s="1" t="s">
        <v>27</v>
      </c>
      <c r="L1234" s="1" t="s">
        <v>22</v>
      </c>
      <c r="M1234" s="1" t="s">
        <v>2509</v>
      </c>
      <c r="N1234" s="1" t="s">
        <v>24</v>
      </c>
      <c r="O1234" s="1" t="n">
        <v>2.95776489135475</v>
      </c>
      <c r="P1234" s="1" t="s">
        <v>24</v>
      </c>
      <c r="Q1234" s="1" t="str">
        <f aca="false">CONCATENATE(N1234,"_",P1234)</f>
        <v>Up_Up</v>
      </c>
    </row>
    <row r="1235" customFormat="false" ht="16" hidden="false" customHeight="false" outlineLevel="0" collapsed="false">
      <c r="A1235" s="1" t="s">
        <v>2510</v>
      </c>
      <c r="B1235" s="1" t="n">
        <v>1.43181398014695</v>
      </c>
      <c r="C1235" s="1" t="n">
        <v>4.85148537691574</v>
      </c>
      <c r="D1235" s="1" t="n">
        <v>7.60158078284053</v>
      </c>
      <c r="E1235" s="2" t="n">
        <v>3.86459448861329E-006</v>
      </c>
      <c r="F1235" s="2" t="n">
        <v>3.67102929591104E-005</v>
      </c>
      <c r="G1235" s="1" t="n">
        <v>4.15501614854203</v>
      </c>
      <c r="H1235" s="1" t="s">
        <v>754</v>
      </c>
      <c r="I1235" s="1" t="n">
        <v>119143045</v>
      </c>
      <c r="J1235" s="1" t="n">
        <v>119228499</v>
      </c>
      <c r="K1235" s="1" t="s">
        <v>27</v>
      </c>
      <c r="L1235" s="1" t="s">
        <v>22</v>
      </c>
      <c r="M1235" s="1" t="s">
        <v>2511</v>
      </c>
      <c r="N1235" s="1" t="s">
        <v>24</v>
      </c>
      <c r="O1235" s="1" t="n">
        <v>1.72056041297068</v>
      </c>
      <c r="P1235" s="1" t="s">
        <v>24</v>
      </c>
      <c r="Q1235" s="1" t="str">
        <f aca="false">CONCATENATE(N1235,"_",P1235)</f>
        <v>Up_Up</v>
      </c>
    </row>
    <row r="1236" customFormat="false" ht="16" hidden="false" customHeight="false" outlineLevel="0" collapsed="false">
      <c r="A1236" s="1" t="s">
        <v>2512</v>
      </c>
      <c r="B1236" s="1" t="n">
        <v>0.793360579346591</v>
      </c>
      <c r="C1236" s="1" t="n">
        <v>6.42534890890096</v>
      </c>
      <c r="D1236" s="1" t="n">
        <v>5.30077510770625</v>
      </c>
      <c r="E1236" s="1" t="n">
        <v>0.000143070232066223</v>
      </c>
      <c r="F1236" s="1" t="n">
        <v>0.000689092231294315</v>
      </c>
      <c r="G1236" s="1" t="n">
        <v>0.206503060169371</v>
      </c>
      <c r="H1236" s="1" t="s">
        <v>754</v>
      </c>
      <c r="I1236" s="1" t="n">
        <v>119942763</v>
      </c>
      <c r="J1236" s="1" t="n">
        <v>120006782</v>
      </c>
      <c r="K1236" s="1" t="s">
        <v>21</v>
      </c>
      <c r="L1236" s="1" t="s">
        <v>22</v>
      </c>
      <c r="M1236" s="1" t="s">
        <v>2513</v>
      </c>
      <c r="N1236" s="1" t="s">
        <v>24</v>
      </c>
      <c r="O1236" s="1" t="n">
        <v>1.16013981037779</v>
      </c>
      <c r="P1236" s="1" t="s">
        <v>24</v>
      </c>
      <c r="Q1236" s="1" t="str">
        <f aca="false">CONCATENATE(N1236,"_",P1236)</f>
        <v>Up_Up</v>
      </c>
    </row>
    <row r="1237" customFormat="false" ht="16" hidden="false" customHeight="false" outlineLevel="0" collapsed="false">
      <c r="A1237" s="1" t="s">
        <v>2514</v>
      </c>
      <c r="B1237" s="1" t="n">
        <v>0.589903654081318</v>
      </c>
      <c r="C1237" s="1" t="n">
        <v>4.58076246954828</v>
      </c>
      <c r="D1237" s="1" t="n">
        <v>3.49615157738756</v>
      </c>
      <c r="E1237" s="1" t="n">
        <v>0.00393618315207626</v>
      </c>
      <c r="F1237" s="1" t="n">
        <v>0.0108689508536892</v>
      </c>
      <c r="G1237" s="1" t="n">
        <v>-3.0519136201001</v>
      </c>
      <c r="H1237" s="1" t="s">
        <v>836</v>
      </c>
      <c r="I1237" s="1" t="n">
        <v>40445952</v>
      </c>
      <c r="J1237" s="1" t="n">
        <v>40846874</v>
      </c>
      <c r="K1237" s="1" t="s">
        <v>21</v>
      </c>
      <c r="L1237" s="1" t="s">
        <v>22</v>
      </c>
      <c r="M1237" s="1" t="s">
        <v>2515</v>
      </c>
      <c r="N1237" s="1" t="s">
        <v>24</v>
      </c>
      <c r="O1237" s="1" t="n">
        <v>0.664051735493656</v>
      </c>
      <c r="P1237" s="1" t="s">
        <v>24</v>
      </c>
      <c r="Q1237" s="1" t="str">
        <f aca="false">CONCATENATE(N1237,"_",P1237)</f>
        <v>Up_Up</v>
      </c>
    </row>
    <row r="1238" customFormat="false" ht="16" hidden="false" customHeight="false" outlineLevel="0" collapsed="false">
      <c r="A1238" s="1" t="s">
        <v>2516</v>
      </c>
      <c r="B1238" s="1" t="n">
        <v>2.93576366237994</v>
      </c>
      <c r="C1238" s="1" t="n">
        <v>4.69387530895545</v>
      </c>
      <c r="D1238" s="1" t="n">
        <v>25.9406952069462</v>
      </c>
      <c r="E1238" s="2" t="n">
        <v>1.36223667848072E-012</v>
      </c>
      <c r="F1238" s="2" t="n">
        <v>1.06478256947247E-009</v>
      </c>
      <c r="G1238" s="1" t="n">
        <v>19.3286270902406</v>
      </c>
      <c r="H1238" s="1" t="s">
        <v>879</v>
      </c>
      <c r="I1238" s="1" t="n">
        <v>52967209</v>
      </c>
      <c r="J1238" s="1" t="n">
        <v>52981073</v>
      </c>
      <c r="K1238" s="1" t="s">
        <v>27</v>
      </c>
      <c r="L1238" s="1" t="s">
        <v>22</v>
      </c>
      <c r="M1238" s="1" t="s">
        <v>2517</v>
      </c>
      <c r="N1238" s="1" t="s">
        <v>24</v>
      </c>
      <c r="O1238" s="1" t="n">
        <v>0.625116069365427</v>
      </c>
      <c r="P1238" s="1" t="s">
        <v>24</v>
      </c>
      <c r="Q1238" s="1" t="str">
        <f aca="false">CONCATENATE(N1238,"_",P1238)</f>
        <v>Up_Up</v>
      </c>
    </row>
    <row r="1239" customFormat="false" ht="16" hidden="false" customHeight="false" outlineLevel="0" collapsed="false">
      <c r="A1239" s="1" t="s">
        <v>2518</v>
      </c>
      <c r="B1239" s="1" t="n">
        <v>1.55662411209657</v>
      </c>
      <c r="C1239" s="1" t="n">
        <v>3.27578321573465</v>
      </c>
      <c r="D1239" s="1" t="n">
        <v>15.2736760766602</v>
      </c>
      <c r="E1239" s="2" t="n">
        <v>1.08586044742193E-009</v>
      </c>
      <c r="F1239" s="2" t="n">
        <v>7.71595511437544E-008</v>
      </c>
      <c r="G1239" s="1" t="n">
        <v>12.7658226352839</v>
      </c>
      <c r="H1239" s="1" t="s">
        <v>879</v>
      </c>
      <c r="I1239" s="1" t="n">
        <v>113794505</v>
      </c>
      <c r="J1239" s="1" t="n">
        <v>114157461</v>
      </c>
      <c r="K1239" s="1" t="s">
        <v>21</v>
      </c>
      <c r="L1239" s="1" t="s">
        <v>22</v>
      </c>
      <c r="M1239" s="1" t="s">
        <v>2519</v>
      </c>
      <c r="N1239" s="1" t="s">
        <v>24</v>
      </c>
      <c r="O1239" s="1" t="n">
        <v>0.624119554823408</v>
      </c>
      <c r="P1239" s="1" t="s">
        <v>24</v>
      </c>
      <c r="Q1239" s="1" t="str">
        <f aca="false">CONCATENATE(N1239,"_",P1239)</f>
        <v>Up_Up</v>
      </c>
    </row>
    <row r="1240" customFormat="false" ht="16" hidden="false" customHeight="false" outlineLevel="0" collapsed="false">
      <c r="A1240" s="1" t="s">
        <v>2520</v>
      </c>
      <c r="B1240" s="1" t="n">
        <v>3.94157401801182</v>
      </c>
      <c r="C1240" s="1" t="n">
        <v>3.05781293142768</v>
      </c>
      <c r="D1240" s="1" t="n">
        <v>11.9608668595166</v>
      </c>
      <c r="E1240" s="2" t="n">
        <v>2.14444515124093E-008</v>
      </c>
      <c r="F1240" s="2" t="n">
        <v>6.74329404885904E-007</v>
      </c>
      <c r="G1240" s="1" t="n">
        <v>9.75297356093603</v>
      </c>
      <c r="H1240" s="1" t="s">
        <v>926</v>
      </c>
      <c r="I1240" s="1" t="n">
        <v>43925390</v>
      </c>
      <c r="J1240" s="1" t="n">
        <v>43933411</v>
      </c>
      <c r="K1240" s="1" t="s">
        <v>21</v>
      </c>
      <c r="L1240" s="1" t="s">
        <v>22</v>
      </c>
      <c r="M1240" s="1" t="s">
        <v>2521</v>
      </c>
      <c r="N1240" s="1" t="s">
        <v>24</v>
      </c>
      <c r="O1240" s="1" t="n">
        <v>2.51858620559021</v>
      </c>
      <c r="P1240" s="1" t="s">
        <v>24</v>
      </c>
      <c r="Q1240" s="1" t="str">
        <f aca="false">CONCATENATE(N1240,"_",P1240)</f>
        <v>Up_Up</v>
      </c>
    </row>
    <row r="1241" customFormat="false" ht="16" hidden="false" customHeight="false" outlineLevel="0" collapsed="false">
      <c r="A1241" s="1" t="s">
        <v>2522</v>
      </c>
      <c r="B1241" s="1" t="n">
        <v>2.5572063582301</v>
      </c>
      <c r="C1241" s="1" t="n">
        <v>2.87861107132745</v>
      </c>
      <c r="D1241" s="1" t="n">
        <v>10.336380117097</v>
      </c>
      <c r="E1241" s="2" t="n">
        <v>1.21020073253624E-007</v>
      </c>
      <c r="F1241" s="2" t="n">
        <v>2.49872200304606E-006</v>
      </c>
      <c r="G1241" s="1" t="n">
        <v>8.10661910375257</v>
      </c>
      <c r="H1241" s="1" t="s">
        <v>926</v>
      </c>
      <c r="I1241" s="1" t="n">
        <v>50888582</v>
      </c>
      <c r="J1241" s="1" t="n">
        <v>50897507</v>
      </c>
      <c r="K1241" s="1" t="s">
        <v>27</v>
      </c>
      <c r="L1241" s="1" t="s">
        <v>22</v>
      </c>
      <c r="M1241" s="1" t="s">
        <v>2523</v>
      </c>
      <c r="N1241" s="1" t="s">
        <v>24</v>
      </c>
      <c r="O1241" s="1" t="n">
        <v>1.93517439423206</v>
      </c>
      <c r="P1241" s="1" t="s">
        <v>24</v>
      </c>
      <c r="Q1241" s="1" t="str">
        <f aca="false">CONCATENATE(N1241,"_",P1241)</f>
        <v>Up_Up</v>
      </c>
    </row>
    <row r="1242" customFormat="false" ht="16" hidden="false" customHeight="false" outlineLevel="0" collapsed="false">
      <c r="A1242" s="1" t="s">
        <v>2524</v>
      </c>
      <c r="B1242" s="1" t="n">
        <v>0.75040025499215</v>
      </c>
      <c r="C1242" s="1" t="n">
        <v>6.96641812278337</v>
      </c>
      <c r="D1242" s="1" t="n">
        <v>6.01106839015132</v>
      </c>
      <c r="E1242" s="2" t="n">
        <v>4.3436012926405E-005</v>
      </c>
      <c r="F1242" s="1" t="n">
        <v>0.000258466715309217</v>
      </c>
      <c r="G1242" s="1" t="n">
        <v>1.45671746635436</v>
      </c>
      <c r="H1242" s="1" t="s">
        <v>926</v>
      </c>
      <c r="I1242" s="1" t="n">
        <v>51091077</v>
      </c>
      <c r="J1242" s="1" t="n">
        <v>51106151</v>
      </c>
      <c r="K1242" s="1" t="s">
        <v>21</v>
      </c>
      <c r="L1242" s="1" t="s">
        <v>22</v>
      </c>
      <c r="M1242" s="1" t="s">
        <v>2525</v>
      </c>
      <c r="N1242" s="1" t="s">
        <v>24</v>
      </c>
      <c r="O1242" s="1" t="n">
        <v>3.29004045427942</v>
      </c>
      <c r="P1242" s="1" t="s">
        <v>24</v>
      </c>
      <c r="Q1242" s="1" t="str">
        <f aca="false">CONCATENATE(N1242,"_",P1242)</f>
        <v>Up_Up</v>
      </c>
    </row>
    <row r="1243" customFormat="false" ht="16" hidden="false" customHeight="false" outlineLevel="0" collapsed="false">
      <c r="A1243" s="1" t="s">
        <v>2526</v>
      </c>
      <c r="B1243" s="1" t="n">
        <v>0.680486223433391</v>
      </c>
      <c r="C1243" s="1" t="n">
        <v>3.72407192226016</v>
      </c>
      <c r="D1243" s="1" t="n">
        <v>4.69654673563675</v>
      </c>
      <c r="E1243" s="1" t="n">
        <v>0.000416424923651126</v>
      </c>
      <c r="F1243" s="1" t="n">
        <v>0.00166008668106167</v>
      </c>
      <c r="G1243" s="1" t="n">
        <v>-0.415819341620871</v>
      </c>
      <c r="H1243" s="1" t="s">
        <v>926</v>
      </c>
      <c r="I1243" s="1" t="n">
        <v>51091150</v>
      </c>
      <c r="J1243" s="1" t="n">
        <v>51102009</v>
      </c>
      <c r="K1243" s="1" t="s">
        <v>21</v>
      </c>
      <c r="L1243" s="1" t="s">
        <v>22</v>
      </c>
      <c r="M1243" s="1" t="s">
        <v>2527</v>
      </c>
      <c r="N1243" s="1" t="s">
        <v>24</v>
      </c>
      <c r="O1243" s="1" t="n">
        <v>2.88808471162534</v>
      </c>
      <c r="P1243" s="1" t="s">
        <v>24</v>
      </c>
      <c r="Q1243" s="1" t="str">
        <f aca="false">CONCATENATE(N1243,"_",P1243)</f>
        <v>Up_Up</v>
      </c>
    </row>
    <row r="1244" customFormat="false" ht="16" hidden="false" customHeight="false" outlineLevel="0" collapsed="false">
      <c r="A1244" s="1" t="s">
        <v>2528</v>
      </c>
      <c r="B1244" s="1" t="n">
        <v>8.70430820836706</v>
      </c>
      <c r="C1244" s="1" t="n">
        <v>4.25550062181313</v>
      </c>
      <c r="D1244" s="1" t="n">
        <v>6.30127186133831</v>
      </c>
      <c r="E1244" s="2" t="n">
        <v>2.72341757416064E-005</v>
      </c>
      <c r="F1244" s="1" t="n">
        <v>0.00017618111198433</v>
      </c>
      <c r="G1244" s="1" t="n">
        <v>2.8369763134604</v>
      </c>
      <c r="H1244" s="1" t="s">
        <v>926</v>
      </c>
      <c r="I1244" s="1" t="n">
        <v>51255262</v>
      </c>
      <c r="J1244" s="1" t="n">
        <v>51256112</v>
      </c>
      <c r="K1244" s="1" t="s">
        <v>27</v>
      </c>
      <c r="L1244" s="1" t="s">
        <v>22</v>
      </c>
      <c r="M1244" s="1" t="s">
        <v>2529</v>
      </c>
      <c r="N1244" s="1" t="s">
        <v>24</v>
      </c>
      <c r="O1244" s="1" t="n">
        <v>1.84605380838419</v>
      </c>
      <c r="P1244" s="1" t="s">
        <v>24</v>
      </c>
      <c r="Q1244" s="1" t="str">
        <f aca="false">CONCATENATE(N1244,"_",P1244)</f>
        <v>Up_Up</v>
      </c>
    </row>
    <row r="1245" customFormat="false" ht="16" hidden="false" customHeight="false" outlineLevel="0" collapsed="false">
      <c r="A1245" s="1" t="s">
        <v>2530</v>
      </c>
      <c r="B1245" s="1" t="n">
        <v>0.888768610116309</v>
      </c>
      <c r="C1245" s="1" t="n">
        <v>8.04669485180603</v>
      </c>
      <c r="D1245" s="1" t="n">
        <v>7.95261335394296</v>
      </c>
      <c r="E1245" s="2" t="n">
        <v>2.366921694599E-006</v>
      </c>
      <c r="F1245" s="2" t="n">
        <v>2.51957432918258E-005</v>
      </c>
      <c r="G1245" s="1" t="n">
        <v>4.45288316155326</v>
      </c>
      <c r="H1245" s="1" t="s">
        <v>926</v>
      </c>
      <c r="I1245" s="1" t="n">
        <v>62837678</v>
      </c>
      <c r="J1245" s="1" t="n">
        <v>62961509</v>
      </c>
      <c r="K1245" s="1" t="s">
        <v>21</v>
      </c>
      <c r="L1245" s="1" t="s">
        <v>22</v>
      </c>
      <c r="M1245" s="1" t="s">
        <v>2531</v>
      </c>
      <c r="N1245" s="1" t="s">
        <v>24</v>
      </c>
      <c r="O1245" s="1" t="n">
        <v>0.708622322183903</v>
      </c>
      <c r="P1245" s="1" t="s">
        <v>24</v>
      </c>
      <c r="Q1245" s="1" t="str">
        <f aca="false">CONCATENATE(N1245,"_",P1245)</f>
        <v>Up_Up</v>
      </c>
    </row>
    <row r="1246" customFormat="false" ht="16" hidden="false" customHeight="false" outlineLevel="0" collapsed="false">
      <c r="A1246" s="1" t="s">
        <v>2532</v>
      </c>
      <c r="B1246" s="1" t="n">
        <v>3.19022086333062</v>
      </c>
      <c r="C1246" s="1" t="n">
        <v>1.11712754158012</v>
      </c>
      <c r="D1246" s="1" t="n">
        <v>4.01923603213607</v>
      </c>
      <c r="E1246" s="1" t="n">
        <v>0.00145482561575145</v>
      </c>
      <c r="F1246" s="1" t="n">
        <v>0.00475370460231952</v>
      </c>
      <c r="G1246" s="1" t="n">
        <v>-0.919805336921702</v>
      </c>
      <c r="H1246" s="1" t="s">
        <v>961</v>
      </c>
      <c r="I1246" s="1" t="n">
        <v>77388219</v>
      </c>
      <c r="J1246" s="1" t="n">
        <v>77399110</v>
      </c>
      <c r="K1246" s="1" t="s">
        <v>27</v>
      </c>
      <c r="L1246" s="1" t="s">
        <v>22</v>
      </c>
      <c r="M1246" s="1" t="s">
        <v>2533</v>
      </c>
      <c r="N1246" s="1" t="s">
        <v>24</v>
      </c>
      <c r="O1246" s="1" t="n">
        <v>3.32841518591579</v>
      </c>
      <c r="P1246" s="1" t="s">
        <v>24</v>
      </c>
      <c r="Q1246" s="1" t="str">
        <f aca="false">CONCATENATE(N1246,"_",P1246)</f>
        <v>Up_Up</v>
      </c>
    </row>
    <row r="1247" customFormat="false" ht="16" hidden="false" customHeight="false" outlineLevel="0" collapsed="false">
      <c r="A1247" s="1" t="s">
        <v>2534</v>
      </c>
      <c r="B1247" s="1" t="n">
        <v>4.1957533134966</v>
      </c>
      <c r="C1247" s="1" t="n">
        <v>3.62668609367857</v>
      </c>
      <c r="D1247" s="1" t="n">
        <v>9.02479345930477</v>
      </c>
      <c r="E1247" s="2" t="n">
        <v>5.78070682478476E-007</v>
      </c>
      <c r="F1247" s="2" t="n">
        <v>8.38969161586467E-006</v>
      </c>
      <c r="G1247" s="1" t="n">
        <v>6.54592451055964</v>
      </c>
      <c r="H1247" s="1" t="s">
        <v>961</v>
      </c>
      <c r="I1247" s="1" t="n">
        <v>77524852</v>
      </c>
      <c r="J1247" s="1" t="n">
        <v>77533316</v>
      </c>
      <c r="K1247" s="1" t="s">
        <v>27</v>
      </c>
      <c r="L1247" s="1" t="s">
        <v>22</v>
      </c>
      <c r="M1247" s="1" t="s">
        <v>2535</v>
      </c>
      <c r="N1247" s="1" t="s">
        <v>24</v>
      </c>
      <c r="O1247" s="1" t="n">
        <v>3.4678341761337</v>
      </c>
      <c r="P1247" s="1" t="s">
        <v>24</v>
      </c>
      <c r="Q1247" s="1" t="str">
        <f aca="false">CONCATENATE(N1247,"_",P1247)</f>
        <v>Up_Up</v>
      </c>
    </row>
    <row r="1248" customFormat="false" ht="16" hidden="false" customHeight="false" outlineLevel="0" collapsed="false">
      <c r="A1248" s="1" t="s">
        <v>2536</v>
      </c>
      <c r="B1248" s="1" t="n">
        <v>1.03711363472491</v>
      </c>
      <c r="C1248" s="1" t="n">
        <v>3.97241696245136</v>
      </c>
      <c r="D1248" s="1" t="n">
        <v>10.1893341931098</v>
      </c>
      <c r="E1248" s="2" t="n">
        <v>1.4306381098777E-007</v>
      </c>
      <c r="F1248" s="2" t="n">
        <v>2.83100774618294E-006</v>
      </c>
      <c r="G1248" s="1" t="n">
        <v>7.69777004868569</v>
      </c>
      <c r="H1248" s="1" t="s">
        <v>961</v>
      </c>
      <c r="I1248" s="1" t="n">
        <v>88862186</v>
      </c>
      <c r="J1248" s="1" t="n">
        <v>88865726</v>
      </c>
      <c r="K1248" s="1" t="s">
        <v>21</v>
      </c>
      <c r="L1248" s="1" t="s">
        <v>22</v>
      </c>
      <c r="M1248" s="1" t="s">
        <v>2537</v>
      </c>
      <c r="N1248" s="1" t="s">
        <v>24</v>
      </c>
      <c r="O1248" s="1" t="n">
        <v>0.887792818142153</v>
      </c>
      <c r="P1248" s="1" t="s">
        <v>24</v>
      </c>
      <c r="Q1248" s="1" t="str">
        <f aca="false">CONCATENATE(N1248,"_",P1248)</f>
        <v>Up_Up</v>
      </c>
    </row>
    <row r="1249" customFormat="false" ht="16" hidden="false" customHeight="false" outlineLevel="0" collapsed="false">
      <c r="A1249" s="1" t="s">
        <v>2538</v>
      </c>
      <c r="B1249" s="1" t="n">
        <v>2.43245112999374</v>
      </c>
      <c r="C1249" s="1" t="n">
        <v>3.17310419119353</v>
      </c>
      <c r="D1249" s="1" t="n">
        <v>16.2756648679045</v>
      </c>
      <c r="E1249" s="2" t="n">
        <v>4.93497102208262E-010</v>
      </c>
      <c r="F1249" s="2" t="n">
        <v>4.50028232455418E-008</v>
      </c>
      <c r="G1249" s="1" t="n">
        <v>13.5230190413911</v>
      </c>
      <c r="H1249" s="1" t="s">
        <v>998</v>
      </c>
      <c r="I1249" s="1" t="n">
        <v>11060945</v>
      </c>
      <c r="J1249" s="1" t="n">
        <v>11074985</v>
      </c>
      <c r="K1249" s="1" t="s">
        <v>21</v>
      </c>
      <c r="L1249" s="1" t="s">
        <v>22</v>
      </c>
      <c r="M1249" s="1" t="s">
        <v>2539</v>
      </c>
      <c r="N1249" s="1" t="s">
        <v>24</v>
      </c>
      <c r="O1249" s="1" t="n">
        <v>1.29789967741565</v>
      </c>
      <c r="P1249" s="1" t="s">
        <v>24</v>
      </c>
      <c r="Q1249" s="1" t="str">
        <f aca="false">CONCATENATE(N1249,"_",P1249)</f>
        <v>Up_Up</v>
      </c>
    </row>
    <row r="1250" customFormat="false" ht="16" hidden="false" customHeight="false" outlineLevel="0" collapsed="false">
      <c r="A1250" s="1" t="s">
        <v>2540</v>
      </c>
      <c r="B1250" s="1" t="n">
        <v>2.62402888724379</v>
      </c>
      <c r="C1250" s="1" t="n">
        <v>-1.59673684813219</v>
      </c>
      <c r="D1250" s="1" t="n">
        <v>3.23799578239046</v>
      </c>
      <c r="E1250" s="1" t="n">
        <v>0.00646679609510223</v>
      </c>
      <c r="F1250" s="1" t="n">
        <v>0.0166195748399962</v>
      </c>
      <c r="G1250" s="1" t="n">
        <v>-2.17133276114018</v>
      </c>
      <c r="H1250" s="1" t="s">
        <v>998</v>
      </c>
      <c r="I1250" s="1" t="n">
        <v>17489611</v>
      </c>
      <c r="J1250" s="1" t="n">
        <v>17507485</v>
      </c>
      <c r="K1250" s="1" t="s">
        <v>21</v>
      </c>
      <c r="L1250" s="1" t="s">
        <v>22</v>
      </c>
      <c r="M1250" s="1" t="s">
        <v>2541</v>
      </c>
      <c r="N1250" s="1" t="s">
        <v>24</v>
      </c>
      <c r="O1250" s="1" t="n">
        <v>6.31109867144232</v>
      </c>
      <c r="P1250" s="1" t="s">
        <v>24</v>
      </c>
      <c r="Q1250" s="1" t="str">
        <f aca="false">CONCATENATE(N1250,"_",P1250)</f>
        <v>Up_Up</v>
      </c>
    </row>
    <row r="1251" customFormat="false" ht="16" hidden="false" customHeight="false" outlineLevel="0" collapsed="false">
      <c r="A1251" s="1" t="s">
        <v>2542</v>
      </c>
      <c r="B1251" s="1" t="n">
        <v>1.39603705577201</v>
      </c>
      <c r="C1251" s="1" t="n">
        <v>9.71693559609831</v>
      </c>
      <c r="D1251" s="1" t="n">
        <v>20.3791762421326</v>
      </c>
      <c r="E1251" s="2" t="n">
        <v>2.9337201048049E-011</v>
      </c>
      <c r="F1251" s="2" t="n">
        <v>5.94512946423704E-009</v>
      </c>
      <c r="G1251" s="1" t="n">
        <v>16.2907022855561</v>
      </c>
      <c r="H1251" s="1" t="s">
        <v>998</v>
      </c>
      <c r="I1251" s="1" t="n">
        <v>20535478</v>
      </c>
      <c r="J1251" s="1" t="n">
        <v>20544909</v>
      </c>
      <c r="K1251" s="1" t="s">
        <v>21</v>
      </c>
      <c r="L1251" s="1" t="s">
        <v>22</v>
      </c>
      <c r="M1251" s="1" t="s">
        <v>2543</v>
      </c>
      <c r="N1251" s="1" t="s">
        <v>24</v>
      </c>
      <c r="O1251" s="1" t="n">
        <v>0.741200315394639</v>
      </c>
      <c r="P1251" s="1" t="s">
        <v>24</v>
      </c>
      <c r="Q1251" s="1" t="str">
        <f aca="false">CONCATENATE(N1251,"_",P1251)</f>
        <v>Up_Up</v>
      </c>
    </row>
    <row r="1252" customFormat="false" ht="16" hidden="false" customHeight="false" outlineLevel="0" collapsed="false">
      <c r="A1252" s="1" t="s">
        <v>2544</v>
      </c>
      <c r="B1252" s="1" t="n">
        <v>1.74347350915616</v>
      </c>
      <c r="C1252" s="1" t="n">
        <v>2.62557150932306</v>
      </c>
      <c r="D1252" s="1" t="n">
        <v>7.61906302190609</v>
      </c>
      <c r="E1252" s="2" t="n">
        <v>3.7700413664214E-006</v>
      </c>
      <c r="F1252" s="2" t="n">
        <v>3.59056246063963E-005</v>
      </c>
      <c r="G1252" s="1" t="n">
        <v>4.67263941219657</v>
      </c>
      <c r="H1252" s="1" t="s">
        <v>998</v>
      </c>
      <c r="I1252" s="1" t="n">
        <v>32643874</v>
      </c>
      <c r="J1252" s="1" t="n">
        <v>32683493</v>
      </c>
      <c r="K1252" s="1" t="s">
        <v>21</v>
      </c>
      <c r="L1252" s="1" t="s">
        <v>22</v>
      </c>
      <c r="M1252" s="1" t="s">
        <v>2545</v>
      </c>
      <c r="N1252" s="1" t="s">
        <v>24</v>
      </c>
      <c r="O1252" s="1" t="n">
        <v>1.79824869861673</v>
      </c>
      <c r="P1252" s="1" t="s">
        <v>24</v>
      </c>
      <c r="Q1252" s="1" t="str">
        <f aca="false">CONCATENATE(N1252,"_",P1252)</f>
        <v>Up_Up</v>
      </c>
    </row>
    <row r="1253" customFormat="false" ht="16" hidden="false" customHeight="false" outlineLevel="0" collapsed="false">
      <c r="A1253" s="1" t="s">
        <v>2546</v>
      </c>
      <c r="B1253" s="1" t="n">
        <v>0.884461281363988</v>
      </c>
      <c r="C1253" s="1" t="n">
        <v>5.34361260228102</v>
      </c>
      <c r="D1253" s="1" t="n">
        <v>5.02031014342934</v>
      </c>
      <c r="E1253" s="1" t="n">
        <v>0.000233507152456127</v>
      </c>
      <c r="F1253" s="1" t="n">
        <v>0.00103112624842654</v>
      </c>
      <c r="G1253" s="1" t="n">
        <v>-0.228833583925182</v>
      </c>
      <c r="H1253" s="1" t="s">
        <v>998</v>
      </c>
      <c r="I1253" s="1" t="n">
        <v>89787111</v>
      </c>
      <c r="J1253" s="1" t="n">
        <v>90143769</v>
      </c>
      <c r="K1253" s="1" t="s">
        <v>27</v>
      </c>
      <c r="L1253" s="1" t="s">
        <v>22</v>
      </c>
      <c r="M1253" s="1" t="s">
        <v>2547</v>
      </c>
      <c r="N1253" s="1" t="s">
        <v>24</v>
      </c>
      <c r="O1253" s="1" t="n">
        <v>0.933061237343946</v>
      </c>
      <c r="P1253" s="1" t="s">
        <v>24</v>
      </c>
      <c r="Q1253" s="1" t="str">
        <f aca="false">CONCATENATE(N1253,"_",P1253)</f>
        <v>Up_Up</v>
      </c>
    </row>
    <row r="1254" customFormat="false" ht="16" hidden="false" customHeight="false" outlineLevel="0" collapsed="false">
      <c r="A1254" s="1" t="s">
        <v>2548</v>
      </c>
      <c r="B1254" s="1" t="n">
        <v>1.24669052363469</v>
      </c>
      <c r="C1254" s="1" t="n">
        <v>5.58341677167818</v>
      </c>
      <c r="D1254" s="1" t="n">
        <v>9.46271575119821</v>
      </c>
      <c r="E1254" s="2" t="n">
        <v>3.36695799813487E-007</v>
      </c>
      <c r="F1254" s="2" t="n">
        <v>5.4838616575886E-006</v>
      </c>
      <c r="G1254" s="1" t="n">
        <v>6.60580230562474</v>
      </c>
      <c r="H1254" s="1" t="s">
        <v>998</v>
      </c>
      <c r="I1254" s="1" t="n">
        <v>95992092</v>
      </c>
      <c r="J1254" s="1" t="n">
        <v>96082526</v>
      </c>
      <c r="K1254" s="1" t="s">
        <v>27</v>
      </c>
      <c r="L1254" s="1" t="s">
        <v>22</v>
      </c>
      <c r="M1254" s="1" t="s">
        <v>2549</v>
      </c>
      <c r="N1254" s="1" t="s">
        <v>24</v>
      </c>
      <c r="O1254" s="1" t="n">
        <v>0.784376713052406</v>
      </c>
      <c r="P1254" s="1" t="s">
        <v>24</v>
      </c>
      <c r="Q1254" s="1" t="str">
        <f aca="false">CONCATENATE(N1254,"_",P1254)</f>
        <v>Up_Up</v>
      </c>
    </row>
    <row r="1255" customFormat="false" ht="16" hidden="false" customHeight="false" outlineLevel="0" collapsed="false">
      <c r="A1255" s="1" t="s">
        <v>2550</v>
      </c>
      <c r="B1255" s="1" t="n">
        <v>2.36833893783224</v>
      </c>
      <c r="C1255" s="1" t="n">
        <v>4.89410437798257</v>
      </c>
      <c r="D1255" s="1" t="n">
        <v>14.4838219561742</v>
      </c>
      <c r="E1255" s="2" t="n">
        <v>2.09099605752801E-009</v>
      </c>
      <c r="F1255" s="2" t="n">
        <v>1.2368524247313E-007</v>
      </c>
      <c r="G1255" s="1" t="n">
        <v>12.0297559476125</v>
      </c>
      <c r="H1255" s="1" t="s">
        <v>1041</v>
      </c>
      <c r="I1255" s="1" t="n">
        <v>35821684</v>
      </c>
      <c r="J1255" s="1" t="n">
        <v>35822923</v>
      </c>
      <c r="K1255" s="1" t="s">
        <v>21</v>
      </c>
      <c r="L1255" s="1" t="s">
        <v>22</v>
      </c>
      <c r="M1255" s="1" t="s">
        <v>2551</v>
      </c>
      <c r="N1255" s="1" t="s">
        <v>24</v>
      </c>
      <c r="O1255" s="1" t="n">
        <v>1.16072593906094</v>
      </c>
      <c r="P1255" s="1" t="s">
        <v>24</v>
      </c>
      <c r="Q1255" s="1" t="str">
        <f aca="false">CONCATENATE(N1255,"_",P1255)</f>
        <v>Up_Up</v>
      </c>
    </row>
    <row r="1256" customFormat="false" ht="16" hidden="false" customHeight="false" outlineLevel="0" collapsed="false">
      <c r="A1256" s="1" t="s">
        <v>2552</v>
      </c>
      <c r="B1256" s="1" t="n">
        <v>1.1492344871237</v>
      </c>
      <c r="C1256" s="1" t="n">
        <v>2.49885326594167</v>
      </c>
      <c r="D1256" s="1" t="n">
        <v>5.95302469809491</v>
      </c>
      <c r="E1256" s="2" t="n">
        <v>4.77539058238376E-005</v>
      </c>
      <c r="F1256" s="1" t="n">
        <v>0.00027974892474853</v>
      </c>
      <c r="G1256" s="1" t="n">
        <v>2.00072869939135</v>
      </c>
      <c r="H1256" s="1" t="s">
        <v>1111</v>
      </c>
      <c r="I1256" s="1" t="n">
        <v>7557459</v>
      </c>
      <c r="J1256" s="1" t="n">
        <v>7588545</v>
      </c>
      <c r="K1256" s="1" t="s">
        <v>21</v>
      </c>
      <c r="L1256" s="1" t="s">
        <v>22</v>
      </c>
      <c r="M1256" s="1" t="s">
        <v>2553</v>
      </c>
      <c r="N1256" s="1" t="s">
        <v>24</v>
      </c>
      <c r="O1256" s="1" t="n">
        <v>0.662189837779117</v>
      </c>
      <c r="P1256" s="1" t="s">
        <v>24</v>
      </c>
      <c r="Q1256" s="1" t="str">
        <f aca="false">CONCATENATE(N1256,"_",P1256)</f>
        <v>Up_Up</v>
      </c>
    </row>
    <row r="1257" customFormat="false" ht="16" hidden="false" customHeight="false" outlineLevel="0" collapsed="false">
      <c r="A1257" s="1" t="s">
        <v>2554</v>
      </c>
      <c r="B1257" s="1" t="n">
        <v>0.97365791123404</v>
      </c>
      <c r="C1257" s="1" t="n">
        <v>3.0237256435055</v>
      </c>
      <c r="D1257" s="1" t="n">
        <v>5.56521593980579</v>
      </c>
      <c r="E1257" s="2" t="n">
        <v>9.10427752736617E-005</v>
      </c>
      <c r="F1257" s="1" t="n">
        <v>0.000475345709775888</v>
      </c>
      <c r="G1257" s="1" t="n">
        <v>1.16466322846124</v>
      </c>
      <c r="H1257" s="1" t="s">
        <v>1111</v>
      </c>
      <c r="I1257" s="1" t="n">
        <v>29321344</v>
      </c>
      <c r="J1257" s="1" t="n">
        <v>29325356</v>
      </c>
      <c r="K1257" s="1" t="s">
        <v>27</v>
      </c>
      <c r="L1257" s="1" t="s">
        <v>22</v>
      </c>
      <c r="M1257" s="1" t="s">
        <v>2555</v>
      </c>
      <c r="N1257" s="1" t="s">
        <v>24</v>
      </c>
      <c r="O1257" s="1" t="n">
        <v>0.622195801500469</v>
      </c>
      <c r="P1257" s="1" t="s">
        <v>24</v>
      </c>
      <c r="Q1257" s="1" t="str">
        <f aca="false">CONCATENATE(N1257,"_",P1257)</f>
        <v>Up_Up</v>
      </c>
    </row>
    <row r="1258" customFormat="false" ht="16" hidden="false" customHeight="false" outlineLevel="0" collapsed="false">
      <c r="A1258" s="1" t="s">
        <v>2556</v>
      </c>
      <c r="B1258" s="1" t="n">
        <v>1.11212038870361</v>
      </c>
      <c r="C1258" s="1" t="n">
        <v>5.92413634061658</v>
      </c>
      <c r="D1258" s="1" t="n">
        <v>8.23271725495727</v>
      </c>
      <c r="E1258" s="2" t="n">
        <v>1.61749777066756E-006</v>
      </c>
      <c r="F1258" s="2" t="n">
        <v>1.86740846557739E-005</v>
      </c>
      <c r="G1258" s="1" t="n">
        <v>4.92727723991649</v>
      </c>
      <c r="H1258" s="1" t="s">
        <v>1111</v>
      </c>
      <c r="I1258" s="1" t="n">
        <v>29367455</v>
      </c>
      <c r="J1258" s="1" t="n">
        <v>29388095</v>
      </c>
      <c r="K1258" s="1" t="s">
        <v>21</v>
      </c>
      <c r="L1258" s="1" t="s">
        <v>22</v>
      </c>
      <c r="M1258" s="1" t="s">
        <v>2557</v>
      </c>
      <c r="N1258" s="1" t="s">
        <v>24</v>
      </c>
      <c r="O1258" s="1" t="n">
        <v>0.734929375150919</v>
      </c>
      <c r="P1258" s="1" t="s">
        <v>24</v>
      </c>
      <c r="Q1258" s="1" t="str">
        <f aca="false">CONCATENATE(N1258,"_",P1258)</f>
        <v>Up_Up</v>
      </c>
    </row>
    <row r="1259" customFormat="false" ht="16" hidden="false" customHeight="false" outlineLevel="0" collapsed="false">
      <c r="A1259" s="1" t="s">
        <v>2558</v>
      </c>
      <c r="B1259" s="1" t="n">
        <v>3.04596267917436</v>
      </c>
      <c r="C1259" s="1" t="n">
        <v>1.68414072147392</v>
      </c>
      <c r="D1259" s="1" t="n">
        <v>9.60703289806602</v>
      </c>
      <c r="E1259" s="2" t="n">
        <v>2.82936579320077E-007</v>
      </c>
      <c r="F1259" s="2" t="n">
        <v>4.82614716719853E-006</v>
      </c>
      <c r="G1259" s="1" t="n">
        <v>7.15361288724525</v>
      </c>
      <c r="H1259" s="1" t="s">
        <v>1111</v>
      </c>
      <c r="I1259" s="1" t="n">
        <v>40221173</v>
      </c>
      <c r="J1259" s="1" t="n">
        <v>40271842</v>
      </c>
      <c r="K1259" s="1" t="s">
        <v>27</v>
      </c>
      <c r="L1259" s="1" t="s">
        <v>22</v>
      </c>
      <c r="M1259" s="1" t="s">
        <v>2559</v>
      </c>
      <c r="N1259" s="1" t="s">
        <v>24</v>
      </c>
      <c r="O1259" s="1" t="n">
        <v>1.70576472678355</v>
      </c>
      <c r="P1259" s="1" t="s">
        <v>24</v>
      </c>
      <c r="Q1259" s="1" t="str">
        <f aca="false">CONCATENATE(N1259,"_",P1259)</f>
        <v>Up_Up</v>
      </c>
    </row>
    <row r="1260" customFormat="false" ht="16" hidden="false" customHeight="false" outlineLevel="0" collapsed="false">
      <c r="A1260" s="1" t="s">
        <v>2560</v>
      </c>
      <c r="B1260" s="1" t="n">
        <v>1.10589361898109</v>
      </c>
      <c r="C1260" s="1" t="n">
        <v>6.03060931073281</v>
      </c>
      <c r="D1260" s="1" t="n">
        <v>7.37314324689395</v>
      </c>
      <c r="E1260" s="2" t="n">
        <v>5.36029963854739E-006</v>
      </c>
      <c r="F1260" s="2" t="n">
        <v>4.78448278504275E-005</v>
      </c>
      <c r="G1260" s="1" t="n">
        <v>3.6659832133965</v>
      </c>
      <c r="H1260" s="1" t="s">
        <v>1174</v>
      </c>
      <c r="I1260" s="1" t="n">
        <v>7153810</v>
      </c>
      <c r="J1260" s="1" t="n">
        <v>7319358</v>
      </c>
      <c r="K1260" s="1" t="s">
        <v>27</v>
      </c>
      <c r="L1260" s="1" t="s">
        <v>22</v>
      </c>
      <c r="M1260" s="1" t="s">
        <v>2561</v>
      </c>
      <c r="N1260" s="1" t="s">
        <v>24</v>
      </c>
      <c r="O1260" s="1" t="n">
        <v>0.981290745989329</v>
      </c>
      <c r="P1260" s="1" t="s">
        <v>24</v>
      </c>
      <c r="Q1260" s="1" t="str">
        <f aca="false">CONCATENATE(N1260,"_",P1260)</f>
        <v>Up_Up</v>
      </c>
    </row>
    <row r="1261" customFormat="false" ht="16" hidden="false" customHeight="false" outlineLevel="0" collapsed="false">
      <c r="A1261" s="1" t="s">
        <v>2562</v>
      </c>
      <c r="B1261" s="1" t="n">
        <v>1.25986585501381</v>
      </c>
      <c r="C1261" s="1" t="n">
        <v>2.42089277054309</v>
      </c>
      <c r="D1261" s="1" t="n">
        <v>6.06771595155332</v>
      </c>
      <c r="E1261" s="2" t="n">
        <v>3.96166247125975E-005</v>
      </c>
      <c r="F1261" s="1" t="n">
        <v>0.000239384165781311</v>
      </c>
      <c r="G1261" s="1" t="n">
        <v>2.32018783577714</v>
      </c>
      <c r="H1261" s="1" t="s">
        <v>1174</v>
      </c>
      <c r="I1261" s="1" t="n">
        <v>78449613</v>
      </c>
      <c r="J1261" s="1" t="n">
        <v>78583896</v>
      </c>
      <c r="K1261" s="1" t="s">
        <v>27</v>
      </c>
      <c r="L1261" s="1" t="s">
        <v>22</v>
      </c>
      <c r="M1261" s="1" t="s">
        <v>2563</v>
      </c>
      <c r="N1261" s="1" t="s">
        <v>24</v>
      </c>
      <c r="O1261" s="1" t="n">
        <v>2.22749551792474</v>
      </c>
      <c r="P1261" s="1" t="s">
        <v>24</v>
      </c>
      <c r="Q1261" s="1" t="str">
        <f aca="false">CONCATENATE(N1261,"_",P1261)</f>
        <v>Up_Up</v>
      </c>
    </row>
    <row r="1262" customFormat="false" ht="16" hidden="false" customHeight="false" outlineLevel="0" collapsed="false">
      <c r="A1262" s="1" t="s">
        <v>2564</v>
      </c>
      <c r="B1262" s="1" t="n">
        <v>2.17655385175412</v>
      </c>
      <c r="C1262" s="1" t="n">
        <v>4.78413512194107</v>
      </c>
      <c r="D1262" s="1" t="n">
        <v>20.153662275062</v>
      </c>
      <c r="E1262" s="2" t="n">
        <v>3.37689723223936E-011</v>
      </c>
      <c r="F1262" s="2" t="n">
        <v>6.71879752952642E-009</v>
      </c>
      <c r="G1262" s="1" t="n">
        <v>16.2158151286316</v>
      </c>
      <c r="H1262" s="1" t="s">
        <v>1174</v>
      </c>
      <c r="I1262" s="1" t="n">
        <v>140456613</v>
      </c>
      <c r="J1262" s="1" t="n">
        <v>140476140</v>
      </c>
      <c r="K1262" s="1" t="s">
        <v>21</v>
      </c>
      <c r="L1262" s="1" t="s">
        <v>22</v>
      </c>
      <c r="M1262" s="1" t="s">
        <v>2565</v>
      </c>
      <c r="N1262" s="1" t="s">
        <v>24</v>
      </c>
      <c r="O1262" s="1" t="n">
        <v>1.74777203775469</v>
      </c>
      <c r="P1262" s="1" t="s">
        <v>24</v>
      </c>
      <c r="Q1262" s="1" t="str">
        <f aca="false">CONCATENATE(N1262,"_",P1262)</f>
        <v>Up_Up</v>
      </c>
    </row>
    <row r="1263" customFormat="false" ht="16" hidden="false" customHeight="false" outlineLevel="0" collapsed="false">
      <c r="A1263" s="1" t="s">
        <v>2566</v>
      </c>
      <c r="B1263" s="1" t="n">
        <v>-0.681992232427884</v>
      </c>
      <c r="C1263" s="1" t="n">
        <v>3.79076818086319</v>
      </c>
      <c r="D1263" s="1" t="n">
        <v>-3.13186375749312</v>
      </c>
      <c r="E1263" s="1" t="n">
        <v>0.00793365369323036</v>
      </c>
      <c r="F1263" s="1" t="n">
        <v>0.0196562183841832</v>
      </c>
      <c r="G1263" s="1" t="n">
        <v>-3.49592308190676</v>
      </c>
      <c r="H1263" s="1" t="s">
        <v>20</v>
      </c>
      <c r="I1263" s="1" t="n">
        <v>33908225</v>
      </c>
      <c r="J1263" s="1" t="n">
        <v>34308661</v>
      </c>
      <c r="K1263" s="1" t="s">
        <v>21</v>
      </c>
      <c r="L1263" s="1" t="s">
        <v>22</v>
      </c>
      <c r="M1263" s="1" t="s">
        <v>2567</v>
      </c>
      <c r="N1263" s="1" t="s">
        <v>25</v>
      </c>
      <c r="O1263" s="1" t="n">
        <v>0.650397502928184</v>
      </c>
      <c r="P1263" s="1" t="s">
        <v>24</v>
      </c>
      <c r="Q1263" s="1" t="str">
        <f aca="false">CONCATENATE(N1263,"_",P1263)</f>
        <v>Down_Up</v>
      </c>
    </row>
    <row r="1264" customFormat="false" ht="16" hidden="false" customHeight="false" outlineLevel="0" collapsed="false">
      <c r="A1264" s="1" t="s">
        <v>2568</v>
      </c>
      <c r="B1264" s="1" t="n">
        <v>-1.69426636957979</v>
      </c>
      <c r="C1264" s="1" t="n">
        <v>5.78000896200188</v>
      </c>
      <c r="D1264" s="1" t="n">
        <v>-14.4178810027247</v>
      </c>
      <c r="E1264" s="2" t="n">
        <v>2.21174363499874E-009</v>
      </c>
      <c r="F1264" s="2" t="n">
        <v>1.28842948976919E-007</v>
      </c>
      <c r="G1264" s="1" t="n">
        <v>11.8904263719217</v>
      </c>
      <c r="H1264" s="1" t="s">
        <v>20</v>
      </c>
      <c r="I1264" s="1" t="n">
        <v>34459762</v>
      </c>
      <c r="J1264" s="1" t="n">
        <v>34475733</v>
      </c>
      <c r="K1264" s="1" t="s">
        <v>21</v>
      </c>
      <c r="L1264" s="1" t="s">
        <v>22</v>
      </c>
      <c r="M1264" s="1" t="s">
        <v>2569</v>
      </c>
      <c r="N1264" s="1" t="s">
        <v>25</v>
      </c>
      <c r="O1264" s="1" t="n">
        <v>1.38501739681106</v>
      </c>
      <c r="P1264" s="1" t="s">
        <v>24</v>
      </c>
      <c r="Q1264" s="1" t="str">
        <f aca="false">CONCATENATE(N1264,"_",P1264)</f>
        <v>Down_Up</v>
      </c>
    </row>
    <row r="1265" customFormat="false" ht="16" hidden="false" customHeight="false" outlineLevel="0" collapsed="false">
      <c r="A1265" s="1" t="s">
        <v>2570</v>
      </c>
      <c r="B1265" s="1" t="n">
        <v>-1.97280492545625</v>
      </c>
      <c r="C1265" s="1" t="n">
        <v>6.77277123222653</v>
      </c>
      <c r="D1265" s="1" t="n">
        <v>-15.662498941127</v>
      </c>
      <c r="E1265" s="2" t="n">
        <v>7.95274254099519E-010</v>
      </c>
      <c r="F1265" s="2" t="n">
        <v>6.08579451930842E-008</v>
      </c>
      <c r="G1265" s="1" t="n">
        <v>12.9076884123831</v>
      </c>
      <c r="H1265" s="1" t="s">
        <v>20</v>
      </c>
      <c r="I1265" s="1" t="n">
        <v>36264597</v>
      </c>
      <c r="J1265" s="1" t="n">
        <v>36274679</v>
      </c>
      <c r="K1265" s="1" t="s">
        <v>27</v>
      </c>
      <c r="L1265" s="1" t="s">
        <v>22</v>
      </c>
      <c r="M1265" s="1" t="s">
        <v>2571</v>
      </c>
      <c r="N1265" s="1" t="s">
        <v>25</v>
      </c>
      <c r="O1265" s="1" t="n">
        <v>0.877269918175887</v>
      </c>
      <c r="P1265" s="1" t="s">
        <v>24</v>
      </c>
      <c r="Q1265" s="1" t="str">
        <f aca="false">CONCATENATE(N1265,"_",P1265)</f>
        <v>Down_Up</v>
      </c>
    </row>
    <row r="1266" customFormat="false" ht="16" hidden="false" customHeight="false" outlineLevel="0" collapsed="false">
      <c r="A1266" s="1" t="s">
        <v>2572</v>
      </c>
      <c r="B1266" s="1" t="n">
        <v>-0.746863561461256</v>
      </c>
      <c r="C1266" s="1" t="n">
        <v>5.15170564719867</v>
      </c>
      <c r="D1266" s="1" t="n">
        <v>-7.04519855209047</v>
      </c>
      <c r="E1266" s="2" t="n">
        <v>8.67331071018759E-006</v>
      </c>
      <c r="F1266" s="2" t="n">
        <v>7.06190767124872E-005</v>
      </c>
      <c r="G1266" s="1" t="n">
        <v>3.23375026102173</v>
      </c>
      <c r="H1266" s="1" t="s">
        <v>20</v>
      </c>
      <c r="I1266" s="1" t="n">
        <v>39371492</v>
      </c>
      <c r="J1266" s="1" t="n">
        <v>39478755</v>
      </c>
      <c r="K1266" s="1" t="s">
        <v>27</v>
      </c>
      <c r="L1266" s="1" t="s">
        <v>22</v>
      </c>
      <c r="M1266" s="1" t="s">
        <v>2573</v>
      </c>
      <c r="N1266" s="1" t="s">
        <v>25</v>
      </c>
      <c r="O1266" s="1" t="n">
        <v>1.19037025351747</v>
      </c>
      <c r="P1266" s="1" t="s">
        <v>24</v>
      </c>
      <c r="Q1266" s="1" t="str">
        <f aca="false">CONCATENATE(N1266,"_",P1266)</f>
        <v>Down_Up</v>
      </c>
    </row>
    <row r="1267" customFormat="false" ht="16" hidden="false" customHeight="false" outlineLevel="0" collapsed="false">
      <c r="A1267" s="1" t="s">
        <v>2574</v>
      </c>
      <c r="B1267" s="1" t="n">
        <v>-2.85666791246715</v>
      </c>
      <c r="C1267" s="1" t="n">
        <v>6.6391487965035</v>
      </c>
      <c r="D1267" s="1" t="n">
        <v>-12.5011155621525</v>
      </c>
      <c r="E1267" s="2" t="n">
        <v>1.25969843262304E-008</v>
      </c>
      <c r="F1267" s="2" t="n">
        <v>4.55359962052119E-007</v>
      </c>
      <c r="G1267" s="1" t="n">
        <v>10.0668359550029</v>
      </c>
      <c r="H1267" s="1" t="s">
        <v>20</v>
      </c>
      <c r="I1267" s="1" t="n">
        <v>45908068</v>
      </c>
      <c r="J1267" s="1" t="n">
        <v>45926523</v>
      </c>
      <c r="K1267" s="1" t="s">
        <v>27</v>
      </c>
      <c r="L1267" s="1" t="s">
        <v>22</v>
      </c>
      <c r="M1267" s="1" t="s">
        <v>2575</v>
      </c>
      <c r="N1267" s="1" t="s">
        <v>25</v>
      </c>
      <c r="O1267" s="1" t="n">
        <v>2.24818217897486</v>
      </c>
      <c r="P1267" s="1" t="s">
        <v>24</v>
      </c>
      <c r="Q1267" s="1" t="str">
        <f aca="false">CONCATENATE(N1267,"_",P1267)</f>
        <v>Down_Up</v>
      </c>
    </row>
    <row r="1268" customFormat="false" ht="16" hidden="false" customHeight="false" outlineLevel="0" collapsed="false">
      <c r="A1268" s="1" t="s">
        <v>2576</v>
      </c>
      <c r="B1268" s="1" t="n">
        <v>-1.93875164760204</v>
      </c>
      <c r="C1268" s="1" t="n">
        <v>5.23701860515569</v>
      </c>
      <c r="D1268" s="1" t="n">
        <v>-12.4184757291512</v>
      </c>
      <c r="E1268" s="2" t="n">
        <v>1.36474267318856E-008</v>
      </c>
      <c r="F1268" s="2" t="n">
        <v>4.8646185904568E-007</v>
      </c>
      <c r="G1268" s="1" t="n">
        <v>10.0495248263856</v>
      </c>
      <c r="H1268" s="1" t="s">
        <v>20</v>
      </c>
      <c r="I1268" s="1" t="n">
        <v>53755506</v>
      </c>
      <c r="J1268" s="1" t="n">
        <v>53785224</v>
      </c>
      <c r="K1268" s="1" t="s">
        <v>27</v>
      </c>
      <c r="L1268" s="1" t="s">
        <v>22</v>
      </c>
      <c r="M1268" s="1" t="s">
        <v>2577</v>
      </c>
      <c r="N1268" s="1" t="s">
        <v>25</v>
      </c>
      <c r="O1268" s="1" t="n">
        <v>0.933836123036423</v>
      </c>
      <c r="P1268" s="1" t="s">
        <v>24</v>
      </c>
      <c r="Q1268" s="1" t="str">
        <f aca="false">CONCATENATE(N1268,"_",P1268)</f>
        <v>Down_Up</v>
      </c>
    </row>
    <row r="1269" customFormat="false" ht="16" hidden="false" customHeight="false" outlineLevel="0" collapsed="false">
      <c r="A1269" s="1" t="s">
        <v>2578</v>
      </c>
      <c r="B1269" s="1" t="n">
        <v>-0.988791477315383</v>
      </c>
      <c r="C1269" s="1" t="n">
        <v>5.79986298461608</v>
      </c>
      <c r="D1269" s="1" t="n">
        <v>-9.81942237297441</v>
      </c>
      <c r="E1269" s="2" t="n">
        <v>2.19827809922984E-007</v>
      </c>
      <c r="F1269" s="2" t="n">
        <v>3.96166103738514E-006</v>
      </c>
      <c r="G1269" s="1" t="n">
        <v>7.05116687305592</v>
      </c>
      <c r="H1269" s="1" t="s">
        <v>20</v>
      </c>
      <c r="I1269" s="1" t="n">
        <v>54645340</v>
      </c>
      <c r="J1269" s="1" t="n">
        <v>54926387</v>
      </c>
      <c r="K1269" s="1" t="s">
        <v>27</v>
      </c>
      <c r="L1269" s="1" t="s">
        <v>22</v>
      </c>
      <c r="M1269" s="1" t="s">
        <v>2579</v>
      </c>
      <c r="N1269" s="1" t="s">
        <v>25</v>
      </c>
      <c r="O1269" s="1" t="n">
        <v>1.09625587161915</v>
      </c>
      <c r="P1269" s="1" t="s">
        <v>24</v>
      </c>
      <c r="Q1269" s="1" t="str">
        <f aca="false">CONCATENATE(N1269,"_",P1269)</f>
        <v>Down_Up</v>
      </c>
    </row>
    <row r="1270" customFormat="false" ht="16" hidden="false" customHeight="false" outlineLevel="0" collapsed="false">
      <c r="A1270" s="1" t="s">
        <v>2580</v>
      </c>
      <c r="B1270" s="1" t="n">
        <v>-0.913155318457292</v>
      </c>
      <c r="C1270" s="1" t="n">
        <v>5.59167040229498</v>
      </c>
      <c r="D1270" s="1" t="n">
        <v>-6.51174643631525</v>
      </c>
      <c r="E1270" s="2" t="n">
        <v>1.95537927066566E-005</v>
      </c>
      <c r="F1270" s="1" t="n">
        <v>0.000135092673211404</v>
      </c>
      <c r="G1270" s="1" t="n">
        <v>2.34880056873861</v>
      </c>
      <c r="H1270" s="1" t="s">
        <v>20</v>
      </c>
      <c r="I1270" s="1" t="n">
        <v>58410189</v>
      </c>
      <c r="J1270" s="1" t="n">
        <v>58424066</v>
      </c>
      <c r="K1270" s="1" t="s">
        <v>27</v>
      </c>
      <c r="L1270" s="1" t="s">
        <v>22</v>
      </c>
      <c r="M1270" s="1" t="s">
        <v>2581</v>
      </c>
      <c r="N1270" s="1" t="s">
        <v>25</v>
      </c>
      <c r="O1270" s="1" t="n">
        <v>1.09240436650054</v>
      </c>
      <c r="P1270" s="1" t="s">
        <v>24</v>
      </c>
      <c r="Q1270" s="1" t="str">
        <f aca="false">CONCATENATE(N1270,"_",P1270)</f>
        <v>Down_Up</v>
      </c>
    </row>
    <row r="1271" customFormat="false" ht="16" hidden="false" customHeight="false" outlineLevel="0" collapsed="false">
      <c r="A1271" s="1" t="s">
        <v>2582</v>
      </c>
      <c r="B1271" s="1" t="n">
        <v>-0.982720313284941</v>
      </c>
      <c r="C1271" s="1" t="n">
        <v>6.11382714187244</v>
      </c>
      <c r="D1271" s="1" t="n">
        <v>-4.72233333768289</v>
      </c>
      <c r="E1271" s="1" t="n">
        <v>0.00039747714102004</v>
      </c>
      <c r="F1271" s="1" t="n">
        <v>0.00160029152103837</v>
      </c>
      <c r="G1271" s="1" t="n">
        <v>-0.797350474537945</v>
      </c>
      <c r="H1271" s="1" t="s">
        <v>20</v>
      </c>
      <c r="I1271" s="1" t="n">
        <v>60716800</v>
      </c>
      <c r="J1271" s="1" t="n">
        <v>60773359</v>
      </c>
      <c r="K1271" s="1" t="s">
        <v>21</v>
      </c>
      <c r="L1271" s="1" t="s">
        <v>22</v>
      </c>
      <c r="M1271" s="1" t="s">
        <v>2583</v>
      </c>
      <c r="N1271" s="1" t="s">
        <v>25</v>
      </c>
      <c r="O1271" s="1" t="n">
        <v>2.61455948060131</v>
      </c>
      <c r="P1271" s="1" t="s">
        <v>24</v>
      </c>
      <c r="Q1271" s="1" t="str">
        <f aca="false">CONCATENATE(N1271,"_",P1271)</f>
        <v>Down_Up</v>
      </c>
    </row>
    <row r="1272" customFormat="false" ht="16" hidden="false" customHeight="false" outlineLevel="0" collapsed="false">
      <c r="A1272" s="1" t="s">
        <v>2584</v>
      </c>
      <c r="B1272" s="1" t="n">
        <v>-0.675748189438242</v>
      </c>
      <c r="C1272" s="1" t="n">
        <v>4.18763424148159</v>
      </c>
      <c r="D1272" s="1" t="n">
        <v>-7.74556797418006</v>
      </c>
      <c r="E1272" s="2" t="n">
        <v>3.15489496402968E-006</v>
      </c>
      <c r="F1272" s="2" t="n">
        <v>3.12152039705034E-005</v>
      </c>
      <c r="G1272" s="1" t="n">
        <v>4.437498545833</v>
      </c>
      <c r="H1272" s="1" t="s">
        <v>20</v>
      </c>
      <c r="I1272" s="1" t="n">
        <v>67000517</v>
      </c>
      <c r="J1272" s="1" t="n">
        <v>67038872</v>
      </c>
      <c r="K1272" s="1" t="s">
        <v>27</v>
      </c>
      <c r="L1272" s="1" t="s">
        <v>22</v>
      </c>
      <c r="M1272" s="1" t="s">
        <v>2585</v>
      </c>
      <c r="N1272" s="1" t="s">
        <v>25</v>
      </c>
      <c r="O1272" s="1" t="n">
        <v>0.63472796637763</v>
      </c>
      <c r="P1272" s="1" t="s">
        <v>24</v>
      </c>
      <c r="Q1272" s="1" t="str">
        <f aca="false">CONCATENATE(N1272,"_",P1272)</f>
        <v>Down_Up</v>
      </c>
    </row>
    <row r="1273" customFormat="false" ht="16" hidden="false" customHeight="false" outlineLevel="0" collapsed="false">
      <c r="A1273" s="1" t="s">
        <v>2586</v>
      </c>
      <c r="B1273" s="1" t="n">
        <v>-1.45762155759585</v>
      </c>
      <c r="C1273" s="1" t="n">
        <v>5.86704803035821</v>
      </c>
      <c r="D1273" s="1" t="n">
        <v>-12.2605307691511</v>
      </c>
      <c r="E1273" s="2" t="n">
        <v>1.59252394290249E-008</v>
      </c>
      <c r="F1273" s="2" t="n">
        <v>5.42896869382617E-007</v>
      </c>
      <c r="G1273" s="1" t="n">
        <v>9.82964018280104</v>
      </c>
      <c r="H1273" s="1" t="s">
        <v>20</v>
      </c>
      <c r="I1273" s="1" t="n">
        <v>74713574</v>
      </c>
      <c r="J1273" s="1" t="n">
        <v>74737892</v>
      </c>
      <c r="K1273" s="1" t="s">
        <v>21</v>
      </c>
      <c r="L1273" s="1" t="s">
        <v>22</v>
      </c>
      <c r="M1273" s="1" t="s">
        <v>2587</v>
      </c>
      <c r="N1273" s="1" t="s">
        <v>25</v>
      </c>
      <c r="O1273" s="1" t="n">
        <v>2.03787936050421</v>
      </c>
      <c r="P1273" s="1" t="s">
        <v>24</v>
      </c>
      <c r="Q1273" s="1" t="str">
        <f aca="false">CONCATENATE(N1273,"_",P1273)</f>
        <v>Down_Up</v>
      </c>
    </row>
    <row r="1274" customFormat="false" ht="16" hidden="false" customHeight="false" outlineLevel="0" collapsed="false">
      <c r="A1274" s="1" t="s">
        <v>2588</v>
      </c>
      <c r="B1274" s="1" t="n">
        <v>-0.642300392365669</v>
      </c>
      <c r="C1274" s="1" t="n">
        <v>5.61413424058705</v>
      </c>
      <c r="D1274" s="1" t="n">
        <v>-6.81323628199719</v>
      </c>
      <c r="E1274" s="2" t="n">
        <v>1.22935490399445E-005</v>
      </c>
      <c r="F1274" s="2" t="n">
        <v>9.31589176098494E-005</v>
      </c>
      <c r="G1274" s="1" t="n">
        <v>2.82269870710845</v>
      </c>
      <c r="H1274" s="1" t="s">
        <v>20</v>
      </c>
      <c r="I1274" s="1" t="n">
        <v>85576899</v>
      </c>
      <c r="J1274" s="1" t="n">
        <v>85598817</v>
      </c>
      <c r="K1274" s="1" t="s">
        <v>27</v>
      </c>
      <c r="L1274" s="1" t="s">
        <v>22</v>
      </c>
      <c r="M1274" s="1" t="s">
        <v>2589</v>
      </c>
      <c r="N1274" s="1" t="s">
        <v>25</v>
      </c>
      <c r="O1274" s="1" t="n">
        <v>0.778808321359576</v>
      </c>
      <c r="P1274" s="1" t="s">
        <v>24</v>
      </c>
      <c r="Q1274" s="1" t="str">
        <f aca="false">CONCATENATE(N1274,"_",P1274)</f>
        <v>Down_Up</v>
      </c>
    </row>
    <row r="1275" customFormat="false" ht="16" hidden="false" customHeight="false" outlineLevel="0" collapsed="false">
      <c r="A1275" s="1" t="s">
        <v>2590</v>
      </c>
      <c r="B1275" s="1" t="n">
        <v>-1.2172610982583</v>
      </c>
      <c r="C1275" s="1" t="n">
        <v>6.20684194850361</v>
      </c>
      <c r="D1275" s="1" t="n">
        <v>-10.6737637838048</v>
      </c>
      <c r="E1275" s="2" t="n">
        <v>8.30221553244197E-008</v>
      </c>
      <c r="F1275" s="2" t="n">
        <v>1.85789661700435E-006</v>
      </c>
      <c r="G1275" s="1" t="n">
        <v>8.0546382748304</v>
      </c>
      <c r="H1275" s="1" t="s">
        <v>20</v>
      </c>
      <c r="I1275" s="1" t="n">
        <v>85649988</v>
      </c>
      <c r="J1275" s="1" t="n">
        <v>85709998</v>
      </c>
      <c r="K1275" s="1" t="s">
        <v>21</v>
      </c>
      <c r="L1275" s="1" t="s">
        <v>22</v>
      </c>
      <c r="M1275" s="1" t="s">
        <v>2591</v>
      </c>
      <c r="N1275" s="1" t="s">
        <v>25</v>
      </c>
      <c r="O1275" s="1" t="n">
        <v>0.894346674172207</v>
      </c>
      <c r="P1275" s="1" t="s">
        <v>24</v>
      </c>
      <c r="Q1275" s="1" t="str">
        <f aca="false">CONCATENATE(N1275,"_",P1275)</f>
        <v>Down_Up</v>
      </c>
    </row>
    <row r="1276" customFormat="false" ht="16" hidden="false" customHeight="false" outlineLevel="0" collapsed="false">
      <c r="A1276" s="1" t="s">
        <v>2592</v>
      </c>
      <c r="B1276" s="1" t="n">
        <v>-1.15416135491859</v>
      </c>
      <c r="C1276" s="1" t="n">
        <v>7.21558985751375</v>
      </c>
      <c r="D1276" s="1" t="n">
        <v>-10.7151263146379</v>
      </c>
      <c r="E1276" s="2" t="n">
        <v>7.93263466818839E-008</v>
      </c>
      <c r="F1276" s="2" t="n">
        <v>1.78614858382686E-006</v>
      </c>
      <c r="G1276" s="1" t="n">
        <v>8.06202342987329</v>
      </c>
      <c r="H1276" s="1" t="s">
        <v>20</v>
      </c>
      <c r="I1276" s="1" t="n">
        <v>87853287</v>
      </c>
      <c r="J1276" s="1" t="n">
        <v>87945180</v>
      </c>
      <c r="K1276" s="1" t="s">
        <v>21</v>
      </c>
      <c r="L1276" s="1" t="s">
        <v>22</v>
      </c>
      <c r="M1276" s="1" t="s">
        <v>2593</v>
      </c>
      <c r="N1276" s="1" t="s">
        <v>25</v>
      </c>
      <c r="O1276" s="1" t="n">
        <v>0.915101595939342</v>
      </c>
      <c r="P1276" s="1" t="s">
        <v>24</v>
      </c>
      <c r="Q1276" s="1" t="str">
        <f aca="false">CONCATENATE(N1276,"_",P1276)</f>
        <v>Down_Up</v>
      </c>
    </row>
    <row r="1277" customFormat="false" ht="16" hidden="false" customHeight="false" outlineLevel="0" collapsed="false">
      <c r="A1277" s="1" t="s">
        <v>2594</v>
      </c>
      <c r="B1277" s="1" t="n">
        <v>-1.17155532415105</v>
      </c>
      <c r="C1277" s="1" t="n">
        <v>7.54616625230931</v>
      </c>
      <c r="D1277" s="1" t="n">
        <v>-5.06334671390675</v>
      </c>
      <c r="E1277" s="1" t="n">
        <v>0.000216448387235187</v>
      </c>
      <c r="F1277" s="1" t="n">
        <v>0.000972728830190821</v>
      </c>
      <c r="G1277" s="1" t="n">
        <v>-0.254754973951166</v>
      </c>
      <c r="H1277" s="1" t="s">
        <v>20</v>
      </c>
      <c r="I1277" s="1" t="n">
        <v>88055388</v>
      </c>
      <c r="J1277" s="1" t="n">
        <v>88219004</v>
      </c>
      <c r="K1277" s="1" t="s">
        <v>21</v>
      </c>
      <c r="L1277" s="1" t="s">
        <v>22</v>
      </c>
      <c r="M1277" s="1" t="s">
        <v>2595</v>
      </c>
      <c r="N1277" s="1" t="s">
        <v>25</v>
      </c>
      <c r="O1277" s="1" t="n">
        <v>1.5378715338986</v>
      </c>
      <c r="P1277" s="1" t="s">
        <v>24</v>
      </c>
      <c r="Q1277" s="1" t="str">
        <f aca="false">CONCATENATE(N1277,"_",P1277)</f>
        <v>Down_Up</v>
      </c>
    </row>
    <row r="1278" customFormat="false" ht="16" hidden="false" customHeight="false" outlineLevel="0" collapsed="false">
      <c r="A1278" s="1" t="s">
        <v>2596</v>
      </c>
      <c r="B1278" s="1" t="n">
        <v>-1.16912491450006</v>
      </c>
      <c r="C1278" s="1" t="n">
        <v>7.55129706145283</v>
      </c>
      <c r="D1278" s="1" t="n">
        <v>-5.05111865126746</v>
      </c>
      <c r="E1278" s="1" t="n">
        <v>0.000221158875128237</v>
      </c>
      <c r="F1278" s="1" t="n">
        <v>0.000988216239497059</v>
      </c>
      <c r="G1278" s="1" t="n">
        <v>-0.277370562675745</v>
      </c>
      <c r="H1278" s="1" t="s">
        <v>20</v>
      </c>
      <c r="I1278" s="1" t="n">
        <v>88070800</v>
      </c>
      <c r="J1278" s="1" t="n">
        <v>88218997</v>
      </c>
      <c r="K1278" s="1" t="s">
        <v>21</v>
      </c>
      <c r="L1278" s="1" t="s">
        <v>22</v>
      </c>
      <c r="M1278" s="1" t="s">
        <v>2597</v>
      </c>
      <c r="N1278" s="1" t="s">
        <v>25</v>
      </c>
      <c r="O1278" s="1" t="n">
        <v>1.53429046862431</v>
      </c>
      <c r="P1278" s="1" t="s">
        <v>24</v>
      </c>
      <c r="Q1278" s="1" t="str">
        <f aca="false">CONCATENATE(N1278,"_",P1278)</f>
        <v>Down_Up</v>
      </c>
    </row>
    <row r="1279" customFormat="false" ht="16" hidden="false" customHeight="false" outlineLevel="0" collapsed="false">
      <c r="A1279" s="1" t="s">
        <v>2598</v>
      </c>
      <c r="B1279" s="1" t="n">
        <v>-1.16283693112069</v>
      </c>
      <c r="C1279" s="1" t="n">
        <v>7.58584403483185</v>
      </c>
      <c r="D1279" s="1" t="n">
        <v>-4.88544908374587</v>
      </c>
      <c r="E1279" s="1" t="n">
        <v>0.000296641501511133</v>
      </c>
      <c r="F1279" s="1" t="n">
        <v>0.00125382307880893</v>
      </c>
      <c r="G1279" s="1" t="n">
        <v>-0.583031480829851</v>
      </c>
      <c r="H1279" s="1" t="s">
        <v>20</v>
      </c>
      <c r="I1279" s="1" t="n">
        <v>88087813</v>
      </c>
      <c r="J1279" s="1" t="n">
        <v>88219004</v>
      </c>
      <c r="K1279" s="1" t="s">
        <v>21</v>
      </c>
      <c r="L1279" s="1" t="s">
        <v>22</v>
      </c>
      <c r="M1279" s="1" t="s">
        <v>2599</v>
      </c>
      <c r="N1279" s="1" t="s">
        <v>25</v>
      </c>
      <c r="O1279" s="1" t="n">
        <v>1.5513997943543</v>
      </c>
      <c r="P1279" s="1" t="s">
        <v>24</v>
      </c>
      <c r="Q1279" s="1" t="str">
        <f aca="false">CONCATENATE(N1279,"_",P1279)</f>
        <v>Down_Up</v>
      </c>
    </row>
    <row r="1280" customFormat="false" ht="16" hidden="false" customHeight="false" outlineLevel="0" collapsed="false">
      <c r="A1280" s="1" t="s">
        <v>2600</v>
      </c>
      <c r="B1280" s="1" t="n">
        <v>-1.11653558410232</v>
      </c>
      <c r="C1280" s="1" t="n">
        <v>8.06735663573407</v>
      </c>
      <c r="D1280" s="1" t="n">
        <v>-6.37069164485415</v>
      </c>
      <c r="E1280" s="2" t="n">
        <v>2.43986970899743E-005</v>
      </c>
      <c r="F1280" s="1" t="n">
        <v>0.000160840326659993</v>
      </c>
      <c r="G1280" s="1" t="n">
        <v>2.00764924573659</v>
      </c>
      <c r="H1280" s="1" t="s">
        <v>20</v>
      </c>
      <c r="I1280" s="1" t="n">
        <v>88095062</v>
      </c>
      <c r="J1280" s="1" t="n">
        <v>88220002</v>
      </c>
      <c r="K1280" s="1" t="s">
        <v>21</v>
      </c>
      <c r="L1280" s="1" t="s">
        <v>22</v>
      </c>
      <c r="M1280" s="1" t="s">
        <v>2601</v>
      </c>
      <c r="N1280" s="1" t="s">
        <v>25</v>
      </c>
      <c r="O1280" s="1" t="n">
        <v>1.42508541891851</v>
      </c>
      <c r="P1280" s="1" t="s">
        <v>24</v>
      </c>
      <c r="Q1280" s="1" t="str">
        <f aca="false">CONCATENATE(N1280,"_",P1280)</f>
        <v>Down_Up</v>
      </c>
    </row>
    <row r="1281" customFormat="false" ht="16" hidden="false" customHeight="false" outlineLevel="0" collapsed="false">
      <c r="A1281" s="1" t="s">
        <v>2602</v>
      </c>
      <c r="B1281" s="1" t="n">
        <v>-1.1423751552268</v>
      </c>
      <c r="C1281" s="1" t="n">
        <v>7.5744144150309</v>
      </c>
      <c r="D1281" s="1" t="n">
        <v>-4.96958267685205</v>
      </c>
      <c r="E1281" s="1" t="n">
        <v>0.000255429641983911</v>
      </c>
      <c r="F1281" s="1" t="n">
        <v>0.00110919308421823</v>
      </c>
      <c r="G1281" s="1" t="n">
        <v>-0.428084570403968</v>
      </c>
      <c r="H1281" s="1" t="s">
        <v>20</v>
      </c>
      <c r="I1281" s="1" t="n">
        <v>88103252</v>
      </c>
      <c r="J1281" s="1" t="n">
        <v>88219003</v>
      </c>
      <c r="K1281" s="1" t="s">
        <v>21</v>
      </c>
      <c r="L1281" s="1" t="s">
        <v>22</v>
      </c>
      <c r="M1281" s="1" t="s">
        <v>2603</v>
      </c>
      <c r="N1281" s="1" t="s">
        <v>25</v>
      </c>
      <c r="O1281" s="1" t="n">
        <v>1.51365066607976</v>
      </c>
      <c r="P1281" s="1" t="s">
        <v>24</v>
      </c>
      <c r="Q1281" s="1" t="str">
        <f aca="false">CONCATENATE(N1281,"_",P1281)</f>
        <v>Down_Up</v>
      </c>
    </row>
    <row r="1282" customFormat="false" ht="16" hidden="false" customHeight="false" outlineLevel="0" collapsed="false">
      <c r="A1282" s="1" t="s">
        <v>2604</v>
      </c>
      <c r="B1282" s="1" t="n">
        <v>-1.13717455749871</v>
      </c>
      <c r="C1282" s="1" t="n">
        <v>7.59574828723978</v>
      </c>
      <c r="D1282" s="1" t="n">
        <v>-4.97236218833407</v>
      </c>
      <c r="E1282" s="1" t="n">
        <v>0.00025417457716295</v>
      </c>
      <c r="F1282" s="1" t="n">
        <v>0.00110549777340785</v>
      </c>
      <c r="G1282" s="1" t="n">
        <v>-0.423867833562573</v>
      </c>
      <c r="H1282" s="1" t="s">
        <v>20</v>
      </c>
      <c r="I1282" s="1" t="n">
        <v>88134809</v>
      </c>
      <c r="J1282" s="1" t="n">
        <v>88218997</v>
      </c>
      <c r="K1282" s="1" t="s">
        <v>21</v>
      </c>
      <c r="L1282" s="1" t="s">
        <v>22</v>
      </c>
      <c r="M1282" s="1" t="s">
        <v>2605</v>
      </c>
      <c r="N1282" s="1" t="s">
        <v>25</v>
      </c>
      <c r="O1282" s="1" t="n">
        <v>1.50636556383773</v>
      </c>
      <c r="P1282" s="1" t="s">
        <v>24</v>
      </c>
      <c r="Q1282" s="1" t="str">
        <f aca="false">CONCATENATE(N1282,"_",P1282)</f>
        <v>Down_Up</v>
      </c>
    </row>
    <row r="1283" customFormat="false" ht="16" hidden="false" customHeight="false" outlineLevel="0" collapsed="false">
      <c r="A1283" s="1" t="s">
        <v>2606</v>
      </c>
      <c r="B1283" s="1" t="n">
        <v>-1.16903957654079</v>
      </c>
      <c r="C1283" s="1" t="n">
        <v>7.54267545232002</v>
      </c>
      <c r="D1283" s="1" t="n">
        <v>-5.05365781686635</v>
      </c>
      <c r="E1283" s="1" t="n">
        <v>0.000220172015922586</v>
      </c>
      <c r="F1283" s="1" t="n">
        <v>0.000985819300425881</v>
      </c>
      <c r="G1283" s="1" t="n">
        <v>-0.272454220052617</v>
      </c>
      <c r="H1283" s="1" t="s">
        <v>20</v>
      </c>
      <c r="I1283" s="1" t="n">
        <v>88166012</v>
      </c>
      <c r="J1283" s="1" t="n">
        <v>88218997</v>
      </c>
      <c r="K1283" s="1" t="s">
        <v>21</v>
      </c>
      <c r="L1283" s="1" t="s">
        <v>22</v>
      </c>
      <c r="M1283" s="1" t="s">
        <v>2607</v>
      </c>
      <c r="N1283" s="1" t="s">
        <v>25</v>
      </c>
      <c r="O1283" s="1" t="n">
        <v>1.53089060135359</v>
      </c>
      <c r="P1283" s="1" t="s">
        <v>24</v>
      </c>
      <c r="Q1283" s="1" t="str">
        <f aca="false">CONCATENATE(N1283,"_",P1283)</f>
        <v>Down_Up</v>
      </c>
    </row>
    <row r="1284" customFormat="false" ht="16" hidden="false" customHeight="false" outlineLevel="0" collapsed="false">
      <c r="A1284" s="1" t="s">
        <v>2608</v>
      </c>
      <c r="B1284" s="1" t="n">
        <v>-1.16838152519727</v>
      </c>
      <c r="C1284" s="1" t="n">
        <v>7.542917112262</v>
      </c>
      <c r="D1284" s="1" t="n">
        <v>-5.05583678733672</v>
      </c>
      <c r="E1284" s="1" t="n">
        <v>0.000219328810952595</v>
      </c>
      <c r="F1284" s="1" t="n">
        <v>0.000983250789944388</v>
      </c>
      <c r="G1284" s="1" t="n">
        <v>-0.2684636422452</v>
      </c>
      <c r="H1284" s="1" t="s">
        <v>20</v>
      </c>
      <c r="I1284" s="1" t="n">
        <v>88200601</v>
      </c>
      <c r="J1284" s="1" t="n">
        <v>88218997</v>
      </c>
      <c r="K1284" s="1" t="s">
        <v>21</v>
      </c>
      <c r="L1284" s="1" t="s">
        <v>22</v>
      </c>
      <c r="M1284" s="1" t="s">
        <v>2609</v>
      </c>
      <c r="N1284" s="1" t="s">
        <v>25</v>
      </c>
      <c r="O1284" s="1" t="n">
        <v>1.5302770504394</v>
      </c>
      <c r="P1284" s="1" t="s">
        <v>24</v>
      </c>
      <c r="Q1284" s="1" t="str">
        <f aca="false">CONCATENATE(N1284,"_",P1284)</f>
        <v>Down_Up</v>
      </c>
    </row>
    <row r="1285" customFormat="false" ht="16" hidden="false" customHeight="false" outlineLevel="0" collapsed="false">
      <c r="A1285" s="1" t="s">
        <v>2610</v>
      </c>
      <c r="B1285" s="1" t="n">
        <v>-1.16978153768519</v>
      </c>
      <c r="C1285" s="1" t="n">
        <v>7.54551444392231</v>
      </c>
      <c r="D1285" s="1" t="n">
        <v>-5.04018540011577</v>
      </c>
      <c r="E1285" s="1" t="n">
        <v>0.00022546113757227</v>
      </c>
      <c r="F1285" s="1" t="n">
        <v>0.00100416004414056</v>
      </c>
      <c r="G1285" s="1" t="n">
        <v>-0.297145982016485</v>
      </c>
      <c r="H1285" s="1" t="s">
        <v>20</v>
      </c>
      <c r="I1285" s="1" t="n">
        <v>88211959</v>
      </c>
      <c r="J1285" s="1" t="n">
        <v>88218997</v>
      </c>
      <c r="K1285" s="1" t="s">
        <v>21</v>
      </c>
      <c r="L1285" s="1" t="s">
        <v>22</v>
      </c>
      <c r="M1285" s="1" t="s">
        <v>2611</v>
      </c>
      <c r="N1285" s="1" t="s">
        <v>25</v>
      </c>
      <c r="O1285" s="1" t="n">
        <v>1.53569208480263</v>
      </c>
      <c r="P1285" s="1" t="s">
        <v>24</v>
      </c>
      <c r="Q1285" s="1" t="str">
        <f aca="false">CONCATENATE(N1285,"_",P1285)</f>
        <v>Down_Up</v>
      </c>
    </row>
    <row r="1286" customFormat="false" ht="16" hidden="false" customHeight="false" outlineLevel="0" collapsed="false">
      <c r="A1286" s="1" t="s">
        <v>2612</v>
      </c>
      <c r="B1286" s="1" t="n">
        <v>-0.765554805723197</v>
      </c>
      <c r="C1286" s="1" t="n">
        <v>6.13490435630831</v>
      </c>
      <c r="D1286" s="1" t="n">
        <v>-6.5253102826596</v>
      </c>
      <c r="E1286" s="2" t="n">
        <v>1.91447062662247E-005</v>
      </c>
      <c r="F1286" s="1" t="n">
        <v>0.000133311306689129</v>
      </c>
      <c r="G1286" s="1" t="n">
        <v>2.32684619749543</v>
      </c>
      <c r="H1286" s="1" t="s">
        <v>20</v>
      </c>
      <c r="I1286" s="1" t="n">
        <v>88262471</v>
      </c>
      <c r="J1286" s="1" t="n">
        <v>88277633</v>
      </c>
      <c r="K1286" s="1" t="s">
        <v>27</v>
      </c>
      <c r="L1286" s="1" t="s">
        <v>22</v>
      </c>
      <c r="M1286" s="1" t="s">
        <v>2613</v>
      </c>
      <c r="N1286" s="1" t="s">
        <v>25</v>
      </c>
      <c r="O1286" s="1" t="n">
        <v>0.675329691036051</v>
      </c>
      <c r="P1286" s="1" t="s">
        <v>24</v>
      </c>
      <c r="Q1286" s="1" t="str">
        <f aca="false">CONCATENATE(N1286,"_",P1286)</f>
        <v>Down_Up</v>
      </c>
    </row>
    <row r="1287" customFormat="false" ht="16" hidden="false" customHeight="false" outlineLevel="0" collapsed="false">
      <c r="A1287" s="1" t="s">
        <v>2614</v>
      </c>
      <c r="B1287" s="1" t="n">
        <v>-0.890529785055566</v>
      </c>
      <c r="C1287" s="1" t="n">
        <v>5.88592944032428</v>
      </c>
      <c r="D1287" s="1" t="n">
        <v>-9.94146121220103</v>
      </c>
      <c r="E1287" s="2" t="n">
        <v>1.90517565300873E-007</v>
      </c>
      <c r="F1287" s="2" t="n">
        <v>3.52167857616123E-006</v>
      </c>
      <c r="G1287" s="1" t="n">
        <v>7.19209011597354</v>
      </c>
      <c r="H1287" s="1" t="s">
        <v>20</v>
      </c>
      <c r="I1287" s="1" t="n">
        <v>95313623</v>
      </c>
      <c r="J1287" s="1" t="n">
        <v>95335284</v>
      </c>
      <c r="K1287" s="1" t="s">
        <v>21</v>
      </c>
      <c r="L1287" s="1" t="s">
        <v>22</v>
      </c>
      <c r="M1287" s="1" t="s">
        <v>2615</v>
      </c>
      <c r="N1287" s="1" t="s">
        <v>25</v>
      </c>
      <c r="O1287" s="1" t="n">
        <v>0.732187905827252</v>
      </c>
      <c r="P1287" s="1" t="s">
        <v>24</v>
      </c>
      <c r="Q1287" s="1" t="str">
        <f aca="false">CONCATENATE(N1287,"_",P1287)</f>
        <v>Down_Up</v>
      </c>
    </row>
    <row r="1288" customFormat="false" ht="16" hidden="false" customHeight="false" outlineLevel="0" collapsed="false">
      <c r="A1288" s="1" t="s">
        <v>2616</v>
      </c>
      <c r="B1288" s="1" t="n">
        <v>-0.847222146645407</v>
      </c>
      <c r="C1288" s="1" t="n">
        <v>5.21348098779996</v>
      </c>
      <c r="D1288" s="1" t="n">
        <v>-4.74441768686266</v>
      </c>
      <c r="E1288" s="1" t="n">
        <v>0.000381962058421694</v>
      </c>
      <c r="F1288" s="1" t="n">
        <v>0.00154464553041707</v>
      </c>
      <c r="G1288" s="1" t="n">
        <v>-0.720895641510545</v>
      </c>
      <c r="H1288" s="1" t="s">
        <v>20</v>
      </c>
      <c r="I1288" s="1" t="n">
        <v>95587682</v>
      </c>
      <c r="J1288" s="1" t="n">
        <v>95667571</v>
      </c>
      <c r="K1288" s="1" t="s">
        <v>27</v>
      </c>
      <c r="L1288" s="1" t="s">
        <v>22</v>
      </c>
      <c r="M1288" s="1" t="s">
        <v>2617</v>
      </c>
      <c r="N1288" s="1" t="s">
        <v>25</v>
      </c>
      <c r="O1288" s="1" t="n">
        <v>0.855530567004718</v>
      </c>
      <c r="P1288" s="1" t="s">
        <v>24</v>
      </c>
      <c r="Q1288" s="1" t="str">
        <f aca="false">CONCATENATE(N1288,"_",P1288)</f>
        <v>Down_Up</v>
      </c>
    </row>
    <row r="1289" customFormat="false" ht="16" hidden="false" customHeight="false" outlineLevel="0" collapsed="false">
      <c r="A1289" s="1" t="s">
        <v>2618</v>
      </c>
      <c r="B1289" s="1" t="n">
        <v>-0.88047988123538</v>
      </c>
      <c r="C1289" s="1" t="n">
        <v>7.15472077097554</v>
      </c>
      <c r="D1289" s="1" t="n">
        <v>-3.35488452487936</v>
      </c>
      <c r="E1289" s="1" t="n">
        <v>0.00516375924882787</v>
      </c>
      <c r="F1289" s="1" t="n">
        <v>0.0136688479583753</v>
      </c>
      <c r="G1289" s="1" t="n">
        <v>-3.48883144899027</v>
      </c>
      <c r="H1289" s="1" t="s">
        <v>20</v>
      </c>
      <c r="I1289" s="1" t="n">
        <v>128588199</v>
      </c>
      <c r="J1289" s="1" t="n">
        <v>128592293</v>
      </c>
      <c r="K1289" s="1" t="s">
        <v>27</v>
      </c>
      <c r="L1289" s="1" t="s">
        <v>22</v>
      </c>
      <c r="M1289" s="1" t="s">
        <v>2619</v>
      </c>
      <c r="N1289" s="1" t="s">
        <v>25</v>
      </c>
      <c r="O1289" s="1" t="n">
        <v>1.57756081686985</v>
      </c>
      <c r="P1289" s="1" t="s">
        <v>24</v>
      </c>
      <c r="Q1289" s="1" t="str">
        <f aca="false">CONCATENATE(N1289,"_",P1289)</f>
        <v>Down_Up</v>
      </c>
    </row>
    <row r="1290" customFormat="false" ht="16" hidden="false" customHeight="false" outlineLevel="0" collapsed="false">
      <c r="A1290" s="1" t="s">
        <v>2620</v>
      </c>
      <c r="B1290" s="1" t="n">
        <v>-1.3386197458598</v>
      </c>
      <c r="C1290" s="1" t="n">
        <v>2.44133125790577</v>
      </c>
      <c r="D1290" s="1" t="n">
        <v>-3.78128025433901</v>
      </c>
      <c r="E1290" s="1" t="n">
        <v>0.002282493689419</v>
      </c>
      <c r="F1290" s="1" t="n">
        <v>0.00692084467811363</v>
      </c>
      <c r="G1290" s="1" t="n">
        <v>-1.65787728978433</v>
      </c>
      <c r="H1290" s="1" t="s">
        <v>20</v>
      </c>
      <c r="I1290" s="1" t="n">
        <v>131019845</v>
      </c>
      <c r="J1290" s="1" t="n">
        <v>131024974</v>
      </c>
      <c r="K1290" s="1" t="s">
        <v>21</v>
      </c>
      <c r="L1290" s="1" t="s">
        <v>22</v>
      </c>
      <c r="M1290" s="1" t="s">
        <v>2621</v>
      </c>
      <c r="N1290" s="1" t="s">
        <v>25</v>
      </c>
      <c r="O1290" s="1" t="n">
        <v>2.29705950741101</v>
      </c>
      <c r="P1290" s="1" t="s">
        <v>24</v>
      </c>
      <c r="Q1290" s="1" t="str">
        <f aca="false">CONCATENATE(N1290,"_",P1290)</f>
        <v>Down_Up</v>
      </c>
    </row>
    <row r="1291" customFormat="false" ht="16" hidden="false" customHeight="false" outlineLevel="0" collapsed="false">
      <c r="A1291" s="1" t="s">
        <v>2622</v>
      </c>
      <c r="B1291" s="1" t="n">
        <v>-0.853845575879644</v>
      </c>
      <c r="C1291" s="1" t="n">
        <v>5.28288089134507</v>
      </c>
      <c r="D1291" s="1" t="n">
        <v>-9.04319989645994</v>
      </c>
      <c r="E1291" s="2" t="n">
        <v>5.64863961818244E-007</v>
      </c>
      <c r="F1291" s="2" t="n">
        <v>8.25274543948871E-006</v>
      </c>
      <c r="G1291" s="1" t="n">
        <v>6.08440230369188</v>
      </c>
      <c r="H1291" s="1" t="s">
        <v>20</v>
      </c>
      <c r="I1291" s="1" t="n">
        <v>131176410</v>
      </c>
      <c r="J1291" s="1" t="n">
        <v>131245258</v>
      </c>
      <c r="K1291" s="1" t="s">
        <v>27</v>
      </c>
      <c r="L1291" s="1" t="s">
        <v>22</v>
      </c>
      <c r="M1291" s="1" t="s">
        <v>2623</v>
      </c>
      <c r="N1291" s="1" t="s">
        <v>25</v>
      </c>
      <c r="O1291" s="1" t="n">
        <v>0.656639234520855</v>
      </c>
      <c r="P1291" s="1" t="s">
        <v>24</v>
      </c>
      <c r="Q1291" s="1" t="str">
        <f aca="false">CONCATENATE(N1291,"_",P1291)</f>
        <v>Down_Up</v>
      </c>
    </row>
    <row r="1292" customFormat="false" ht="16" hidden="false" customHeight="false" outlineLevel="0" collapsed="false">
      <c r="A1292" s="1" t="s">
        <v>2624</v>
      </c>
      <c r="B1292" s="1" t="n">
        <v>-0.93362109206342</v>
      </c>
      <c r="C1292" s="1" t="n">
        <v>7.60284699142426</v>
      </c>
      <c r="D1292" s="1" t="n">
        <v>-14.9855629589554</v>
      </c>
      <c r="E1292" s="2" t="n">
        <v>1.37409294927209E-009</v>
      </c>
      <c r="F1292" s="2" t="n">
        <v>9.22496879992914E-008</v>
      </c>
      <c r="G1292" s="1" t="n">
        <v>12.3075170210219</v>
      </c>
      <c r="H1292" s="1" t="s">
        <v>20</v>
      </c>
      <c r="I1292" s="1" t="n">
        <v>134415378</v>
      </c>
      <c r="J1292" s="1" t="n">
        <v>134433351</v>
      </c>
      <c r="K1292" s="1" t="s">
        <v>21</v>
      </c>
      <c r="L1292" s="1" t="s">
        <v>22</v>
      </c>
      <c r="M1292" s="1" t="s">
        <v>2625</v>
      </c>
      <c r="N1292" s="1" t="s">
        <v>25</v>
      </c>
      <c r="O1292" s="1" t="n">
        <v>0.60834810382355</v>
      </c>
      <c r="P1292" s="1" t="s">
        <v>24</v>
      </c>
      <c r="Q1292" s="1" t="str">
        <f aca="false">CONCATENATE(N1292,"_",P1292)</f>
        <v>Down_Up</v>
      </c>
    </row>
    <row r="1293" customFormat="false" ht="16" hidden="false" customHeight="false" outlineLevel="0" collapsed="false">
      <c r="A1293" s="1" t="s">
        <v>2626</v>
      </c>
      <c r="B1293" s="1" t="n">
        <v>-0.849151336400517</v>
      </c>
      <c r="C1293" s="1" t="n">
        <v>4.11948103710241</v>
      </c>
      <c r="D1293" s="1" t="n">
        <v>-5.20652423190035</v>
      </c>
      <c r="E1293" s="1" t="n">
        <v>0.000168471742991523</v>
      </c>
      <c r="F1293" s="1" t="n">
        <v>0.000787857386135143</v>
      </c>
      <c r="G1293" s="1" t="n">
        <v>0.344008063822111</v>
      </c>
      <c r="H1293" s="1" t="s">
        <v>20</v>
      </c>
      <c r="I1293" s="1" t="n">
        <v>134560171</v>
      </c>
      <c r="J1293" s="1" t="n">
        <v>134635285</v>
      </c>
      <c r="K1293" s="1" t="s">
        <v>21</v>
      </c>
      <c r="L1293" s="1" t="s">
        <v>22</v>
      </c>
      <c r="M1293" s="1" t="s">
        <v>2627</v>
      </c>
      <c r="N1293" s="1" t="s">
        <v>25</v>
      </c>
      <c r="O1293" s="1" t="n">
        <v>0.913548104515225</v>
      </c>
      <c r="P1293" s="1" t="s">
        <v>24</v>
      </c>
      <c r="Q1293" s="1" t="str">
        <f aca="false">CONCATENATE(N1293,"_",P1293)</f>
        <v>Down_Up</v>
      </c>
    </row>
    <row r="1294" customFormat="false" ht="16" hidden="false" customHeight="false" outlineLevel="0" collapsed="false">
      <c r="A1294" s="1" t="s">
        <v>2628</v>
      </c>
      <c r="B1294" s="1" t="n">
        <v>-1.31117284479394</v>
      </c>
      <c r="C1294" s="1" t="n">
        <v>4.26130160302896</v>
      </c>
      <c r="D1294" s="1" t="n">
        <v>-6.57482206578705</v>
      </c>
      <c r="E1294" s="2" t="n">
        <v>1.77264949864327E-005</v>
      </c>
      <c r="F1294" s="1" t="n">
        <v>0.000125391748310623</v>
      </c>
      <c r="G1294" s="1" t="n">
        <v>2.72309136051436</v>
      </c>
      <c r="H1294" s="1" t="s">
        <v>20</v>
      </c>
      <c r="I1294" s="1" t="n">
        <v>139454772</v>
      </c>
      <c r="J1294" s="1" t="n">
        <v>139494091</v>
      </c>
      <c r="K1294" s="1" t="s">
        <v>21</v>
      </c>
      <c r="L1294" s="1" t="s">
        <v>22</v>
      </c>
      <c r="M1294" s="1" t="s">
        <v>2629</v>
      </c>
      <c r="N1294" s="1" t="s">
        <v>25</v>
      </c>
      <c r="O1294" s="1" t="n">
        <v>1.25837915220946</v>
      </c>
      <c r="P1294" s="1" t="s">
        <v>24</v>
      </c>
      <c r="Q1294" s="1" t="str">
        <f aca="false">CONCATENATE(N1294,"_",P1294)</f>
        <v>Down_Up</v>
      </c>
    </row>
    <row r="1295" customFormat="false" ht="16" hidden="false" customHeight="false" outlineLevel="0" collapsed="false">
      <c r="A1295" s="1" t="s">
        <v>2630</v>
      </c>
      <c r="B1295" s="1" t="n">
        <v>-2.00626428548075</v>
      </c>
      <c r="C1295" s="1" t="n">
        <v>3.9936168254662</v>
      </c>
      <c r="D1295" s="1" t="n">
        <v>-6.39554300876352</v>
      </c>
      <c r="E1295" s="2" t="n">
        <v>2.3460835696759E-005</v>
      </c>
      <c r="F1295" s="1" t="n">
        <v>0.000155595106078566</v>
      </c>
      <c r="G1295" s="1" t="n">
        <v>2.59981019645207</v>
      </c>
      <c r="H1295" s="1" t="s">
        <v>20</v>
      </c>
      <c r="I1295" s="1" t="n">
        <v>140084708</v>
      </c>
      <c r="J1295" s="1" t="n">
        <v>140183764</v>
      </c>
      <c r="K1295" s="1" t="s">
        <v>27</v>
      </c>
      <c r="L1295" s="1" t="s">
        <v>22</v>
      </c>
      <c r="M1295" s="1" t="s">
        <v>2631</v>
      </c>
      <c r="N1295" s="1" t="s">
        <v>25</v>
      </c>
      <c r="O1295" s="1" t="n">
        <v>1.66266923264108</v>
      </c>
      <c r="P1295" s="1" t="s">
        <v>24</v>
      </c>
      <c r="Q1295" s="1" t="str">
        <f aca="false">CONCATENATE(N1295,"_",P1295)</f>
        <v>Down_Up</v>
      </c>
    </row>
    <row r="1296" customFormat="false" ht="16" hidden="false" customHeight="false" outlineLevel="0" collapsed="false">
      <c r="A1296" s="1" t="s">
        <v>2632</v>
      </c>
      <c r="B1296" s="1" t="n">
        <v>-0.666055882238092</v>
      </c>
      <c r="C1296" s="1" t="n">
        <v>6.08070933329474</v>
      </c>
      <c r="D1296" s="1" t="n">
        <v>-6.23986134198131</v>
      </c>
      <c r="E1296" s="2" t="n">
        <v>3.00326180528514E-005</v>
      </c>
      <c r="F1296" s="1" t="n">
        <v>0.000190079201476202</v>
      </c>
      <c r="G1296" s="1" t="n">
        <v>1.86241792673324</v>
      </c>
      <c r="H1296" s="1" t="s">
        <v>20</v>
      </c>
      <c r="I1296" s="1" t="n">
        <v>151344477</v>
      </c>
      <c r="J1296" s="1" t="n">
        <v>151364422</v>
      </c>
      <c r="K1296" s="1" t="s">
        <v>21</v>
      </c>
      <c r="L1296" s="1" t="s">
        <v>22</v>
      </c>
      <c r="M1296" s="1" t="s">
        <v>2633</v>
      </c>
      <c r="N1296" s="1" t="s">
        <v>25</v>
      </c>
      <c r="O1296" s="1" t="n">
        <v>0.839876205099684</v>
      </c>
      <c r="P1296" s="1" t="s">
        <v>24</v>
      </c>
      <c r="Q1296" s="1" t="str">
        <f aca="false">CONCATENATE(N1296,"_",P1296)</f>
        <v>Down_Up</v>
      </c>
    </row>
    <row r="1297" customFormat="false" ht="16" hidden="false" customHeight="false" outlineLevel="0" collapsed="false">
      <c r="A1297" s="1" t="s">
        <v>2634</v>
      </c>
      <c r="B1297" s="1" t="n">
        <v>-1.65136707635312</v>
      </c>
      <c r="C1297" s="1" t="n">
        <v>6.71387953324248</v>
      </c>
      <c r="D1297" s="1" t="n">
        <v>-9.40284305351915</v>
      </c>
      <c r="E1297" s="2" t="n">
        <v>3.62109266966749E-007</v>
      </c>
      <c r="F1297" s="2" t="n">
        <v>5.7847616181272E-006</v>
      </c>
      <c r="G1297" s="1" t="n">
        <v>6.49166047089921</v>
      </c>
      <c r="H1297" s="1" t="s">
        <v>20</v>
      </c>
      <c r="I1297" s="1" t="n">
        <v>151571186</v>
      </c>
      <c r="J1297" s="1" t="n">
        <v>151721939</v>
      </c>
      <c r="K1297" s="1" t="s">
        <v>21</v>
      </c>
      <c r="L1297" s="1" t="s">
        <v>22</v>
      </c>
      <c r="M1297" s="1" t="s">
        <v>2635</v>
      </c>
      <c r="N1297" s="1" t="s">
        <v>25</v>
      </c>
      <c r="O1297" s="1" t="n">
        <v>1.63906333532822</v>
      </c>
      <c r="P1297" s="1" t="s">
        <v>24</v>
      </c>
      <c r="Q1297" s="1" t="str">
        <f aca="false">CONCATENATE(N1297,"_",P1297)</f>
        <v>Down_Up</v>
      </c>
    </row>
    <row r="1298" customFormat="false" ht="16" hidden="false" customHeight="false" outlineLevel="0" collapsed="false">
      <c r="A1298" s="1" t="s">
        <v>2636</v>
      </c>
      <c r="B1298" s="1" t="n">
        <v>-0.983912072031601</v>
      </c>
      <c r="C1298" s="1" t="n">
        <v>4.1423950327233</v>
      </c>
      <c r="D1298" s="1" t="n">
        <v>-7.08878026220126</v>
      </c>
      <c r="E1298" s="2" t="n">
        <v>8.12950274925714E-006</v>
      </c>
      <c r="F1298" s="2" t="n">
        <v>6.69888167056633E-005</v>
      </c>
      <c r="G1298" s="1" t="n">
        <v>3.48784544414877</v>
      </c>
      <c r="H1298" s="1" t="s">
        <v>20</v>
      </c>
      <c r="I1298" s="1" t="n">
        <v>151852403</v>
      </c>
      <c r="J1298" s="1" t="n">
        <v>152090125</v>
      </c>
      <c r="K1298" s="1" t="s">
        <v>27</v>
      </c>
      <c r="L1298" s="1" t="s">
        <v>22</v>
      </c>
      <c r="M1298" s="1" t="s">
        <v>2637</v>
      </c>
      <c r="N1298" s="1" t="s">
        <v>25</v>
      </c>
      <c r="O1298" s="1" t="n">
        <v>0.682327607391966</v>
      </c>
      <c r="P1298" s="1" t="s">
        <v>24</v>
      </c>
      <c r="Q1298" s="1" t="str">
        <f aca="false">CONCATENATE(N1298,"_",P1298)</f>
        <v>Down_Up</v>
      </c>
    </row>
    <row r="1299" customFormat="false" ht="16" hidden="false" customHeight="false" outlineLevel="0" collapsed="false">
      <c r="A1299" s="1" t="s">
        <v>2638</v>
      </c>
      <c r="B1299" s="1" t="n">
        <v>-1.22489933964239</v>
      </c>
      <c r="C1299" s="1" t="n">
        <v>6.47879303854355</v>
      </c>
      <c r="D1299" s="1" t="n">
        <v>-11.2296723273222</v>
      </c>
      <c r="E1299" s="2" t="n">
        <v>4.55472675351343E-008</v>
      </c>
      <c r="F1299" s="2" t="n">
        <v>1.18265818375885E-006</v>
      </c>
      <c r="G1299" s="1" t="n">
        <v>8.68667437732819</v>
      </c>
      <c r="H1299" s="1" t="s">
        <v>20</v>
      </c>
      <c r="I1299" s="1" t="n">
        <v>153749426</v>
      </c>
      <c r="J1299" s="1" t="n">
        <v>153764221</v>
      </c>
      <c r="K1299" s="1" t="s">
        <v>21</v>
      </c>
      <c r="L1299" s="1" t="s">
        <v>22</v>
      </c>
      <c r="M1299" s="1" t="s">
        <v>2639</v>
      </c>
      <c r="N1299" s="1" t="s">
        <v>25</v>
      </c>
      <c r="O1299" s="1" t="n">
        <v>1.86681641115888</v>
      </c>
      <c r="P1299" s="1" t="s">
        <v>24</v>
      </c>
      <c r="Q1299" s="1" t="str">
        <f aca="false">CONCATENATE(N1299,"_",P1299)</f>
        <v>Down_Up</v>
      </c>
    </row>
    <row r="1300" customFormat="false" ht="16" hidden="false" customHeight="false" outlineLevel="0" collapsed="false">
      <c r="A1300" s="1" t="s">
        <v>2640</v>
      </c>
      <c r="B1300" s="1" t="n">
        <v>-0.708955794530678</v>
      </c>
      <c r="C1300" s="1" t="n">
        <v>3.64903560826025</v>
      </c>
      <c r="D1300" s="1" t="n">
        <v>-3.23061508616295</v>
      </c>
      <c r="E1300" s="1" t="n">
        <v>0.00655937892830167</v>
      </c>
      <c r="F1300" s="1" t="n">
        <v>0.0168180139672927</v>
      </c>
      <c r="G1300" s="1" t="n">
        <v>-3.26387521404129</v>
      </c>
      <c r="H1300" s="1" t="s">
        <v>20</v>
      </c>
      <c r="I1300" s="1" t="n">
        <v>153849542</v>
      </c>
      <c r="J1300" s="1" t="n">
        <v>153900228</v>
      </c>
      <c r="K1300" s="1" t="s">
        <v>27</v>
      </c>
      <c r="L1300" s="1" t="s">
        <v>22</v>
      </c>
      <c r="M1300" s="1" t="s">
        <v>2641</v>
      </c>
      <c r="N1300" s="1" t="s">
        <v>25</v>
      </c>
      <c r="O1300" s="1" t="n">
        <v>0.775252157254305</v>
      </c>
      <c r="P1300" s="1" t="s">
        <v>24</v>
      </c>
      <c r="Q1300" s="1" t="str">
        <f aca="false">CONCATENATE(N1300,"_",P1300)</f>
        <v>Down_Up</v>
      </c>
    </row>
    <row r="1301" customFormat="false" ht="16" hidden="false" customHeight="false" outlineLevel="0" collapsed="false">
      <c r="A1301" s="1" t="s">
        <v>2642</v>
      </c>
      <c r="B1301" s="1" t="n">
        <v>-1.08084326903514</v>
      </c>
      <c r="C1301" s="1" t="n">
        <v>8.1726936553373</v>
      </c>
      <c r="D1301" s="1" t="n">
        <v>-11.7332502833374</v>
      </c>
      <c r="E1301" s="2" t="n">
        <v>2.69970302389293E-008</v>
      </c>
      <c r="F1301" s="2" t="n">
        <v>8.09393155903022E-007</v>
      </c>
      <c r="G1301" s="1" t="n">
        <v>9.17331053447234</v>
      </c>
      <c r="H1301" s="1" t="s">
        <v>20</v>
      </c>
      <c r="I1301" s="1" t="n">
        <v>153899944</v>
      </c>
      <c r="J1301" s="1" t="n">
        <v>153909723</v>
      </c>
      <c r="K1301" s="1" t="s">
        <v>21</v>
      </c>
      <c r="L1301" s="1" t="s">
        <v>22</v>
      </c>
      <c r="M1301" s="1" t="s">
        <v>2643</v>
      </c>
      <c r="N1301" s="1" t="s">
        <v>25</v>
      </c>
      <c r="O1301" s="1" t="n">
        <v>0.845843132498722</v>
      </c>
      <c r="P1301" s="1" t="s">
        <v>24</v>
      </c>
      <c r="Q1301" s="1" t="str">
        <f aca="false">CONCATENATE(N1301,"_",P1301)</f>
        <v>Down_Up</v>
      </c>
    </row>
    <row r="1302" customFormat="false" ht="16" hidden="false" customHeight="false" outlineLevel="0" collapsed="false">
      <c r="A1302" s="1" t="s">
        <v>2644</v>
      </c>
      <c r="B1302" s="1" t="n">
        <v>-0.702283919971631</v>
      </c>
      <c r="C1302" s="1" t="n">
        <v>4.99471304513371</v>
      </c>
      <c r="D1302" s="1" t="n">
        <v>-8.23260140108059</v>
      </c>
      <c r="E1302" s="2" t="n">
        <v>1.61774945203999E-006</v>
      </c>
      <c r="F1302" s="2" t="n">
        <v>1.86740846557739E-005</v>
      </c>
      <c r="G1302" s="1" t="n">
        <v>5.00808924835203</v>
      </c>
      <c r="H1302" s="1" t="s">
        <v>20</v>
      </c>
      <c r="I1302" s="1" t="n">
        <v>155776029</v>
      </c>
      <c r="J1302" s="1" t="n">
        <v>155812889</v>
      </c>
      <c r="K1302" s="1" t="s">
        <v>27</v>
      </c>
      <c r="L1302" s="1" t="s">
        <v>22</v>
      </c>
      <c r="M1302" s="1" t="s">
        <v>2645</v>
      </c>
      <c r="N1302" s="1" t="s">
        <v>25</v>
      </c>
      <c r="O1302" s="1" t="n">
        <v>0.716496470412885</v>
      </c>
      <c r="P1302" s="1" t="s">
        <v>24</v>
      </c>
      <c r="Q1302" s="1" t="str">
        <f aca="false">CONCATENATE(N1302,"_",P1302)</f>
        <v>Down_Up</v>
      </c>
    </row>
    <row r="1303" customFormat="false" ht="16" hidden="false" customHeight="false" outlineLevel="0" collapsed="false">
      <c r="A1303" s="1" t="s">
        <v>2646</v>
      </c>
      <c r="B1303" s="1" t="n">
        <v>-1.20686375784971</v>
      </c>
      <c r="C1303" s="1" t="n">
        <v>3.59677525850108</v>
      </c>
      <c r="D1303" s="1" t="n">
        <v>-8.19872395831863</v>
      </c>
      <c r="E1303" s="2" t="n">
        <v>1.6931624197239E-006</v>
      </c>
      <c r="F1303" s="2" t="n">
        <v>1.94420528426429E-005</v>
      </c>
      <c r="G1303" s="1" t="n">
        <v>5.3623349726271</v>
      </c>
      <c r="H1303" s="1" t="s">
        <v>20</v>
      </c>
      <c r="I1303" s="1" t="n">
        <v>160219174</v>
      </c>
      <c r="J1303" s="1" t="n">
        <v>160793211</v>
      </c>
      <c r="K1303" s="1" t="s">
        <v>27</v>
      </c>
      <c r="L1303" s="1" t="s">
        <v>22</v>
      </c>
      <c r="M1303" s="1" t="s">
        <v>2647</v>
      </c>
      <c r="N1303" s="1" t="s">
        <v>25</v>
      </c>
      <c r="O1303" s="1" t="n">
        <v>1.82487417884341</v>
      </c>
      <c r="P1303" s="1" t="s">
        <v>24</v>
      </c>
      <c r="Q1303" s="1" t="str">
        <f aca="false">CONCATENATE(N1303,"_",P1303)</f>
        <v>Down_Up</v>
      </c>
    </row>
    <row r="1304" customFormat="false" ht="16" hidden="false" customHeight="false" outlineLevel="0" collapsed="false">
      <c r="A1304" s="1" t="s">
        <v>2648</v>
      </c>
      <c r="B1304" s="1" t="n">
        <v>-0.634002187368121</v>
      </c>
      <c r="C1304" s="1" t="n">
        <v>4.17752082953911</v>
      </c>
      <c r="D1304" s="1" t="n">
        <v>-5.81955836896531</v>
      </c>
      <c r="E1304" s="2" t="n">
        <v>5.94873301148803E-005</v>
      </c>
      <c r="F1304" s="1" t="n">
        <v>0.000334861035723835</v>
      </c>
      <c r="G1304" s="1" t="n">
        <v>1.37969413638039</v>
      </c>
      <c r="H1304" s="1" t="s">
        <v>20</v>
      </c>
      <c r="I1304" s="1" t="n">
        <v>171281945</v>
      </c>
      <c r="J1304" s="1" t="n">
        <v>171287991</v>
      </c>
      <c r="K1304" s="1" t="s">
        <v>27</v>
      </c>
      <c r="L1304" s="1" t="s">
        <v>22</v>
      </c>
      <c r="M1304" s="1" t="s">
        <v>2649</v>
      </c>
      <c r="N1304" s="1" t="s">
        <v>25</v>
      </c>
      <c r="O1304" s="1" t="n">
        <v>0.773289876227555</v>
      </c>
      <c r="P1304" s="1" t="s">
        <v>24</v>
      </c>
      <c r="Q1304" s="1" t="str">
        <f aca="false">CONCATENATE(N1304,"_",P1304)</f>
        <v>Down_Up</v>
      </c>
    </row>
    <row r="1305" customFormat="false" ht="16" hidden="false" customHeight="false" outlineLevel="0" collapsed="false">
      <c r="A1305" s="1" t="s">
        <v>2650</v>
      </c>
      <c r="B1305" s="1" t="n">
        <v>-1.90768695714918</v>
      </c>
      <c r="C1305" s="1" t="n">
        <v>3.95799698069189</v>
      </c>
      <c r="D1305" s="1" t="n">
        <v>-11.173858300317</v>
      </c>
      <c r="E1305" s="2" t="n">
        <v>4.83232105755048E-008</v>
      </c>
      <c r="F1305" s="2" t="n">
        <v>1.23551610590596E-006</v>
      </c>
      <c r="G1305" s="1" t="n">
        <v>8.95365926300362</v>
      </c>
      <c r="H1305" s="1" t="s">
        <v>20</v>
      </c>
      <c r="I1305" s="1" t="n">
        <v>171370099</v>
      </c>
      <c r="J1305" s="1" t="n">
        <v>171388598</v>
      </c>
      <c r="K1305" s="1" t="s">
        <v>21</v>
      </c>
      <c r="L1305" s="1" t="s">
        <v>22</v>
      </c>
      <c r="M1305" s="1" t="s">
        <v>2651</v>
      </c>
      <c r="N1305" s="1" t="s">
        <v>25</v>
      </c>
      <c r="O1305" s="1" t="n">
        <v>1.56183275361624</v>
      </c>
      <c r="P1305" s="1" t="s">
        <v>24</v>
      </c>
      <c r="Q1305" s="1" t="str">
        <f aca="false">CONCATENATE(N1305,"_",P1305)</f>
        <v>Down_Up</v>
      </c>
    </row>
    <row r="1306" customFormat="false" ht="16" hidden="false" customHeight="false" outlineLevel="0" collapsed="false">
      <c r="A1306" s="1" t="s">
        <v>2652</v>
      </c>
      <c r="B1306" s="1" t="n">
        <v>-1.33947953355016</v>
      </c>
      <c r="C1306" s="1" t="n">
        <v>4.75039644009393</v>
      </c>
      <c r="D1306" s="1" t="n">
        <v>-6.37655489031949</v>
      </c>
      <c r="E1306" s="2" t="n">
        <v>2.41739157189155E-005</v>
      </c>
      <c r="F1306" s="1" t="n">
        <v>0.000159607677222681</v>
      </c>
      <c r="G1306" s="1" t="n">
        <v>2.24890051951865</v>
      </c>
      <c r="H1306" s="1" t="s">
        <v>20</v>
      </c>
      <c r="I1306" s="1" t="n">
        <v>173920407</v>
      </c>
      <c r="J1306" s="1" t="n">
        <v>173942672</v>
      </c>
      <c r="K1306" s="1" t="s">
        <v>27</v>
      </c>
      <c r="L1306" s="1" t="s">
        <v>22</v>
      </c>
      <c r="M1306" s="1" t="s">
        <v>2653</v>
      </c>
      <c r="N1306" s="1" t="s">
        <v>25</v>
      </c>
      <c r="O1306" s="1" t="n">
        <v>0.811793575297188</v>
      </c>
      <c r="P1306" s="1" t="s">
        <v>24</v>
      </c>
      <c r="Q1306" s="1" t="str">
        <f aca="false">CONCATENATE(N1306,"_",P1306)</f>
        <v>Down_Up</v>
      </c>
    </row>
    <row r="1307" customFormat="false" ht="16" hidden="false" customHeight="false" outlineLevel="0" collapsed="false">
      <c r="A1307" s="1" t="s">
        <v>2654</v>
      </c>
      <c r="B1307" s="1" t="n">
        <v>-2.68257112587379</v>
      </c>
      <c r="C1307" s="1" t="n">
        <v>2.06325448472564</v>
      </c>
      <c r="D1307" s="1" t="n">
        <v>-4.18036079160752</v>
      </c>
      <c r="E1307" s="1" t="n">
        <v>0.00107551914103907</v>
      </c>
      <c r="F1307" s="1" t="n">
        <v>0.00368163292436013</v>
      </c>
      <c r="G1307" s="1" t="n">
        <v>-0.606608766319186</v>
      </c>
      <c r="H1307" s="1" t="s">
        <v>20</v>
      </c>
      <c r="I1307" s="1" t="n">
        <v>175620381</v>
      </c>
      <c r="J1307" s="1" t="n">
        <v>175662116</v>
      </c>
      <c r="K1307" s="1" t="s">
        <v>21</v>
      </c>
      <c r="L1307" s="1" t="s">
        <v>22</v>
      </c>
      <c r="M1307" s="1" t="s">
        <v>2655</v>
      </c>
      <c r="N1307" s="1" t="s">
        <v>25</v>
      </c>
      <c r="O1307" s="1" t="n">
        <v>5.71330264083803</v>
      </c>
      <c r="P1307" s="1" t="s">
        <v>24</v>
      </c>
      <c r="Q1307" s="1" t="str">
        <f aca="false">CONCATENATE(N1307,"_",P1307)</f>
        <v>Down_Up</v>
      </c>
    </row>
    <row r="1308" customFormat="false" ht="16" hidden="false" customHeight="false" outlineLevel="0" collapsed="false">
      <c r="A1308" s="1" t="s">
        <v>2656</v>
      </c>
      <c r="B1308" s="1" t="n">
        <v>-1.82526651291693</v>
      </c>
      <c r="C1308" s="1" t="n">
        <v>2.94153071890741</v>
      </c>
      <c r="D1308" s="1" t="n">
        <v>-6.59416171512398</v>
      </c>
      <c r="E1308" s="2" t="n">
        <v>1.72030598234577E-005</v>
      </c>
      <c r="F1308" s="1" t="n">
        <v>0.000121986027696069</v>
      </c>
      <c r="G1308" s="1" t="n">
        <v>3.16250975227432</v>
      </c>
      <c r="H1308" s="1" t="s">
        <v>20</v>
      </c>
      <c r="I1308" s="1" t="n">
        <v>180165238</v>
      </c>
      <c r="J1308" s="1" t="n">
        <v>180199602</v>
      </c>
      <c r="K1308" s="1" t="s">
        <v>27</v>
      </c>
      <c r="L1308" s="1" t="s">
        <v>22</v>
      </c>
      <c r="M1308" s="1" t="s">
        <v>2657</v>
      </c>
      <c r="N1308" s="1" t="s">
        <v>25</v>
      </c>
      <c r="O1308" s="1" t="n">
        <v>1.82844434970835</v>
      </c>
      <c r="P1308" s="1" t="s">
        <v>24</v>
      </c>
      <c r="Q1308" s="1" t="str">
        <f aca="false">CONCATENATE(N1308,"_",P1308)</f>
        <v>Down_Up</v>
      </c>
    </row>
    <row r="1309" customFormat="false" ht="16" hidden="false" customHeight="false" outlineLevel="0" collapsed="false">
      <c r="A1309" s="1" t="s">
        <v>2658</v>
      </c>
      <c r="B1309" s="1" t="n">
        <v>-1.02900129442865</v>
      </c>
      <c r="C1309" s="1" t="n">
        <v>2.87956523337927</v>
      </c>
      <c r="D1309" s="1" t="n">
        <v>-3.64941944359872</v>
      </c>
      <c r="E1309" s="1" t="n">
        <v>0.00293493431538305</v>
      </c>
      <c r="F1309" s="1" t="n">
        <v>0.00852587900537209</v>
      </c>
      <c r="G1309" s="1" t="n">
        <v>-2.20516240916893</v>
      </c>
      <c r="H1309" s="1" t="s">
        <v>20</v>
      </c>
      <c r="I1309" s="1" t="n">
        <v>181576559</v>
      </c>
      <c r="J1309" s="1" t="n">
        <v>181815774</v>
      </c>
      <c r="K1309" s="1" t="s">
        <v>21</v>
      </c>
      <c r="L1309" s="1" t="s">
        <v>22</v>
      </c>
      <c r="M1309" s="1" t="s">
        <v>2659</v>
      </c>
      <c r="N1309" s="1" t="s">
        <v>25</v>
      </c>
      <c r="O1309" s="1" t="n">
        <v>0.814857133512278</v>
      </c>
      <c r="P1309" s="1" t="s">
        <v>24</v>
      </c>
      <c r="Q1309" s="1" t="str">
        <f aca="false">CONCATENATE(N1309,"_",P1309)</f>
        <v>Down_Up</v>
      </c>
    </row>
    <row r="1310" customFormat="false" ht="16" hidden="false" customHeight="false" outlineLevel="0" collapsed="false">
      <c r="A1310" s="1" t="s">
        <v>2660</v>
      </c>
      <c r="B1310" s="1" t="n">
        <v>-0.959288181484417</v>
      </c>
      <c r="C1310" s="1" t="n">
        <v>5.21524290435519</v>
      </c>
      <c r="D1310" s="1" t="n">
        <v>-9.15981845220878</v>
      </c>
      <c r="E1310" s="2" t="n">
        <v>4.88319122664643E-007</v>
      </c>
      <c r="F1310" s="2" t="n">
        <v>7.32010432783451E-006</v>
      </c>
      <c r="G1310" s="1" t="n">
        <v>6.2561046936965</v>
      </c>
      <c r="H1310" s="1" t="s">
        <v>20</v>
      </c>
      <c r="I1310" s="1" t="n">
        <v>181815335</v>
      </c>
      <c r="J1310" s="1" t="n">
        <v>181843046</v>
      </c>
      <c r="K1310" s="1" t="s">
        <v>27</v>
      </c>
      <c r="L1310" s="1" t="s">
        <v>22</v>
      </c>
      <c r="M1310" s="1" t="s">
        <v>2661</v>
      </c>
      <c r="N1310" s="1" t="s">
        <v>25</v>
      </c>
      <c r="O1310" s="1" t="n">
        <v>0.867327462479747</v>
      </c>
      <c r="P1310" s="1" t="s">
        <v>24</v>
      </c>
      <c r="Q1310" s="1" t="str">
        <f aca="false">CONCATENATE(N1310,"_",P1310)</f>
        <v>Down_Up</v>
      </c>
    </row>
    <row r="1311" customFormat="false" ht="16" hidden="false" customHeight="false" outlineLevel="0" collapsed="false">
      <c r="A1311" s="1" t="s">
        <v>2662</v>
      </c>
      <c r="B1311" s="1" t="n">
        <v>-2.47483904594339</v>
      </c>
      <c r="C1311" s="1" t="n">
        <v>3.11208073194733</v>
      </c>
      <c r="D1311" s="1" t="n">
        <v>-9.55648352698093</v>
      </c>
      <c r="E1311" s="2" t="n">
        <v>3.00643195819307E-007</v>
      </c>
      <c r="F1311" s="2" t="n">
        <v>5.0849126612839E-006</v>
      </c>
      <c r="G1311" s="1" t="n">
        <v>7.21560365609785</v>
      </c>
      <c r="H1311" s="1" t="s">
        <v>20</v>
      </c>
      <c r="I1311" s="1" t="n">
        <v>193175453</v>
      </c>
      <c r="J1311" s="1" t="n">
        <v>193201703</v>
      </c>
      <c r="K1311" s="1" t="s">
        <v>27</v>
      </c>
      <c r="L1311" s="1" t="s">
        <v>22</v>
      </c>
      <c r="M1311" s="1" t="s">
        <v>2663</v>
      </c>
      <c r="N1311" s="1" t="s">
        <v>25</v>
      </c>
      <c r="O1311" s="1" t="n">
        <v>1.79659807454425</v>
      </c>
      <c r="P1311" s="1" t="s">
        <v>24</v>
      </c>
      <c r="Q1311" s="1" t="str">
        <f aca="false">CONCATENATE(N1311,"_",P1311)</f>
        <v>Down_Up</v>
      </c>
    </row>
    <row r="1312" customFormat="false" ht="16" hidden="false" customHeight="false" outlineLevel="0" collapsed="false">
      <c r="A1312" s="1" t="s">
        <v>2664</v>
      </c>
      <c r="B1312" s="1" t="n">
        <v>-1.0188430243387</v>
      </c>
      <c r="C1312" s="1" t="n">
        <v>5.12548475380828</v>
      </c>
      <c r="D1312" s="1" t="n">
        <v>-6.67245094961742</v>
      </c>
      <c r="E1312" s="2" t="n">
        <v>1.52452592123584E-005</v>
      </c>
      <c r="F1312" s="1" t="n">
        <v>0.00011134149505862</v>
      </c>
      <c r="G1312" s="1" t="n">
        <v>2.694884583447</v>
      </c>
      <c r="H1312" s="1" t="s">
        <v>108</v>
      </c>
      <c r="I1312" s="1" t="n">
        <v>3424131</v>
      </c>
      <c r="J1312" s="1" t="n">
        <v>3464130</v>
      </c>
      <c r="K1312" s="1" t="s">
        <v>21</v>
      </c>
      <c r="L1312" s="1" t="s">
        <v>22</v>
      </c>
      <c r="M1312" s="1" t="s">
        <v>2665</v>
      </c>
      <c r="N1312" s="1" t="s">
        <v>25</v>
      </c>
      <c r="O1312" s="1" t="n">
        <v>1.79598624695118</v>
      </c>
      <c r="P1312" s="1" t="s">
        <v>24</v>
      </c>
      <c r="Q1312" s="1" t="str">
        <f aca="false">CONCATENATE(N1312,"_",P1312)</f>
        <v>Down_Up</v>
      </c>
    </row>
    <row r="1313" customFormat="false" ht="16" hidden="false" customHeight="false" outlineLevel="0" collapsed="false">
      <c r="A1313" s="1" t="s">
        <v>2666</v>
      </c>
      <c r="B1313" s="1" t="n">
        <v>-1.33755705893177</v>
      </c>
      <c r="C1313" s="1" t="n">
        <v>4.92358057147792</v>
      </c>
      <c r="D1313" s="1" t="n">
        <v>-14.0699706095692</v>
      </c>
      <c r="E1313" s="2" t="n">
        <v>2.98565311364583E-009</v>
      </c>
      <c r="F1313" s="2" t="n">
        <v>1.54843611481641E-007</v>
      </c>
      <c r="G1313" s="1" t="n">
        <v>11.6443844949484</v>
      </c>
      <c r="H1313" s="1" t="s">
        <v>108</v>
      </c>
      <c r="I1313" s="1" t="n">
        <v>3570488</v>
      </c>
      <c r="J1313" s="1" t="n">
        <v>3782142</v>
      </c>
      <c r="K1313" s="1" t="s">
        <v>21</v>
      </c>
      <c r="L1313" s="1" t="s">
        <v>22</v>
      </c>
      <c r="M1313" s="1" t="s">
        <v>2667</v>
      </c>
      <c r="N1313" s="1" t="s">
        <v>25</v>
      </c>
      <c r="O1313" s="1" t="n">
        <v>1.2712804681849</v>
      </c>
      <c r="P1313" s="1" t="s">
        <v>24</v>
      </c>
      <c r="Q1313" s="1" t="str">
        <f aca="false">CONCATENATE(N1313,"_",P1313)</f>
        <v>Down_Up</v>
      </c>
    </row>
    <row r="1314" customFormat="false" ht="16" hidden="false" customHeight="false" outlineLevel="0" collapsed="false">
      <c r="A1314" s="1" t="s">
        <v>2668</v>
      </c>
      <c r="B1314" s="1" t="n">
        <v>-0.693122520584046</v>
      </c>
      <c r="C1314" s="1" t="n">
        <v>7.15998980161382</v>
      </c>
      <c r="D1314" s="1" t="n">
        <v>-9.47456154965197</v>
      </c>
      <c r="E1314" s="2" t="n">
        <v>3.3189703810549E-007</v>
      </c>
      <c r="F1314" s="2" t="n">
        <v>5.44520133131691E-006</v>
      </c>
      <c r="G1314" s="1" t="n">
        <v>6.54903876818607</v>
      </c>
      <c r="H1314" s="1" t="s">
        <v>108</v>
      </c>
      <c r="I1314" s="1" t="n">
        <v>18842255</v>
      </c>
      <c r="J1314" s="1" t="n">
        <v>18998126</v>
      </c>
      <c r="K1314" s="1" t="s">
        <v>27</v>
      </c>
      <c r="L1314" s="1" t="s">
        <v>22</v>
      </c>
      <c r="M1314" s="1" t="s">
        <v>2669</v>
      </c>
      <c r="N1314" s="1" t="s">
        <v>25</v>
      </c>
      <c r="O1314" s="1" t="n">
        <v>0.858279357244104</v>
      </c>
      <c r="P1314" s="1" t="s">
        <v>24</v>
      </c>
      <c r="Q1314" s="1" t="str">
        <f aca="false">CONCATENATE(N1314,"_",P1314)</f>
        <v>Down_Up</v>
      </c>
    </row>
    <row r="1315" customFormat="false" ht="16" hidden="false" customHeight="false" outlineLevel="0" collapsed="false">
      <c r="A1315" s="1" t="s">
        <v>2670</v>
      </c>
      <c r="B1315" s="1" t="n">
        <v>-0.935887787550861</v>
      </c>
      <c r="C1315" s="1" t="n">
        <v>3.75768991829738</v>
      </c>
      <c r="D1315" s="1" t="n">
        <v>-6.60614962441374</v>
      </c>
      <c r="E1315" s="2" t="n">
        <v>1.68868204316745E-005</v>
      </c>
      <c r="F1315" s="1" t="n">
        <v>0.000120229327250367</v>
      </c>
      <c r="G1315" s="1" t="n">
        <v>2.83850094916479</v>
      </c>
      <c r="H1315" s="1" t="s">
        <v>108</v>
      </c>
      <c r="I1315" s="1" t="n">
        <v>24002910</v>
      </c>
      <c r="J1315" s="1" t="n">
        <v>24049394</v>
      </c>
      <c r="K1315" s="1" t="s">
        <v>27</v>
      </c>
      <c r="L1315" s="1" t="s">
        <v>22</v>
      </c>
      <c r="M1315" s="1" t="s">
        <v>2671</v>
      </c>
      <c r="N1315" s="1" t="s">
        <v>25</v>
      </c>
      <c r="O1315" s="1" t="n">
        <v>0.818510585344449</v>
      </c>
      <c r="P1315" s="1" t="s">
        <v>24</v>
      </c>
      <c r="Q1315" s="1" t="str">
        <f aca="false">CONCATENATE(N1315,"_",P1315)</f>
        <v>Down_Up</v>
      </c>
    </row>
    <row r="1316" customFormat="false" ht="16" hidden="false" customHeight="false" outlineLevel="0" collapsed="false">
      <c r="A1316" s="1" t="s">
        <v>2672</v>
      </c>
      <c r="B1316" s="1" t="n">
        <v>-0.62351004196255</v>
      </c>
      <c r="C1316" s="1" t="n">
        <v>6.95445835771526</v>
      </c>
      <c r="D1316" s="1" t="n">
        <v>-7.13364199883916</v>
      </c>
      <c r="E1316" s="2" t="n">
        <v>7.60727285284578E-006</v>
      </c>
      <c r="F1316" s="2" t="n">
        <v>6.39864618206698E-005</v>
      </c>
      <c r="G1316" s="1" t="n">
        <v>3.25681577681201</v>
      </c>
      <c r="H1316" s="1" t="s">
        <v>108</v>
      </c>
      <c r="I1316" s="1" t="n">
        <v>24976033</v>
      </c>
      <c r="J1316" s="1" t="n">
        <v>25054057</v>
      </c>
      <c r="K1316" s="1" t="s">
        <v>21</v>
      </c>
      <c r="L1316" s="1" t="s">
        <v>22</v>
      </c>
      <c r="M1316" s="1" t="s">
        <v>2673</v>
      </c>
      <c r="N1316" s="1" t="s">
        <v>25</v>
      </c>
      <c r="O1316" s="1" t="n">
        <v>0.920089095718383</v>
      </c>
      <c r="P1316" s="1" t="s">
        <v>24</v>
      </c>
      <c r="Q1316" s="1" t="str">
        <f aca="false">CONCATENATE(N1316,"_",P1316)</f>
        <v>Down_Up</v>
      </c>
    </row>
    <row r="1317" customFormat="false" ht="16" hidden="false" customHeight="false" outlineLevel="0" collapsed="false">
      <c r="A1317" s="1" t="s">
        <v>2674</v>
      </c>
      <c r="B1317" s="1" t="n">
        <v>-1.85460434209292</v>
      </c>
      <c r="C1317" s="1" t="n">
        <v>2.94696610669029</v>
      </c>
      <c r="D1317" s="1" t="n">
        <v>-9.45824066163918</v>
      </c>
      <c r="E1317" s="2" t="n">
        <v>3.38527883433412E-007</v>
      </c>
      <c r="F1317" s="2" t="n">
        <v>5.49630657034396E-006</v>
      </c>
      <c r="G1317" s="1" t="n">
        <v>7.08381753741309</v>
      </c>
      <c r="H1317" s="1" t="s">
        <v>108</v>
      </c>
      <c r="I1317" s="1" t="n">
        <v>25706739</v>
      </c>
      <c r="J1317" s="1" t="n">
        <v>25707721</v>
      </c>
      <c r="K1317" s="1" t="s">
        <v>21</v>
      </c>
      <c r="L1317" s="1" t="s">
        <v>22</v>
      </c>
      <c r="M1317" s="1" t="s">
        <v>2675</v>
      </c>
      <c r="N1317" s="1" t="s">
        <v>25</v>
      </c>
      <c r="O1317" s="1" t="n">
        <v>0.995624946420125</v>
      </c>
      <c r="P1317" s="1" t="s">
        <v>24</v>
      </c>
      <c r="Q1317" s="1" t="str">
        <f aca="false">CONCATENATE(N1317,"_",P1317)</f>
        <v>Down_Up</v>
      </c>
    </row>
    <row r="1318" customFormat="false" ht="16" hidden="false" customHeight="false" outlineLevel="0" collapsed="false">
      <c r="A1318" s="1" t="s">
        <v>2676</v>
      </c>
      <c r="B1318" s="1" t="n">
        <v>-0.631771875345805</v>
      </c>
      <c r="C1318" s="1" t="n">
        <v>5.37430077554206</v>
      </c>
      <c r="D1318" s="1" t="n">
        <v>-6.97400606596977</v>
      </c>
      <c r="E1318" s="2" t="n">
        <v>9.64612935024307E-006</v>
      </c>
      <c r="F1318" s="2" t="n">
        <v>7.70493383063576E-005</v>
      </c>
      <c r="G1318" s="1" t="n">
        <v>3.09784670625743</v>
      </c>
      <c r="H1318" s="1" t="s">
        <v>108</v>
      </c>
      <c r="I1318" s="1" t="n">
        <v>26055535</v>
      </c>
      <c r="J1318" s="1" t="n">
        <v>26123220</v>
      </c>
      <c r="K1318" s="1" t="s">
        <v>27</v>
      </c>
      <c r="L1318" s="1" t="s">
        <v>22</v>
      </c>
      <c r="M1318" s="1" t="s">
        <v>2677</v>
      </c>
      <c r="N1318" s="1" t="s">
        <v>25</v>
      </c>
      <c r="O1318" s="1" t="n">
        <v>0.961194880435422</v>
      </c>
      <c r="P1318" s="1" t="s">
        <v>24</v>
      </c>
      <c r="Q1318" s="1" t="str">
        <f aca="false">CONCATENATE(N1318,"_",P1318)</f>
        <v>Down_Up</v>
      </c>
    </row>
    <row r="1319" customFormat="false" ht="16" hidden="false" customHeight="false" outlineLevel="0" collapsed="false">
      <c r="A1319" s="1" t="s">
        <v>2678</v>
      </c>
      <c r="B1319" s="1" t="n">
        <v>-0.840078518881048</v>
      </c>
      <c r="C1319" s="1" t="n">
        <v>4.66113287649089</v>
      </c>
      <c r="D1319" s="1" t="n">
        <v>-7.72489429237568</v>
      </c>
      <c r="E1319" s="2" t="n">
        <v>3.2476520618529E-006</v>
      </c>
      <c r="F1319" s="2" t="n">
        <v>3.17880648594422E-005</v>
      </c>
      <c r="G1319" s="1" t="n">
        <v>4.34588249955036</v>
      </c>
      <c r="H1319" s="1" t="s">
        <v>108</v>
      </c>
      <c r="I1319" s="1" t="n">
        <v>30097283</v>
      </c>
      <c r="J1319" s="1" t="n">
        <v>30124585</v>
      </c>
      <c r="K1319" s="1" t="s">
        <v>27</v>
      </c>
      <c r="L1319" s="1" t="s">
        <v>22</v>
      </c>
      <c r="M1319" s="1" t="s">
        <v>2679</v>
      </c>
      <c r="N1319" s="1" t="s">
        <v>25</v>
      </c>
      <c r="O1319" s="1" t="n">
        <v>1.0852040328472</v>
      </c>
      <c r="P1319" s="1" t="s">
        <v>24</v>
      </c>
      <c r="Q1319" s="1" t="str">
        <f aca="false">CONCATENATE(N1319,"_",P1319)</f>
        <v>Down_Up</v>
      </c>
    </row>
    <row r="1320" customFormat="false" ht="16" hidden="false" customHeight="false" outlineLevel="0" collapsed="false">
      <c r="A1320" s="1" t="s">
        <v>2680</v>
      </c>
      <c r="B1320" s="1" t="n">
        <v>-0.964621189874458</v>
      </c>
      <c r="C1320" s="1" t="n">
        <v>7.77780921843813</v>
      </c>
      <c r="D1320" s="1" t="n">
        <v>-11.1021162427587</v>
      </c>
      <c r="E1320" s="2" t="n">
        <v>5.2159981850316E-008</v>
      </c>
      <c r="F1320" s="2" t="n">
        <v>1.30914376465139E-006</v>
      </c>
      <c r="G1320" s="1" t="n">
        <v>8.48864145735653</v>
      </c>
      <c r="H1320" s="1" t="s">
        <v>108</v>
      </c>
      <c r="I1320" s="1" t="n">
        <v>31026206</v>
      </c>
      <c r="J1320" s="1" t="n">
        <v>31142008</v>
      </c>
      <c r="K1320" s="1" t="s">
        <v>27</v>
      </c>
      <c r="L1320" s="1" t="s">
        <v>22</v>
      </c>
      <c r="M1320" s="1" t="s">
        <v>2681</v>
      </c>
      <c r="N1320" s="1" t="s">
        <v>25</v>
      </c>
      <c r="O1320" s="1" t="n">
        <v>1.2145561332294</v>
      </c>
      <c r="P1320" s="1" t="s">
        <v>24</v>
      </c>
      <c r="Q1320" s="1" t="str">
        <f aca="false">CONCATENATE(N1320,"_",P1320)</f>
        <v>Down_Up</v>
      </c>
    </row>
    <row r="1321" customFormat="false" ht="16" hidden="false" customHeight="false" outlineLevel="0" collapsed="false">
      <c r="A1321" s="1" t="s">
        <v>2682</v>
      </c>
      <c r="B1321" s="1" t="n">
        <v>-0.871434393584392</v>
      </c>
      <c r="C1321" s="1" t="n">
        <v>4.23902940052559</v>
      </c>
      <c r="D1321" s="1" t="n">
        <v>-9.03033035119387</v>
      </c>
      <c r="E1321" s="2" t="n">
        <v>5.74063666131701E-007</v>
      </c>
      <c r="F1321" s="2" t="n">
        <v>8.3536950777649E-006</v>
      </c>
      <c r="G1321" s="1" t="n">
        <v>6.22217070165961</v>
      </c>
      <c r="H1321" s="1" t="s">
        <v>108</v>
      </c>
      <c r="I1321" s="1" t="n">
        <v>32972990</v>
      </c>
      <c r="J1321" s="1" t="n">
        <v>32982083</v>
      </c>
      <c r="K1321" s="1" t="s">
        <v>27</v>
      </c>
      <c r="L1321" s="1" t="s">
        <v>22</v>
      </c>
      <c r="M1321" s="1" t="s">
        <v>2683</v>
      </c>
      <c r="N1321" s="1" t="s">
        <v>25</v>
      </c>
      <c r="O1321" s="1" t="n">
        <v>0.694998457905503</v>
      </c>
      <c r="P1321" s="1" t="s">
        <v>24</v>
      </c>
      <c r="Q1321" s="1" t="str">
        <f aca="false">CONCATENATE(N1321,"_",P1321)</f>
        <v>Down_Up</v>
      </c>
    </row>
    <row r="1322" customFormat="false" ht="16" hidden="false" customHeight="false" outlineLevel="0" collapsed="false">
      <c r="A1322" s="1" t="s">
        <v>2684</v>
      </c>
      <c r="B1322" s="1" t="n">
        <v>-1.64450464156982</v>
      </c>
      <c r="C1322" s="1" t="n">
        <v>2.57649421241648</v>
      </c>
      <c r="D1322" s="1" t="n">
        <v>-5.59885248660887</v>
      </c>
      <c r="E1322" s="2" t="n">
        <v>8.60157843649127E-005</v>
      </c>
      <c r="F1322" s="1" t="n">
        <v>0.000455290030223964</v>
      </c>
      <c r="G1322" s="1" t="n">
        <v>1.57390193821837</v>
      </c>
      <c r="H1322" s="1" t="s">
        <v>108</v>
      </c>
      <c r="I1322" s="1" t="n">
        <v>33133417</v>
      </c>
      <c r="J1322" s="1" t="n">
        <v>33371486</v>
      </c>
      <c r="K1322" s="1" t="s">
        <v>27</v>
      </c>
      <c r="L1322" s="1" t="s">
        <v>22</v>
      </c>
      <c r="M1322" s="1" t="s">
        <v>2685</v>
      </c>
      <c r="N1322" s="1" t="s">
        <v>25</v>
      </c>
      <c r="O1322" s="1" t="n">
        <v>1.28344446146349</v>
      </c>
      <c r="P1322" s="1" t="s">
        <v>24</v>
      </c>
      <c r="Q1322" s="1" t="str">
        <f aca="false">CONCATENATE(N1322,"_",P1322)</f>
        <v>Down_Up</v>
      </c>
    </row>
    <row r="1323" customFormat="false" ht="16" hidden="false" customHeight="false" outlineLevel="0" collapsed="false">
      <c r="A1323" s="1" t="s">
        <v>2686</v>
      </c>
      <c r="B1323" s="1" t="n">
        <v>-0.654800074108913</v>
      </c>
      <c r="C1323" s="1" t="n">
        <v>4.61036379475891</v>
      </c>
      <c r="D1323" s="1" t="n">
        <v>-5.35339665911947</v>
      </c>
      <c r="E1323" s="1" t="n">
        <v>0.000130662725108176</v>
      </c>
      <c r="F1323" s="1" t="n">
        <v>0.000637468658430123</v>
      </c>
      <c r="G1323" s="1" t="n">
        <v>0.464599008131015</v>
      </c>
      <c r="H1323" s="1" t="s">
        <v>108</v>
      </c>
      <c r="I1323" s="1" t="n">
        <v>33406108</v>
      </c>
      <c r="J1323" s="1" t="n">
        <v>33431324</v>
      </c>
      <c r="K1323" s="1" t="s">
        <v>27</v>
      </c>
      <c r="L1323" s="1" t="s">
        <v>22</v>
      </c>
      <c r="M1323" s="1" t="s">
        <v>2687</v>
      </c>
      <c r="N1323" s="1" t="s">
        <v>25</v>
      </c>
      <c r="O1323" s="1" t="n">
        <v>0.669536758742729</v>
      </c>
      <c r="P1323" s="1" t="s">
        <v>24</v>
      </c>
      <c r="Q1323" s="1" t="str">
        <f aca="false">CONCATENATE(N1323,"_",P1323)</f>
        <v>Down_Up</v>
      </c>
    </row>
    <row r="1324" customFormat="false" ht="16" hidden="false" customHeight="false" outlineLevel="0" collapsed="false">
      <c r="A1324" s="1" t="s">
        <v>2688</v>
      </c>
      <c r="B1324" s="1" t="n">
        <v>-0.74602091558758</v>
      </c>
      <c r="C1324" s="1" t="n">
        <v>3.14019952325614</v>
      </c>
      <c r="D1324" s="1" t="n">
        <v>-3.71080284206244</v>
      </c>
      <c r="E1324" s="1" t="n">
        <v>0.00261039858621991</v>
      </c>
      <c r="F1324" s="1" t="n">
        <v>0.0077246056595469</v>
      </c>
      <c r="G1324" s="1" t="n">
        <v>-2.16967190552562</v>
      </c>
      <c r="H1324" s="1" t="s">
        <v>108</v>
      </c>
      <c r="I1324" s="1" t="n">
        <v>34893757</v>
      </c>
      <c r="J1324" s="1" t="n">
        <v>34914026</v>
      </c>
      <c r="K1324" s="1" t="s">
        <v>27</v>
      </c>
      <c r="L1324" s="1" t="s">
        <v>22</v>
      </c>
      <c r="M1324" s="1" t="s">
        <v>2689</v>
      </c>
      <c r="N1324" s="1" t="s">
        <v>25</v>
      </c>
      <c r="O1324" s="1" t="n">
        <v>0.763687571355191</v>
      </c>
      <c r="P1324" s="1" t="s">
        <v>24</v>
      </c>
      <c r="Q1324" s="1" t="str">
        <f aca="false">CONCATENATE(N1324,"_",P1324)</f>
        <v>Down_Up</v>
      </c>
    </row>
    <row r="1325" customFormat="false" ht="16" hidden="false" customHeight="false" outlineLevel="0" collapsed="false">
      <c r="A1325" s="1" t="s">
        <v>2690</v>
      </c>
      <c r="B1325" s="1" t="n">
        <v>-1.11100562593256</v>
      </c>
      <c r="C1325" s="1" t="n">
        <v>3.72778805546334</v>
      </c>
      <c r="D1325" s="1" t="n">
        <v>-7.73044367756687</v>
      </c>
      <c r="E1325" s="2" t="n">
        <v>3.22247258696765E-006</v>
      </c>
      <c r="F1325" s="2" t="n">
        <v>3.16121547084228E-005</v>
      </c>
      <c r="G1325" s="1" t="n">
        <v>4.5899314709613</v>
      </c>
      <c r="H1325" s="1" t="s">
        <v>108</v>
      </c>
      <c r="I1325" s="1" t="n">
        <v>34941750</v>
      </c>
      <c r="J1325" s="1" t="n">
        <v>34961772</v>
      </c>
      <c r="K1325" s="1" t="s">
        <v>27</v>
      </c>
      <c r="L1325" s="1" t="s">
        <v>22</v>
      </c>
      <c r="M1325" s="1" t="s">
        <v>2691</v>
      </c>
      <c r="N1325" s="1" t="s">
        <v>25</v>
      </c>
      <c r="O1325" s="1" t="n">
        <v>0.892539282002228</v>
      </c>
      <c r="P1325" s="1" t="s">
        <v>24</v>
      </c>
      <c r="Q1325" s="1" t="str">
        <f aca="false">CONCATENATE(N1325,"_",P1325)</f>
        <v>Down_Up</v>
      </c>
    </row>
    <row r="1326" customFormat="false" ht="16" hidden="false" customHeight="false" outlineLevel="0" collapsed="false">
      <c r="A1326" s="1" t="s">
        <v>2692</v>
      </c>
      <c r="B1326" s="1" t="n">
        <v>-0.922191943589195</v>
      </c>
      <c r="C1326" s="1" t="n">
        <v>4.2415892556636</v>
      </c>
      <c r="D1326" s="1" t="n">
        <v>-5.91519622070946</v>
      </c>
      <c r="E1326" s="2" t="n">
        <v>5.08092722642096E-005</v>
      </c>
      <c r="F1326" s="1" t="n">
        <v>0.000294027428020754</v>
      </c>
      <c r="G1326" s="1" t="n">
        <v>1.56048424292954</v>
      </c>
      <c r="H1326" s="1" t="s">
        <v>108</v>
      </c>
      <c r="I1326" s="1" t="n">
        <v>43748824</v>
      </c>
      <c r="J1326" s="1" t="n">
        <v>44395953</v>
      </c>
      <c r="K1326" s="1" t="s">
        <v>21</v>
      </c>
      <c r="L1326" s="1" t="s">
        <v>22</v>
      </c>
      <c r="M1326" s="1" t="s">
        <v>2693</v>
      </c>
      <c r="N1326" s="1" t="s">
        <v>25</v>
      </c>
      <c r="O1326" s="1" t="n">
        <v>0.967182899268872</v>
      </c>
      <c r="P1326" s="1" t="s">
        <v>24</v>
      </c>
      <c r="Q1326" s="1" t="str">
        <f aca="false">CONCATENATE(N1326,"_",P1326)</f>
        <v>Down_Up</v>
      </c>
    </row>
    <row r="1327" customFormat="false" ht="16" hidden="false" customHeight="false" outlineLevel="0" collapsed="false">
      <c r="A1327" s="1" t="s">
        <v>2694</v>
      </c>
      <c r="B1327" s="1" t="n">
        <v>-2.33999144581704</v>
      </c>
      <c r="C1327" s="1" t="n">
        <v>3.24303850214109</v>
      </c>
      <c r="D1327" s="1" t="n">
        <v>-11.8154865044821</v>
      </c>
      <c r="E1327" s="2" t="n">
        <v>2.48312948203867E-008</v>
      </c>
      <c r="F1327" s="2" t="n">
        <v>7.54802386720811E-007</v>
      </c>
      <c r="G1327" s="1" t="n">
        <v>9.6661929000663</v>
      </c>
      <c r="H1327" s="1" t="s">
        <v>108</v>
      </c>
      <c r="I1327" s="1" t="n">
        <v>51130438</v>
      </c>
      <c r="J1327" s="1" t="n">
        <v>51149111</v>
      </c>
      <c r="K1327" s="1" t="s">
        <v>27</v>
      </c>
      <c r="L1327" s="1" t="s">
        <v>22</v>
      </c>
      <c r="M1327" s="1" t="s">
        <v>2695</v>
      </c>
      <c r="N1327" s="1" t="s">
        <v>25</v>
      </c>
      <c r="O1327" s="1" t="n">
        <v>0.894755540923131</v>
      </c>
      <c r="P1327" s="1" t="s">
        <v>24</v>
      </c>
      <c r="Q1327" s="1" t="str">
        <f aca="false">CONCATENATE(N1327,"_",P1327)</f>
        <v>Down_Up</v>
      </c>
    </row>
    <row r="1328" customFormat="false" ht="16" hidden="false" customHeight="false" outlineLevel="0" collapsed="false">
      <c r="A1328" s="1" t="s">
        <v>2696</v>
      </c>
      <c r="B1328" s="1" t="n">
        <v>-0.668910557007371</v>
      </c>
      <c r="C1328" s="1" t="n">
        <v>4.7878262303158</v>
      </c>
      <c r="D1328" s="1" t="n">
        <v>-5.05314489450682</v>
      </c>
      <c r="E1328" s="1" t="n">
        <v>0.000220370994823771</v>
      </c>
      <c r="F1328" s="1" t="n">
        <v>0.000986061636772025</v>
      </c>
      <c r="G1328" s="1" t="n">
        <v>-0.111211609311249</v>
      </c>
      <c r="H1328" s="1" t="s">
        <v>108</v>
      </c>
      <c r="I1328" s="1" t="n">
        <v>62595798</v>
      </c>
      <c r="J1328" s="1" t="n">
        <v>62646255</v>
      </c>
      <c r="K1328" s="1" t="s">
        <v>27</v>
      </c>
      <c r="L1328" s="1" t="s">
        <v>22</v>
      </c>
      <c r="M1328" s="1" t="s">
        <v>2697</v>
      </c>
      <c r="N1328" s="1" t="s">
        <v>25</v>
      </c>
      <c r="O1328" s="1" t="n">
        <v>0.670253526701609</v>
      </c>
      <c r="P1328" s="1" t="s">
        <v>24</v>
      </c>
      <c r="Q1328" s="1" t="str">
        <f aca="false">CONCATENATE(N1328,"_",P1328)</f>
        <v>Down_Up</v>
      </c>
    </row>
    <row r="1329" customFormat="false" ht="16" hidden="false" customHeight="false" outlineLevel="0" collapsed="false">
      <c r="A1329" s="1" t="s">
        <v>2698</v>
      </c>
      <c r="B1329" s="1" t="n">
        <v>-0.754481492535794</v>
      </c>
      <c r="C1329" s="1" t="n">
        <v>4.84731622412268</v>
      </c>
      <c r="D1329" s="1" t="n">
        <v>-8.92365320737929</v>
      </c>
      <c r="E1329" s="2" t="n">
        <v>6.56759265999109E-007</v>
      </c>
      <c r="F1329" s="2" t="n">
        <v>9.21399570234392E-006</v>
      </c>
      <c r="G1329" s="1" t="n">
        <v>5.97240411551067</v>
      </c>
      <c r="H1329" s="1" t="s">
        <v>108</v>
      </c>
      <c r="I1329" s="1" t="n">
        <v>76629898</v>
      </c>
      <c r="J1329" s="1" t="n">
        <v>76648015</v>
      </c>
      <c r="K1329" s="1" t="s">
        <v>27</v>
      </c>
      <c r="L1329" s="1" t="s">
        <v>22</v>
      </c>
      <c r="M1329" s="1" t="s">
        <v>2699</v>
      </c>
      <c r="N1329" s="1" t="s">
        <v>25</v>
      </c>
      <c r="O1329" s="1" t="n">
        <v>0.754258433760765</v>
      </c>
      <c r="P1329" s="1" t="s">
        <v>24</v>
      </c>
      <c r="Q1329" s="1" t="str">
        <f aca="false">CONCATENATE(N1329,"_",P1329)</f>
        <v>Down_Up</v>
      </c>
    </row>
    <row r="1330" customFormat="false" ht="16" hidden="false" customHeight="false" outlineLevel="0" collapsed="false">
      <c r="A1330" s="1" t="s">
        <v>2700</v>
      </c>
      <c r="B1330" s="1" t="n">
        <v>-1.23867714243007</v>
      </c>
      <c r="C1330" s="1" t="n">
        <v>6.39393730373552</v>
      </c>
      <c r="D1330" s="1" t="n">
        <v>-7.47020526183844</v>
      </c>
      <c r="E1330" s="2" t="n">
        <v>4.66092544291257E-006</v>
      </c>
      <c r="F1330" s="2" t="n">
        <v>4.28249430073822E-005</v>
      </c>
      <c r="G1330" s="1" t="n">
        <v>3.80276499326387</v>
      </c>
      <c r="H1330" s="1" t="s">
        <v>108</v>
      </c>
      <c r="I1330" s="1" t="n">
        <v>79255426</v>
      </c>
      <c r="J1330" s="1" t="n">
        <v>79333123</v>
      </c>
      <c r="K1330" s="1" t="s">
        <v>21</v>
      </c>
      <c r="L1330" s="1" t="s">
        <v>22</v>
      </c>
      <c r="M1330" s="1" t="s">
        <v>2701</v>
      </c>
      <c r="N1330" s="1" t="s">
        <v>25</v>
      </c>
      <c r="O1330" s="1" t="n">
        <v>0.754557305598427</v>
      </c>
      <c r="P1330" s="1" t="s">
        <v>24</v>
      </c>
      <c r="Q1330" s="1" t="str">
        <f aca="false">CONCATENATE(N1330,"_",P1330)</f>
        <v>Down_Up</v>
      </c>
    </row>
    <row r="1331" customFormat="false" ht="16" hidden="false" customHeight="false" outlineLevel="0" collapsed="false">
      <c r="A1331" s="1" t="s">
        <v>2702</v>
      </c>
      <c r="B1331" s="1" t="n">
        <v>-1.29093690642081</v>
      </c>
      <c r="C1331" s="1" t="n">
        <v>4.15473930380939</v>
      </c>
      <c r="D1331" s="1" t="n">
        <v>-9.07150331675718</v>
      </c>
      <c r="E1331" s="2" t="n">
        <v>5.4517963994265E-007</v>
      </c>
      <c r="F1331" s="2" t="n">
        <v>8.00792053676835E-006</v>
      </c>
      <c r="G1331" s="1" t="n">
        <v>6.34236611627053</v>
      </c>
      <c r="H1331" s="1" t="s">
        <v>108</v>
      </c>
      <c r="I1331" s="1" t="n">
        <v>79330543</v>
      </c>
      <c r="J1331" s="1" t="n">
        <v>79456785</v>
      </c>
      <c r="K1331" s="1" t="s">
        <v>27</v>
      </c>
      <c r="L1331" s="1" t="s">
        <v>22</v>
      </c>
      <c r="M1331" s="1" t="s">
        <v>2703</v>
      </c>
      <c r="N1331" s="1" t="s">
        <v>25</v>
      </c>
      <c r="O1331" s="1" t="n">
        <v>0.799673868639427</v>
      </c>
      <c r="P1331" s="1" t="s">
        <v>24</v>
      </c>
      <c r="Q1331" s="1" t="str">
        <f aca="false">CONCATENATE(N1331,"_",P1331)</f>
        <v>Down_Up</v>
      </c>
    </row>
    <row r="1332" customFormat="false" ht="16" hidden="false" customHeight="false" outlineLevel="0" collapsed="false">
      <c r="A1332" s="1" t="s">
        <v>2704</v>
      </c>
      <c r="B1332" s="1" t="n">
        <v>-1.23221237084449</v>
      </c>
      <c r="C1332" s="1" t="n">
        <v>3.87172482968151</v>
      </c>
      <c r="D1332" s="1" t="n">
        <v>-6.51210786115366</v>
      </c>
      <c r="E1332" s="2" t="n">
        <v>1.95427732314485E-005</v>
      </c>
      <c r="F1332" s="1" t="n">
        <v>0.000135092673211404</v>
      </c>
      <c r="G1332" s="1" t="n">
        <v>2.68069927944931</v>
      </c>
      <c r="H1332" s="1" t="s">
        <v>108</v>
      </c>
      <c r="I1332" s="1" t="n">
        <v>84669215</v>
      </c>
      <c r="J1332" s="1" t="n">
        <v>84670770</v>
      </c>
      <c r="K1332" s="1" t="s">
        <v>27</v>
      </c>
      <c r="L1332" s="1" t="s">
        <v>22</v>
      </c>
      <c r="M1332" s="1" t="s">
        <v>2705</v>
      </c>
      <c r="N1332" s="1" t="s">
        <v>25</v>
      </c>
      <c r="O1332" s="1" t="n">
        <v>0.816031741203548</v>
      </c>
      <c r="P1332" s="1" t="s">
        <v>24</v>
      </c>
      <c r="Q1332" s="1" t="str">
        <f aca="false">CONCATENATE(N1332,"_",P1332)</f>
        <v>Down_Up</v>
      </c>
    </row>
    <row r="1333" customFormat="false" ht="16" hidden="false" customHeight="false" outlineLevel="0" collapsed="false">
      <c r="A1333" s="1" t="s">
        <v>2706</v>
      </c>
      <c r="B1333" s="1" t="n">
        <v>-0.910862948563883</v>
      </c>
      <c r="C1333" s="1" t="n">
        <v>6.34002277034079</v>
      </c>
      <c r="D1333" s="1" t="n">
        <v>-8.16662437142565</v>
      </c>
      <c r="E1333" s="2" t="n">
        <v>1.76807400121752E-006</v>
      </c>
      <c r="F1333" s="2" t="n">
        <v>2.01332297557995E-005</v>
      </c>
      <c r="G1333" s="1" t="n">
        <v>4.82647472841234</v>
      </c>
      <c r="H1333" s="1" t="s">
        <v>108</v>
      </c>
      <c r="I1333" s="1" t="n">
        <v>91137360</v>
      </c>
      <c r="J1333" s="1" t="n">
        <v>91183837</v>
      </c>
      <c r="K1333" s="1" t="s">
        <v>27</v>
      </c>
      <c r="L1333" s="1" t="s">
        <v>22</v>
      </c>
      <c r="M1333" s="1" t="s">
        <v>2707</v>
      </c>
      <c r="N1333" s="1" t="s">
        <v>25</v>
      </c>
      <c r="O1333" s="1" t="n">
        <v>1.04743061372878</v>
      </c>
      <c r="P1333" s="1" t="s">
        <v>24</v>
      </c>
      <c r="Q1333" s="1" t="str">
        <f aca="false">CONCATENATE(N1333,"_",P1333)</f>
        <v>Down_Up</v>
      </c>
    </row>
    <row r="1334" customFormat="false" ht="16" hidden="false" customHeight="false" outlineLevel="0" collapsed="false">
      <c r="A1334" s="1" t="s">
        <v>2708</v>
      </c>
      <c r="B1334" s="1" t="n">
        <v>-0.787471297229779</v>
      </c>
      <c r="C1334" s="1" t="n">
        <v>4.9413528431992</v>
      </c>
      <c r="D1334" s="1" t="n">
        <v>-10.5262361886717</v>
      </c>
      <c r="E1334" s="2" t="n">
        <v>9.77776150672578E-008</v>
      </c>
      <c r="F1334" s="2" t="n">
        <v>2.10626071197048E-006</v>
      </c>
      <c r="G1334" s="1" t="n">
        <v>7.9561413779246</v>
      </c>
      <c r="H1334" s="1" t="s">
        <v>108</v>
      </c>
      <c r="I1334" s="1" t="n">
        <v>91211572</v>
      </c>
      <c r="J1334" s="1" t="n">
        <v>91236982</v>
      </c>
      <c r="K1334" s="1" t="s">
        <v>27</v>
      </c>
      <c r="L1334" s="1" t="s">
        <v>22</v>
      </c>
      <c r="M1334" s="1" t="s">
        <v>2709</v>
      </c>
      <c r="N1334" s="1" t="s">
        <v>25</v>
      </c>
      <c r="O1334" s="1" t="n">
        <v>0.612876766642172</v>
      </c>
      <c r="P1334" s="1" t="s">
        <v>24</v>
      </c>
      <c r="Q1334" s="1" t="str">
        <f aca="false">CONCATENATE(N1334,"_",P1334)</f>
        <v>Down_Up</v>
      </c>
    </row>
    <row r="1335" customFormat="false" ht="16" hidden="false" customHeight="false" outlineLevel="0" collapsed="false">
      <c r="A1335" s="1" t="s">
        <v>2710</v>
      </c>
      <c r="B1335" s="1" t="n">
        <v>-0.781273681153566</v>
      </c>
      <c r="C1335" s="1" t="n">
        <v>4.83152153727077</v>
      </c>
      <c r="D1335" s="1" t="n">
        <v>-5.35495297750717</v>
      </c>
      <c r="E1335" s="1" t="n">
        <v>0.000130313384179478</v>
      </c>
      <c r="F1335" s="1" t="n">
        <v>0.000636900117497109</v>
      </c>
      <c r="G1335" s="1" t="n">
        <v>0.459100877055272</v>
      </c>
      <c r="H1335" s="1" t="s">
        <v>108</v>
      </c>
      <c r="I1335" s="1" t="n">
        <v>92093117</v>
      </c>
      <c r="J1335" s="1" t="n">
        <v>92364666</v>
      </c>
      <c r="K1335" s="1" t="s">
        <v>21</v>
      </c>
      <c r="L1335" s="1" t="s">
        <v>22</v>
      </c>
      <c r="M1335" s="1" t="s">
        <v>2711</v>
      </c>
      <c r="N1335" s="1" t="s">
        <v>25</v>
      </c>
      <c r="O1335" s="1" t="n">
        <v>1.08670884675562</v>
      </c>
      <c r="P1335" s="1" t="s">
        <v>24</v>
      </c>
      <c r="Q1335" s="1" t="str">
        <f aca="false">CONCATENATE(N1335,"_",P1335)</f>
        <v>Down_Up</v>
      </c>
    </row>
    <row r="1336" customFormat="false" ht="16" hidden="false" customHeight="false" outlineLevel="0" collapsed="false">
      <c r="A1336" s="1" t="s">
        <v>2712</v>
      </c>
      <c r="B1336" s="1" t="n">
        <v>-1.39734300943081</v>
      </c>
      <c r="C1336" s="1" t="n">
        <v>5.72636166767658</v>
      </c>
      <c r="D1336" s="1" t="n">
        <v>-17.8459154748709</v>
      </c>
      <c r="E1336" s="2" t="n">
        <v>1.56137982602852E-010</v>
      </c>
      <c r="F1336" s="2" t="n">
        <v>1.96392867083105E-008</v>
      </c>
      <c r="G1336" s="1" t="n">
        <v>14.6284309777646</v>
      </c>
      <c r="H1336" s="1" t="s">
        <v>108</v>
      </c>
      <c r="I1336" s="1" t="n">
        <v>93419111</v>
      </c>
      <c r="J1336" s="1" t="n">
        <v>93463140</v>
      </c>
      <c r="K1336" s="1" t="s">
        <v>27</v>
      </c>
      <c r="L1336" s="1" t="s">
        <v>22</v>
      </c>
      <c r="M1336" s="1" t="s">
        <v>2713</v>
      </c>
      <c r="N1336" s="1" t="s">
        <v>25</v>
      </c>
      <c r="O1336" s="1" t="n">
        <v>1.20023112026571</v>
      </c>
      <c r="P1336" s="1" t="s">
        <v>24</v>
      </c>
      <c r="Q1336" s="1" t="str">
        <f aca="false">CONCATENATE(N1336,"_",P1336)</f>
        <v>Down_Up</v>
      </c>
    </row>
    <row r="1337" customFormat="false" ht="16" hidden="false" customHeight="false" outlineLevel="0" collapsed="false">
      <c r="A1337" s="1" t="s">
        <v>2714</v>
      </c>
      <c r="B1337" s="1" t="n">
        <v>-0.604655615734861</v>
      </c>
      <c r="C1337" s="1" t="n">
        <v>9.51536583057713</v>
      </c>
      <c r="D1337" s="1" t="n">
        <v>-4.67478460118788</v>
      </c>
      <c r="E1337" s="1" t="n">
        <v>0.000433144712759598</v>
      </c>
      <c r="F1337" s="1" t="n">
        <v>0.00171487069165278</v>
      </c>
      <c r="G1337" s="1" t="n">
        <v>-1.00997163876484</v>
      </c>
      <c r="H1337" s="1" t="s">
        <v>108</v>
      </c>
      <c r="I1337" s="1" t="n">
        <v>103453849</v>
      </c>
      <c r="J1337" s="1" t="n">
        <v>103485160</v>
      </c>
      <c r="K1337" s="1" t="s">
        <v>27</v>
      </c>
      <c r="L1337" s="1" t="s">
        <v>22</v>
      </c>
      <c r="M1337" s="1" t="s">
        <v>2715</v>
      </c>
      <c r="N1337" s="1" t="s">
        <v>25</v>
      </c>
      <c r="O1337" s="1" t="n">
        <v>0.923471403065262</v>
      </c>
      <c r="P1337" s="1" t="s">
        <v>24</v>
      </c>
      <c r="Q1337" s="1" t="str">
        <f aca="false">CONCATENATE(N1337,"_",P1337)</f>
        <v>Down_Up</v>
      </c>
    </row>
    <row r="1338" customFormat="false" ht="16" hidden="false" customHeight="false" outlineLevel="0" collapsed="false">
      <c r="A1338" s="1" t="s">
        <v>2716</v>
      </c>
      <c r="B1338" s="1" t="n">
        <v>-2.95083150313771</v>
      </c>
      <c r="C1338" s="1" t="n">
        <v>3.93517287364281</v>
      </c>
      <c r="D1338" s="1" t="n">
        <v>-4.1552494501679</v>
      </c>
      <c r="E1338" s="1" t="n">
        <v>0.00112717582684867</v>
      </c>
      <c r="F1338" s="1" t="n">
        <v>0.00383161013535356</v>
      </c>
      <c r="G1338" s="1" t="n">
        <v>-0.928819580007504</v>
      </c>
      <c r="H1338" s="1" t="s">
        <v>108</v>
      </c>
      <c r="I1338" s="1" t="n">
        <v>118111876</v>
      </c>
      <c r="J1338" s="1" t="n">
        <v>118127133</v>
      </c>
      <c r="K1338" s="1" t="s">
        <v>21</v>
      </c>
      <c r="L1338" s="1" t="s">
        <v>22</v>
      </c>
      <c r="M1338" s="1" t="s">
        <v>2717</v>
      </c>
      <c r="N1338" s="1" t="s">
        <v>25</v>
      </c>
      <c r="O1338" s="1" t="n">
        <v>4.44045172748422</v>
      </c>
      <c r="P1338" s="1" t="s">
        <v>24</v>
      </c>
      <c r="Q1338" s="1" t="str">
        <f aca="false">CONCATENATE(N1338,"_",P1338)</f>
        <v>Down_Up</v>
      </c>
    </row>
    <row r="1339" customFormat="false" ht="16" hidden="false" customHeight="false" outlineLevel="0" collapsed="false">
      <c r="A1339" s="1" t="s">
        <v>2718</v>
      </c>
      <c r="B1339" s="1" t="n">
        <v>-2.73408495732003</v>
      </c>
      <c r="C1339" s="1" t="n">
        <v>4.22588677169908</v>
      </c>
      <c r="D1339" s="1" t="n">
        <v>-9.02083453759232</v>
      </c>
      <c r="E1339" s="2" t="n">
        <v>5.8095400060435E-007</v>
      </c>
      <c r="F1339" s="2" t="n">
        <v>8.40923231298069E-006</v>
      </c>
      <c r="G1339" s="1" t="n">
        <v>6.4712483375069</v>
      </c>
      <c r="H1339" s="1" t="s">
        <v>108</v>
      </c>
      <c r="I1339" s="1" t="n">
        <v>118528757</v>
      </c>
      <c r="J1339" s="1" t="n">
        <v>118549687</v>
      </c>
      <c r="K1339" s="1" t="s">
        <v>27</v>
      </c>
      <c r="L1339" s="1" t="s">
        <v>22</v>
      </c>
      <c r="M1339" s="1" t="s">
        <v>2719</v>
      </c>
      <c r="N1339" s="1" t="s">
        <v>25</v>
      </c>
      <c r="O1339" s="1" t="n">
        <v>2.423896833354</v>
      </c>
      <c r="P1339" s="1" t="s">
        <v>24</v>
      </c>
      <c r="Q1339" s="1" t="str">
        <f aca="false">CONCATENATE(N1339,"_",P1339)</f>
        <v>Down_Up</v>
      </c>
    </row>
    <row r="1340" customFormat="false" ht="16" hidden="false" customHeight="false" outlineLevel="0" collapsed="false">
      <c r="A1340" s="1" t="s">
        <v>2720</v>
      </c>
      <c r="B1340" s="1" t="n">
        <v>-1.49254218907558</v>
      </c>
      <c r="C1340" s="1" t="n">
        <v>4.81911753152909</v>
      </c>
      <c r="D1340" s="1" t="n">
        <v>-7.18488353433969</v>
      </c>
      <c r="E1340" s="2" t="n">
        <v>7.05393743911997E-006</v>
      </c>
      <c r="F1340" s="2" t="n">
        <v>6.03528048446363E-005</v>
      </c>
      <c r="G1340" s="1" t="n">
        <v>3.54383904944046</v>
      </c>
      <c r="H1340" s="1" t="s">
        <v>108</v>
      </c>
      <c r="I1340" s="1" t="n">
        <v>118814003</v>
      </c>
      <c r="J1340" s="1" t="n">
        <v>118853957</v>
      </c>
      <c r="K1340" s="1" t="s">
        <v>21</v>
      </c>
      <c r="L1340" s="1" t="s">
        <v>22</v>
      </c>
      <c r="M1340" s="1" t="s">
        <v>2721</v>
      </c>
      <c r="N1340" s="1" t="s">
        <v>25</v>
      </c>
      <c r="O1340" s="1" t="n">
        <v>1.00335307965759</v>
      </c>
      <c r="P1340" s="1" t="s">
        <v>24</v>
      </c>
      <c r="Q1340" s="1" t="str">
        <f aca="false">CONCATENATE(N1340,"_",P1340)</f>
        <v>Down_Up</v>
      </c>
    </row>
    <row r="1341" customFormat="false" ht="16" hidden="false" customHeight="false" outlineLevel="0" collapsed="false">
      <c r="A1341" s="1" t="s">
        <v>2722</v>
      </c>
      <c r="B1341" s="1" t="n">
        <v>-1.04132795633373</v>
      </c>
      <c r="C1341" s="1" t="n">
        <v>4.69960478116879</v>
      </c>
      <c r="D1341" s="1" t="n">
        <v>-4.71474923105044</v>
      </c>
      <c r="E1341" s="1" t="n">
        <v>0.000402955084795998</v>
      </c>
      <c r="F1341" s="1" t="n">
        <v>0.00161877294160154</v>
      </c>
      <c r="G1341" s="1" t="n">
        <v>-0.697901299056277</v>
      </c>
      <c r="H1341" s="1" t="s">
        <v>108</v>
      </c>
      <c r="I1341" s="1" t="n">
        <v>119618298</v>
      </c>
      <c r="J1341" s="1" t="n">
        <v>119651244</v>
      </c>
      <c r="K1341" s="1" t="s">
        <v>21</v>
      </c>
      <c r="L1341" s="1" t="s">
        <v>22</v>
      </c>
      <c r="M1341" s="1" t="s">
        <v>2723</v>
      </c>
      <c r="N1341" s="1" t="s">
        <v>25</v>
      </c>
      <c r="O1341" s="1" t="n">
        <v>0.605148609191619</v>
      </c>
      <c r="P1341" s="1" t="s">
        <v>24</v>
      </c>
      <c r="Q1341" s="1" t="str">
        <f aca="false">CONCATENATE(N1341,"_",P1341)</f>
        <v>Down_Up</v>
      </c>
    </row>
    <row r="1342" customFormat="false" ht="16" hidden="false" customHeight="false" outlineLevel="0" collapsed="false">
      <c r="A1342" s="1" t="s">
        <v>2724</v>
      </c>
      <c r="B1342" s="1" t="n">
        <v>-0.887110857586482</v>
      </c>
      <c r="C1342" s="1" t="n">
        <v>6.10015402718656</v>
      </c>
      <c r="D1342" s="1" t="n">
        <v>-3.05064097544095</v>
      </c>
      <c r="E1342" s="1" t="n">
        <v>0.00927693791241923</v>
      </c>
      <c r="F1342" s="1" t="n">
        <v>0.022360689774362</v>
      </c>
      <c r="G1342" s="1" t="n">
        <v>-4.02790972396984</v>
      </c>
      <c r="H1342" s="1" t="s">
        <v>108</v>
      </c>
      <c r="I1342" s="1" t="n">
        <v>120629121</v>
      </c>
      <c r="J1342" s="1" t="n">
        <v>120731895</v>
      </c>
      <c r="K1342" s="1" t="s">
        <v>21</v>
      </c>
      <c r="L1342" s="1" t="s">
        <v>22</v>
      </c>
      <c r="M1342" s="1" t="s">
        <v>2725</v>
      </c>
      <c r="N1342" s="1" t="s">
        <v>25</v>
      </c>
      <c r="O1342" s="1" t="n">
        <v>1.23610369295348</v>
      </c>
      <c r="P1342" s="1" t="s">
        <v>24</v>
      </c>
      <c r="Q1342" s="1" t="str">
        <f aca="false">CONCATENATE(N1342,"_",P1342)</f>
        <v>Down_Up</v>
      </c>
    </row>
    <row r="1343" customFormat="false" ht="16" hidden="false" customHeight="false" outlineLevel="0" collapsed="false">
      <c r="A1343" s="1" t="s">
        <v>2726</v>
      </c>
      <c r="B1343" s="1" t="n">
        <v>-1.3153491176103</v>
      </c>
      <c r="C1343" s="1" t="n">
        <v>5.31336950817576</v>
      </c>
      <c r="D1343" s="1" t="n">
        <v>-5.76828868328535</v>
      </c>
      <c r="E1343" s="2" t="n">
        <v>6.47686062921474E-005</v>
      </c>
      <c r="F1343" s="1" t="n">
        <v>0.000358403992391298</v>
      </c>
      <c r="G1343" s="1" t="n">
        <v>1.15133941546224</v>
      </c>
      <c r="H1343" s="1" t="s">
        <v>108</v>
      </c>
      <c r="I1343" s="1" t="n">
        <v>128698956</v>
      </c>
      <c r="J1343" s="1" t="n">
        <v>128802894</v>
      </c>
      <c r="K1343" s="1" t="s">
        <v>21</v>
      </c>
      <c r="L1343" s="1" t="s">
        <v>22</v>
      </c>
      <c r="M1343" s="1" t="s">
        <v>2727</v>
      </c>
      <c r="N1343" s="1" t="s">
        <v>25</v>
      </c>
      <c r="O1343" s="1" t="n">
        <v>1.26025445604013</v>
      </c>
      <c r="P1343" s="1" t="s">
        <v>24</v>
      </c>
      <c r="Q1343" s="1" t="str">
        <f aca="false">CONCATENATE(N1343,"_",P1343)</f>
        <v>Down_Up</v>
      </c>
    </row>
    <row r="1344" customFormat="false" ht="16" hidden="false" customHeight="false" outlineLevel="0" collapsed="false">
      <c r="A1344" s="1" t="s">
        <v>2728</v>
      </c>
      <c r="B1344" s="1" t="n">
        <v>-1.20097813764651</v>
      </c>
      <c r="C1344" s="1" t="n">
        <v>4.26898508311489</v>
      </c>
      <c r="D1344" s="1" t="n">
        <v>-6.1731021301156</v>
      </c>
      <c r="E1344" s="2" t="n">
        <v>3.34217038811716E-005</v>
      </c>
      <c r="F1344" s="1" t="n">
        <v>0.000207332032636996</v>
      </c>
      <c r="G1344" s="1" t="n">
        <v>2.02096161314292</v>
      </c>
      <c r="H1344" s="1" t="s">
        <v>108</v>
      </c>
      <c r="I1344" s="1" t="n">
        <v>129268210</v>
      </c>
      <c r="J1344" s="1" t="n">
        <v>129297212</v>
      </c>
      <c r="K1344" s="1" t="s">
        <v>27</v>
      </c>
      <c r="L1344" s="1" t="s">
        <v>22</v>
      </c>
      <c r="M1344" s="1" t="s">
        <v>2729</v>
      </c>
      <c r="N1344" s="1" t="s">
        <v>25</v>
      </c>
      <c r="O1344" s="1" t="n">
        <v>0.92246081696876</v>
      </c>
      <c r="P1344" s="1" t="s">
        <v>24</v>
      </c>
      <c r="Q1344" s="1" t="str">
        <f aca="false">CONCATENATE(N1344,"_",P1344)</f>
        <v>Down_Up</v>
      </c>
    </row>
    <row r="1345" customFormat="false" ht="16" hidden="false" customHeight="false" outlineLevel="0" collapsed="false">
      <c r="A1345" s="1" t="s">
        <v>2730</v>
      </c>
      <c r="B1345" s="1" t="n">
        <v>-0.978573273169077</v>
      </c>
      <c r="C1345" s="1" t="n">
        <v>6.64501032713791</v>
      </c>
      <c r="D1345" s="1" t="n">
        <v>-2.72997336459351</v>
      </c>
      <c r="E1345" s="1" t="n">
        <v>0.0171665399747865</v>
      </c>
      <c r="F1345" s="1" t="n">
        <v>0.0375524744939121</v>
      </c>
      <c r="G1345" s="1" t="n">
        <v>-4.65010776613661</v>
      </c>
      <c r="H1345" s="1" t="s">
        <v>108</v>
      </c>
      <c r="I1345" s="1" t="n">
        <v>131069220</v>
      </c>
      <c r="J1345" s="1" t="n">
        <v>131086765</v>
      </c>
      <c r="K1345" s="1" t="s">
        <v>27</v>
      </c>
      <c r="L1345" s="1" t="s">
        <v>22</v>
      </c>
      <c r="M1345" s="1" t="s">
        <v>2731</v>
      </c>
      <c r="N1345" s="1" t="s">
        <v>25</v>
      </c>
      <c r="O1345" s="1" t="n">
        <v>1.72684089694581</v>
      </c>
      <c r="P1345" s="1" t="s">
        <v>24</v>
      </c>
      <c r="Q1345" s="1" t="str">
        <f aca="false">CONCATENATE(N1345,"_",P1345)</f>
        <v>Down_Up</v>
      </c>
    </row>
    <row r="1346" customFormat="false" ht="16" hidden="false" customHeight="false" outlineLevel="0" collapsed="false">
      <c r="A1346" s="1" t="s">
        <v>2732</v>
      </c>
      <c r="B1346" s="1" t="n">
        <v>-1.00952498294895</v>
      </c>
      <c r="C1346" s="1" t="n">
        <v>5.45518279813435</v>
      </c>
      <c r="D1346" s="1" t="n">
        <v>-6.75269409720856</v>
      </c>
      <c r="E1346" s="2" t="n">
        <v>1.34811178984177E-005</v>
      </c>
      <c r="F1346" s="1" t="n">
        <v>0.000100561604064338</v>
      </c>
      <c r="G1346" s="1" t="n">
        <v>2.74714102515133</v>
      </c>
      <c r="H1346" s="1" t="s">
        <v>108</v>
      </c>
      <c r="I1346" s="1" t="n">
        <v>131186949</v>
      </c>
      <c r="J1346" s="1" t="n">
        <v>131198497</v>
      </c>
      <c r="K1346" s="1" t="s">
        <v>21</v>
      </c>
      <c r="L1346" s="1" t="s">
        <v>22</v>
      </c>
      <c r="M1346" s="1" t="s">
        <v>2733</v>
      </c>
      <c r="N1346" s="1" t="s">
        <v>25</v>
      </c>
      <c r="O1346" s="1" t="n">
        <v>0.874353055645062</v>
      </c>
      <c r="P1346" s="1" t="s">
        <v>24</v>
      </c>
      <c r="Q1346" s="1" t="str">
        <f aca="false">CONCATENATE(N1346,"_",P1346)</f>
        <v>Down_Up</v>
      </c>
    </row>
    <row r="1347" customFormat="false" ht="16" hidden="false" customHeight="false" outlineLevel="0" collapsed="false">
      <c r="A1347" s="1" t="s">
        <v>2734</v>
      </c>
      <c r="B1347" s="1" t="n">
        <v>-1.15711080120346</v>
      </c>
      <c r="C1347" s="1" t="n">
        <v>4.8552507149318</v>
      </c>
      <c r="D1347" s="1" t="n">
        <v>-5.92031786208059</v>
      </c>
      <c r="E1347" s="2" t="n">
        <v>5.03838400450652E-005</v>
      </c>
      <c r="F1347" s="1" t="n">
        <v>0.000292338473813971</v>
      </c>
      <c r="G1347" s="1" t="n">
        <v>1.45158800473863</v>
      </c>
      <c r="H1347" s="1" t="s">
        <v>108</v>
      </c>
      <c r="I1347" s="1" t="n">
        <v>131491496</v>
      </c>
      <c r="J1347" s="1" t="n">
        <v>131525922</v>
      </c>
      <c r="K1347" s="1" t="s">
        <v>21</v>
      </c>
      <c r="L1347" s="1" t="s">
        <v>22</v>
      </c>
      <c r="M1347" s="1" t="s">
        <v>2735</v>
      </c>
      <c r="N1347" s="1" t="s">
        <v>25</v>
      </c>
      <c r="O1347" s="1" t="n">
        <v>0.878638473871</v>
      </c>
      <c r="P1347" s="1" t="s">
        <v>24</v>
      </c>
      <c r="Q1347" s="1" t="str">
        <f aca="false">CONCATENATE(N1347,"_",P1347)</f>
        <v>Down_Up</v>
      </c>
    </row>
    <row r="1348" customFormat="false" ht="16" hidden="false" customHeight="false" outlineLevel="0" collapsed="false">
      <c r="A1348" s="1" t="s">
        <v>2736</v>
      </c>
      <c r="B1348" s="1" t="n">
        <v>-0.973849116704379</v>
      </c>
      <c r="C1348" s="1" t="n">
        <v>7.41283299539573</v>
      </c>
      <c r="D1348" s="1" t="n">
        <v>-8.74237597952402</v>
      </c>
      <c r="E1348" s="2" t="n">
        <v>8.27787255316375E-007</v>
      </c>
      <c r="F1348" s="2" t="n">
        <v>1.08484741735654E-005</v>
      </c>
      <c r="G1348" s="1" t="n">
        <v>5.5849847745703</v>
      </c>
      <c r="H1348" s="1" t="s">
        <v>108</v>
      </c>
      <c r="I1348" s="1" t="n">
        <v>131989415</v>
      </c>
      <c r="J1348" s="1" t="n">
        <v>132030258</v>
      </c>
      <c r="K1348" s="1" t="s">
        <v>27</v>
      </c>
      <c r="L1348" s="1" t="s">
        <v>22</v>
      </c>
      <c r="M1348" s="1" t="s">
        <v>2737</v>
      </c>
      <c r="N1348" s="1" t="s">
        <v>25</v>
      </c>
      <c r="O1348" s="1" t="n">
        <v>1.26264560117004</v>
      </c>
      <c r="P1348" s="1" t="s">
        <v>24</v>
      </c>
      <c r="Q1348" s="1" t="str">
        <f aca="false">CONCATENATE(N1348,"_",P1348)</f>
        <v>Down_Up</v>
      </c>
    </row>
    <row r="1349" customFormat="false" ht="16" hidden="false" customHeight="false" outlineLevel="0" collapsed="false">
      <c r="A1349" s="1" t="s">
        <v>2738</v>
      </c>
      <c r="B1349" s="1" t="n">
        <v>-1.18814620458841</v>
      </c>
      <c r="C1349" s="1" t="n">
        <v>3.16481701593105</v>
      </c>
      <c r="D1349" s="1" t="n">
        <v>-7.41676302206327</v>
      </c>
      <c r="E1349" s="2" t="n">
        <v>5.03314248536793E-006</v>
      </c>
      <c r="F1349" s="2" t="n">
        <v>4.52569254045861E-005</v>
      </c>
      <c r="G1349" s="1" t="n">
        <v>4.30443762793807</v>
      </c>
      <c r="H1349" s="1" t="s">
        <v>108</v>
      </c>
      <c r="I1349" s="1" t="n">
        <v>146855864</v>
      </c>
      <c r="J1349" s="1" t="n">
        <v>146970097</v>
      </c>
      <c r="K1349" s="1" t="s">
        <v>21</v>
      </c>
      <c r="L1349" s="1" t="s">
        <v>22</v>
      </c>
      <c r="M1349" s="1" t="s">
        <v>2739</v>
      </c>
      <c r="N1349" s="1" t="s">
        <v>25</v>
      </c>
      <c r="O1349" s="1" t="n">
        <v>1.50052537299691</v>
      </c>
      <c r="P1349" s="1" t="s">
        <v>24</v>
      </c>
      <c r="Q1349" s="1" t="str">
        <f aca="false">CONCATENATE(N1349,"_",P1349)</f>
        <v>Down_Up</v>
      </c>
    </row>
    <row r="1350" customFormat="false" ht="16" hidden="false" customHeight="false" outlineLevel="0" collapsed="false">
      <c r="A1350" s="1" t="s">
        <v>2740</v>
      </c>
      <c r="B1350" s="1" t="n">
        <v>-0.908403885620487</v>
      </c>
      <c r="C1350" s="1" t="n">
        <v>3.85908663067723</v>
      </c>
      <c r="D1350" s="1" t="n">
        <v>-6.00655140677897</v>
      </c>
      <c r="E1350" s="2" t="n">
        <v>4.3756809112823E-005</v>
      </c>
      <c r="F1350" s="1" t="n">
        <v>0.000260092755090506</v>
      </c>
      <c r="G1350" s="1" t="n">
        <v>1.83781287676228</v>
      </c>
      <c r="H1350" s="1" t="s">
        <v>108</v>
      </c>
      <c r="I1350" s="1" t="n">
        <v>151969398</v>
      </c>
      <c r="J1350" s="1" t="n">
        <v>151980219</v>
      </c>
      <c r="K1350" s="1" t="s">
        <v>27</v>
      </c>
      <c r="L1350" s="1" t="s">
        <v>22</v>
      </c>
      <c r="M1350" s="1" t="s">
        <v>2741</v>
      </c>
      <c r="N1350" s="1" t="s">
        <v>25</v>
      </c>
      <c r="O1350" s="1" t="n">
        <v>1.03228094665711</v>
      </c>
      <c r="P1350" s="1" t="s">
        <v>24</v>
      </c>
      <c r="Q1350" s="1" t="str">
        <f aca="false">CONCATENATE(N1350,"_",P1350)</f>
        <v>Down_Up</v>
      </c>
    </row>
    <row r="1351" customFormat="false" ht="16" hidden="false" customHeight="false" outlineLevel="0" collapsed="false">
      <c r="A1351" s="1" t="s">
        <v>2742</v>
      </c>
      <c r="B1351" s="1" t="n">
        <v>-1.48431077481307</v>
      </c>
      <c r="C1351" s="1" t="n">
        <v>3.08209798276077</v>
      </c>
      <c r="D1351" s="1" t="n">
        <v>-8.84756674026545</v>
      </c>
      <c r="E1351" s="2" t="n">
        <v>7.2345109502253E-007</v>
      </c>
      <c r="F1351" s="2" t="n">
        <v>9.79792739211825E-006</v>
      </c>
      <c r="G1351" s="1" t="n">
        <v>6.28898094504931</v>
      </c>
      <c r="H1351" s="1" t="s">
        <v>108</v>
      </c>
      <c r="I1351" s="1" t="n">
        <v>154376313</v>
      </c>
      <c r="J1351" s="1" t="n">
        <v>154408099</v>
      </c>
      <c r="K1351" s="1" t="s">
        <v>27</v>
      </c>
      <c r="L1351" s="1" t="s">
        <v>22</v>
      </c>
      <c r="M1351" s="1" t="s">
        <v>2743</v>
      </c>
      <c r="N1351" s="1" t="s">
        <v>25</v>
      </c>
      <c r="O1351" s="1" t="n">
        <v>0.971427244316544</v>
      </c>
      <c r="P1351" s="1" t="s">
        <v>24</v>
      </c>
      <c r="Q1351" s="1" t="str">
        <f aca="false">CONCATENATE(N1351,"_",P1351)</f>
        <v>Down_Up</v>
      </c>
    </row>
    <row r="1352" customFormat="false" ht="16" hidden="false" customHeight="false" outlineLevel="0" collapsed="false">
      <c r="A1352" s="1" t="s">
        <v>2744</v>
      </c>
      <c r="B1352" s="1" t="n">
        <v>-0.988346307839034</v>
      </c>
      <c r="C1352" s="1" t="n">
        <v>5.61199238620327</v>
      </c>
      <c r="D1352" s="1" t="n">
        <v>-4.95822242843359</v>
      </c>
      <c r="E1352" s="1" t="n">
        <v>0.000260626788952369</v>
      </c>
      <c r="F1352" s="1" t="n">
        <v>0.00112728812312481</v>
      </c>
      <c r="G1352" s="1" t="n">
        <v>-0.328088158363615</v>
      </c>
      <c r="H1352" s="1" t="s">
        <v>108</v>
      </c>
      <c r="I1352" s="1" t="n">
        <v>156312299</v>
      </c>
      <c r="J1352" s="1" t="n">
        <v>156375638</v>
      </c>
      <c r="K1352" s="1" t="s">
        <v>21</v>
      </c>
      <c r="L1352" s="1" t="s">
        <v>22</v>
      </c>
      <c r="M1352" s="1" t="s">
        <v>2745</v>
      </c>
      <c r="N1352" s="1" t="s">
        <v>25</v>
      </c>
      <c r="O1352" s="1" t="n">
        <v>1.52622213277922</v>
      </c>
      <c r="P1352" s="1" t="s">
        <v>24</v>
      </c>
      <c r="Q1352" s="1" t="str">
        <f aca="false">CONCATENATE(N1352,"_",P1352)</f>
        <v>Down_Up</v>
      </c>
    </row>
    <row r="1353" customFormat="false" ht="16" hidden="false" customHeight="false" outlineLevel="0" collapsed="false">
      <c r="A1353" s="1" t="s">
        <v>2746</v>
      </c>
      <c r="B1353" s="1" t="n">
        <v>-2.93050790737302</v>
      </c>
      <c r="C1353" s="1" t="n">
        <v>2.62517523628311</v>
      </c>
      <c r="D1353" s="1" t="n">
        <v>-6.98971628272993</v>
      </c>
      <c r="E1353" s="2" t="n">
        <v>9.42193856685277E-006</v>
      </c>
      <c r="F1353" s="2" t="n">
        <v>7.54789705249413E-005</v>
      </c>
      <c r="G1353" s="1" t="n">
        <v>3.85969178028317</v>
      </c>
      <c r="H1353" s="1" t="s">
        <v>108</v>
      </c>
      <c r="I1353" s="1" t="n">
        <v>163203125</v>
      </c>
      <c r="J1353" s="1" t="n">
        <v>163324170</v>
      </c>
      <c r="K1353" s="1" t="s">
        <v>21</v>
      </c>
      <c r="L1353" s="1" t="s">
        <v>22</v>
      </c>
      <c r="M1353" s="1" t="s">
        <v>2747</v>
      </c>
      <c r="N1353" s="1" t="s">
        <v>25</v>
      </c>
      <c r="O1353" s="1" t="n">
        <v>2.30951881370853</v>
      </c>
      <c r="P1353" s="1" t="s">
        <v>24</v>
      </c>
      <c r="Q1353" s="1" t="str">
        <f aca="false">CONCATENATE(N1353,"_",P1353)</f>
        <v>Down_Up</v>
      </c>
    </row>
    <row r="1354" customFormat="false" ht="16" hidden="false" customHeight="false" outlineLevel="0" collapsed="false">
      <c r="A1354" s="1" t="s">
        <v>2748</v>
      </c>
      <c r="B1354" s="1" t="n">
        <v>-1.60553360574866</v>
      </c>
      <c r="C1354" s="1" t="n">
        <v>10.2697835362423</v>
      </c>
      <c r="D1354" s="1" t="n">
        <v>-21.3529201726928</v>
      </c>
      <c r="E1354" s="2" t="n">
        <v>1.62452483055997E-011</v>
      </c>
      <c r="F1354" s="2" t="n">
        <v>4.13422679553902E-009</v>
      </c>
      <c r="G1354" s="1" t="n">
        <v>16.8978838517162</v>
      </c>
      <c r="H1354" s="1" t="s">
        <v>108</v>
      </c>
      <c r="I1354" s="1" t="n">
        <v>163623272</v>
      </c>
      <c r="J1354" s="1" t="n">
        <v>163645131</v>
      </c>
      <c r="K1354" s="1" t="s">
        <v>27</v>
      </c>
      <c r="L1354" s="1" t="s">
        <v>22</v>
      </c>
      <c r="M1354" s="1" t="s">
        <v>2749</v>
      </c>
      <c r="N1354" s="1" t="s">
        <v>25</v>
      </c>
      <c r="O1354" s="1" t="n">
        <v>2.25954404276836</v>
      </c>
      <c r="P1354" s="1" t="s">
        <v>24</v>
      </c>
      <c r="Q1354" s="1" t="str">
        <f aca="false">CONCATENATE(N1354,"_",P1354)</f>
        <v>Down_Up</v>
      </c>
    </row>
    <row r="1355" customFormat="false" ht="16" hidden="false" customHeight="false" outlineLevel="0" collapsed="false">
      <c r="A1355" s="1" t="s">
        <v>2750</v>
      </c>
      <c r="B1355" s="1" t="n">
        <v>-0.884375938716741</v>
      </c>
      <c r="C1355" s="1" t="n">
        <v>4.86038996714444</v>
      </c>
      <c r="D1355" s="1" t="n">
        <v>-7.66515864732204</v>
      </c>
      <c r="E1355" s="2" t="n">
        <v>3.53231184809676E-006</v>
      </c>
      <c r="F1355" s="2" t="n">
        <v>3.4072312464232E-005</v>
      </c>
      <c r="G1355" s="1" t="n">
        <v>4.24513532565661</v>
      </c>
      <c r="H1355" s="1" t="s">
        <v>108</v>
      </c>
      <c r="I1355" s="1" t="n">
        <v>164460967</v>
      </c>
      <c r="J1355" s="1" t="n">
        <v>164490760</v>
      </c>
      <c r="K1355" s="1" t="s">
        <v>21</v>
      </c>
      <c r="L1355" s="1" t="s">
        <v>22</v>
      </c>
      <c r="M1355" s="1" t="s">
        <v>2751</v>
      </c>
      <c r="N1355" s="1" t="s">
        <v>25</v>
      </c>
      <c r="O1355" s="1" t="n">
        <v>1.29886178794666</v>
      </c>
      <c r="P1355" s="1" t="s">
        <v>24</v>
      </c>
      <c r="Q1355" s="1" t="str">
        <f aca="false">CONCATENATE(N1355,"_",P1355)</f>
        <v>Down_Up</v>
      </c>
    </row>
    <row r="1356" customFormat="false" ht="16" hidden="false" customHeight="false" outlineLevel="0" collapsed="false">
      <c r="A1356" s="1" t="s">
        <v>2752</v>
      </c>
      <c r="B1356" s="1" t="n">
        <v>-1.47323010492798</v>
      </c>
      <c r="C1356" s="1" t="n">
        <v>4.45192243200484</v>
      </c>
      <c r="D1356" s="1" t="n">
        <v>-11.643269907059</v>
      </c>
      <c r="E1356" s="2" t="n">
        <v>2.96004396889194E-008</v>
      </c>
      <c r="F1356" s="2" t="n">
        <v>8.61483009350653E-007</v>
      </c>
      <c r="G1356" s="1" t="n">
        <v>9.37509143213781</v>
      </c>
      <c r="H1356" s="1" t="s">
        <v>108</v>
      </c>
      <c r="I1356" s="1" t="n">
        <v>164486106</v>
      </c>
      <c r="J1356" s="1" t="n">
        <v>164493319</v>
      </c>
      <c r="K1356" s="1" t="s">
        <v>21</v>
      </c>
      <c r="L1356" s="1" t="s">
        <v>22</v>
      </c>
      <c r="M1356" s="1" t="s">
        <v>2753</v>
      </c>
      <c r="N1356" s="1" t="s">
        <v>25</v>
      </c>
      <c r="O1356" s="1" t="n">
        <v>1.81718112834476</v>
      </c>
      <c r="P1356" s="1" t="s">
        <v>24</v>
      </c>
      <c r="Q1356" s="1" t="str">
        <f aca="false">CONCATENATE(N1356,"_",P1356)</f>
        <v>Down_Up</v>
      </c>
    </row>
    <row r="1357" customFormat="false" ht="16" hidden="false" customHeight="false" outlineLevel="0" collapsed="false">
      <c r="A1357" s="1" t="s">
        <v>2754</v>
      </c>
      <c r="B1357" s="1" t="n">
        <v>-1.13082496295591</v>
      </c>
      <c r="C1357" s="1" t="n">
        <v>10.3845576180491</v>
      </c>
      <c r="D1357" s="1" t="n">
        <v>-15.0167668920573</v>
      </c>
      <c r="E1357" s="2" t="n">
        <v>1.3392383598253E-009</v>
      </c>
      <c r="F1357" s="2" t="n">
        <v>9.13112227358149E-008</v>
      </c>
      <c r="G1357" s="1" t="n">
        <v>12.3243809974812</v>
      </c>
      <c r="H1357" s="1" t="s">
        <v>108</v>
      </c>
      <c r="I1357" s="1" t="n">
        <v>164839518</v>
      </c>
      <c r="J1357" s="1" t="n">
        <v>164857711</v>
      </c>
      <c r="K1357" s="1" t="s">
        <v>27</v>
      </c>
      <c r="L1357" s="1" t="s">
        <v>22</v>
      </c>
      <c r="M1357" s="1" t="s">
        <v>2755</v>
      </c>
      <c r="N1357" s="1" t="s">
        <v>25</v>
      </c>
      <c r="O1357" s="1" t="n">
        <v>1.07333429646359</v>
      </c>
      <c r="P1357" s="1" t="s">
        <v>24</v>
      </c>
      <c r="Q1357" s="1" t="str">
        <f aca="false">CONCATENATE(N1357,"_",P1357)</f>
        <v>Down_Up</v>
      </c>
    </row>
    <row r="1358" customFormat="false" ht="16" hidden="false" customHeight="false" outlineLevel="0" collapsed="false">
      <c r="A1358" s="1" t="s">
        <v>2756</v>
      </c>
      <c r="B1358" s="1" t="n">
        <v>-0.874586870571568</v>
      </c>
      <c r="C1358" s="1" t="n">
        <v>8.23901770003793</v>
      </c>
      <c r="D1358" s="1" t="n">
        <v>-6.98092312526914</v>
      </c>
      <c r="E1358" s="2" t="n">
        <v>9.54673230309503E-006</v>
      </c>
      <c r="F1358" s="2" t="n">
        <v>7.63668798192755E-005</v>
      </c>
      <c r="G1358" s="1" t="n">
        <v>2.98477096611008</v>
      </c>
      <c r="H1358" s="1" t="s">
        <v>108</v>
      </c>
      <c r="I1358" s="1" t="n">
        <v>166566342</v>
      </c>
      <c r="J1358" s="1" t="n">
        <v>166713832</v>
      </c>
      <c r="K1358" s="1" t="s">
        <v>27</v>
      </c>
      <c r="L1358" s="1" t="s">
        <v>22</v>
      </c>
      <c r="M1358" s="1" t="s">
        <v>2757</v>
      </c>
      <c r="N1358" s="1" t="s">
        <v>25</v>
      </c>
      <c r="O1358" s="1" t="n">
        <v>0.877483437883175</v>
      </c>
      <c r="P1358" s="1" t="s">
        <v>24</v>
      </c>
      <c r="Q1358" s="1" t="str">
        <f aca="false">CONCATENATE(N1358,"_",P1358)</f>
        <v>Down_Up</v>
      </c>
    </row>
    <row r="1359" customFormat="false" ht="16" hidden="false" customHeight="false" outlineLevel="0" collapsed="false">
      <c r="A1359" s="1" t="s">
        <v>2758</v>
      </c>
      <c r="B1359" s="1" t="n">
        <v>-0.749405297787247</v>
      </c>
      <c r="C1359" s="1" t="n">
        <v>6.52841036881734</v>
      </c>
      <c r="D1359" s="1" t="n">
        <v>-8.39659507610465</v>
      </c>
      <c r="E1359" s="2" t="n">
        <v>1.29995253462212E-006</v>
      </c>
      <c r="F1359" s="2" t="n">
        <v>1.54960572836273E-005</v>
      </c>
      <c r="G1359" s="1" t="n">
        <v>5.1341092702608</v>
      </c>
      <c r="H1359" s="1" t="s">
        <v>108</v>
      </c>
      <c r="I1359" s="1" t="n">
        <v>167492645</v>
      </c>
      <c r="J1359" s="1" t="n">
        <v>167516173</v>
      </c>
      <c r="K1359" s="1" t="s">
        <v>21</v>
      </c>
      <c r="L1359" s="1" t="s">
        <v>22</v>
      </c>
      <c r="M1359" s="1" t="s">
        <v>2759</v>
      </c>
      <c r="N1359" s="1" t="s">
        <v>25</v>
      </c>
      <c r="O1359" s="1" t="n">
        <v>0.730338188786763</v>
      </c>
      <c r="P1359" s="1" t="s">
        <v>24</v>
      </c>
      <c r="Q1359" s="1" t="str">
        <f aca="false">CONCATENATE(N1359,"_",P1359)</f>
        <v>Down_Up</v>
      </c>
    </row>
    <row r="1360" customFormat="false" ht="16" hidden="false" customHeight="false" outlineLevel="0" collapsed="false">
      <c r="A1360" s="1" t="s">
        <v>2760</v>
      </c>
      <c r="B1360" s="1" t="n">
        <v>-1.65855951323395</v>
      </c>
      <c r="C1360" s="1" t="n">
        <v>5.70845656062417</v>
      </c>
      <c r="D1360" s="1" t="n">
        <v>-11.7814569792511</v>
      </c>
      <c r="E1360" s="2" t="n">
        <v>2.57040415647252E-008</v>
      </c>
      <c r="F1360" s="2" t="n">
        <v>7.79167110367833E-007</v>
      </c>
      <c r="G1360" s="1" t="n">
        <v>9.32671450608576</v>
      </c>
      <c r="H1360" s="1" t="s">
        <v>108</v>
      </c>
      <c r="I1360" s="1" t="n">
        <v>168476410</v>
      </c>
      <c r="J1360" s="1" t="n">
        <v>168601657</v>
      </c>
      <c r="K1360" s="1" t="s">
        <v>27</v>
      </c>
      <c r="L1360" s="1" t="s">
        <v>22</v>
      </c>
      <c r="M1360" s="1" t="s">
        <v>2761</v>
      </c>
      <c r="N1360" s="1" t="s">
        <v>25</v>
      </c>
      <c r="O1360" s="1" t="n">
        <v>1.24282866711188</v>
      </c>
      <c r="P1360" s="1" t="s">
        <v>24</v>
      </c>
      <c r="Q1360" s="1" t="str">
        <f aca="false">CONCATENATE(N1360,"_",P1360)</f>
        <v>Down_Up</v>
      </c>
    </row>
    <row r="1361" customFormat="false" ht="16" hidden="false" customHeight="false" outlineLevel="0" collapsed="false">
      <c r="A1361" s="1" t="s">
        <v>2762</v>
      </c>
      <c r="B1361" s="1" t="n">
        <v>-0.665882400515506</v>
      </c>
      <c r="C1361" s="1" t="n">
        <v>6.02960263357958</v>
      </c>
      <c r="D1361" s="1" t="n">
        <v>-5.70117000510798</v>
      </c>
      <c r="E1361" s="2" t="n">
        <v>7.24377440323952E-005</v>
      </c>
      <c r="F1361" s="1" t="n">
        <v>0.000393783523570045</v>
      </c>
      <c r="G1361" s="1" t="n">
        <v>0.944825193190781</v>
      </c>
      <c r="H1361" s="1" t="s">
        <v>108</v>
      </c>
      <c r="I1361" s="1" t="n">
        <v>170108643</v>
      </c>
      <c r="J1361" s="1" t="n">
        <v>170148103</v>
      </c>
      <c r="K1361" s="1" t="s">
        <v>27</v>
      </c>
      <c r="L1361" s="1" t="s">
        <v>22</v>
      </c>
      <c r="M1361" s="1" t="s">
        <v>2763</v>
      </c>
      <c r="N1361" s="1" t="s">
        <v>25</v>
      </c>
      <c r="O1361" s="1" t="n">
        <v>1.12290557776729</v>
      </c>
      <c r="P1361" s="1" t="s">
        <v>24</v>
      </c>
      <c r="Q1361" s="1" t="str">
        <f aca="false">CONCATENATE(N1361,"_",P1361)</f>
        <v>Down_Up</v>
      </c>
    </row>
    <row r="1362" customFormat="false" ht="16" hidden="false" customHeight="false" outlineLevel="0" collapsed="false">
      <c r="A1362" s="1" t="s">
        <v>2764</v>
      </c>
      <c r="B1362" s="1" t="n">
        <v>-0.776123303687661</v>
      </c>
      <c r="C1362" s="1" t="n">
        <v>5.88166813740237</v>
      </c>
      <c r="D1362" s="1" t="n">
        <v>-9.37901145691469</v>
      </c>
      <c r="E1362" s="2" t="n">
        <v>3.72787305859594E-007</v>
      </c>
      <c r="F1362" s="2" t="n">
        <v>5.9036345702193E-006</v>
      </c>
      <c r="G1362" s="1" t="n">
        <v>6.4839742269356</v>
      </c>
      <c r="H1362" s="1" t="s">
        <v>108</v>
      </c>
      <c r="I1362" s="1" t="n">
        <v>174076308</v>
      </c>
      <c r="J1362" s="1" t="n">
        <v>174099771</v>
      </c>
      <c r="K1362" s="1" t="s">
        <v>21</v>
      </c>
      <c r="L1362" s="1" t="s">
        <v>22</v>
      </c>
      <c r="M1362" s="1" t="s">
        <v>2765</v>
      </c>
      <c r="N1362" s="1" t="s">
        <v>25</v>
      </c>
      <c r="O1362" s="1" t="n">
        <v>0.741475498004716</v>
      </c>
      <c r="P1362" s="1" t="s">
        <v>24</v>
      </c>
      <c r="Q1362" s="1" t="str">
        <f aca="false">CONCATENATE(N1362,"_",P1362)</f>
        <v>Down_Up</v>
      </c>
    </row>
    <row r="1363" customFormat="false" ht="16" hidden="false" customHeight="false" outlineLevel="0" collapsed="false">
      <c r="A1363" s="1" t="s">
        <v>2766</v>
      </c>
      <c r="B1363" s="1" t="n">
        <v>-0.946620766548495</v>
      </c>
      <c r="C1363" s="1" t="n">
        <v>5.08826780180488</v>
      </c>
      <c r="D1363" s="1" t="n">
        <v>-8.93647578120929</v>
      </c>
      <c r="E1363" s="2" t="n">
        <v>6.46180247974318E-007</v>
      </c>
      <c r="F1363" s="2" t="n">
        <v>9.12558479453068E-006</v>
      </c>
      <c r="G1363" s="1" t="n">
        <v>5.98112154695287</v>
      </c>
      <c r="H1363" s="1" t="s">
        <v>108</v>
      </c>
      <c r="I1363" s="1" t="n">
        <v>181837854</v>
      </c>
      <c r="J1363" s="1" t="n">
        <v>181857461</v>
      </c>
      <c r="K1363" s="1" t="s">
        <v>21</v>
      </c>
      <c r="L1363" s="1" t="s">
        <v>22</v>
      </c>
      <c r="M1363" s="1" t="s">
        <v>2767</v>
      </c>
      <c r="N1363" s="1" t="s">
        <v>25</v>
      </c>
      <c r="O1363" s="1" t="n">
        <v>1.18607725893101</v>
      </c>
      <c r="P1363" s="1" t="s">
        <v>24</v>
      </c>
      <c r="Q1363" s="1" t="str">
        <f aca="false">CONCATENATE(N1363,"_",P1363)</f>
        <v>Down_Up</v>
      </c>
    </row>
    <row r="1364" customFormat="false" ht="16" hidden="false" customHeight="false" outlineLevel="0" collapsed="false">
      <c r="A1364" s="1" t="s">
        <v>2768</v>
      </c>
      <c r="B1364" s="1" t="n">
        <v>-2.28071606738841</v>
      </c>
      <c r="C1364" s="1" t="n">
        <v>3.58448154646923</v>
      </c>
      <c r="D1364" s="1" t="n">
        <v>-9.79366896596605</v>
      </c>
      <c r="E1364" s="2" t="n">
        <v>2.26607558222177E-007</v>
      </c>
      <c r="F1364" s="2" t="n">
        <v>4.03214066605736E-006</v>
      </c>
      <c r="G1364" s="1" t="n">
        <v>7.44655436176948</v>
      </c>
      <c r="H1364" s="1" t="s">
        <v>183</v>
      </c>
      <c r="I1364" s="1" t="n">
        <v>15371653</v>
      </c>
      <c r="J1364" s="1" t="n">
        <v>15426520</v>
      </c>
      <c r="K1364" s="1" t="s">
        <v>27</v>
      </c>
      <c r="L1364" s="1" t="s">
        <v>22</v>
      </c>
      <c r="M1364" s="1" t="s">
        <v>2769</v>
      </c>
      <c r="N1364" s="1" t="s">
        <v>25</v>
      </c>
      <c r="O1364" s="1" t="n">
        <v>0.994578676595576</v>
      </c>
      <c r="P1364" s="1" t="s">
        <v>24</v>
      </c>
      <c r="Q1364" s="1" t="str">
        <f aca="false">CONCATENATE(N1364,"_",P1364)</f>
        <v>Down_Up</v>
      </c>
    </row>
    <row r="1365" customFormat="false" ht="16" hidden="false" customHeight="false" outlineLevel="0" collapsed="false">
      <c r="A1365" s="1" t="s">
        <v>2770</v>
      </c>
      <c r="B1365" s="1" t="n">
        <v>-1.91945854354667</v>
      </c>
      <c r="C1365" s="1" t="n">
        <v>4.21282616669754</v>
      </c>
      <c r="D1365" s="1" t="n">
        <v>-10.4563696759291</v>
      </c>
      <c r="E1365" s="2" t="n">
        <v>1.05722058533927E-007</v>
      </c>
      <c r="F1365" s="2" t="n">
        <v>2.23342951068874E-006</v>
      </c>
      <c r="G1365" s="1" t="n">
        <v>8.09332802981902</v>
      </c>
      <c r="H1365" s="1" t="s">
        <v>183</v>
      </c>
      <c r="I1365" s="1" t="n">
        <v>15495751</v>
      </c>
      <c r="J1365" s="1" t="n">
        <v>15575065</v>
      </c>
      <c r="K1365" s="1" t="s">
        <v>27</v>
      </c>
      <c r="L1365" s="1" t="s">
        <v>22</v>
      </c>
      <c r="M1365" s="1" t="s">
        <v>2771</v>
      </c>
      <c r="N1365" s="1" t="s">
        <v>25</v>
      </c>
      <c r="O1365" s="1" t="n">
        <v>0.845230906999372</v>
      </c>
      <c r="P1365" s="1" t="s">
        <v>24</v>
      </c>
      <c r="Q1365" s="1" t="str">
        <f aca="false">CONCATENATE(N1365,"_",P1365)</f>
        <v>Down_Up</v>
      </c>
    </row>
    <row r="1366" customFormat="false" ht="16" hidden="false" customHeight="false" outlineLevel="0" collapsed="false">
      <c r="A1366" s="1" t="s">
        <v>2772</v>
      </c>
      <c r="B1366" s="1" t="n">
        <v>-1.96982842317997</v>
      </c>
      <c r="C1366" s="1" t="n">
        <v>4.3117367218972</v>
      </c>
      <c r="D1366" s="1" t="n">
        <v>-10.9593018851146</v>
      </c>
      <c r="E1366" s="2" t="n">
        <v>6.08021636846156E-008</v>
      </c>
      <c r="F1366" s="2" t="n">
        <v>1.45592577067997E-006</v>
      </c>
      <c r="G1366" s="1" t="n">
        <v>8.65628290730037</v>
      </c>
      <c r="H1366" s="1" t="s">
        <v>183</v>
      </c>
      <c r="I1366" s="1" t="n">
        <v>15795145</v>
      </c>
      <c r="J1366" s="1" t="n">
        <v>15848528</v>
      </c>
      <c r="K1366" s="1" t="s">
        <v>27</v>
      </c>
      <c r="L1366" s="1" t="s">
        <v>22</v>
      </c>
      <c r="M1366" s="1" t="s">
        <v>2773</v>
      </c>
      <c r="N1366" s="1" t="s">
        <v>25</v>
      </c>
      <c r="O1366" s="1" t="n">
        <v>0.892021965872364</v>
      </c>
      <c r="P1366" s="1" t="s">
        <v>24</v>
      </c>
      <c r="Q1366" s="1" t="str">
        <f aca="false">CONCATENATE(N1366,"_",P1366)</f>
        <v>Down_Up</v>
      </c>
    </row>
    <row r="1367" customFormat="false" ht="16" hidden="false" customHeight="false" outlineLevel="0" collapsed="false">
      <c r="A1367" s="1" t="s">
        <v>2774</v>
      </c>
      <c r="B1367" s="1" t="n">
        <v>-1.90363242895215</v>
      </c>
      <c r="C1367" s="1" t="n">
        <v>3.02673481567538</v>
      </c>
      <c r="D1367" s="1" t="n">
        <v>-6.16859598640787</v>
      </c>
      <c r="E1367" s="2" t="n">
        <v>3.36645299515312E-005</v>
      </c>
      <c r="F1367" s="1" t="n">
        <v>0.000208601897655496</v>
      </c>
      <c r="G1367" s="1" t="n">
        <v>2.49960380174551</v>
      </c>
      <c r="H1367" s="1" t="s">
        <v>183</v>
      </c>
      <c r="I1367" s="1" t="n">
        <v>19957054</v>
      </c>
      <c r="J1367" s="1" t="n">
        <v>20009145</v>
      </c>
      <c r="K1367" s="1" t="s">
        <v>21</v>
      </c>
      <c r="L1367" s="1" t="s">
        <v>22</v>
      </c>
      <c r="M1367" s="1" t="s">
        <v>2775</v>
      </c>
      <c r="N1367" s="1" t="s">
        <v>25</v>
      </c>
      <c r="O1367" s="1" t="n">
        <v>2.30522292291352</v>
      </c>
      <c r="P1367" s="1" t="s">
        <v>24</v>
      </c>
      <c r="Q1367" s="1" t="str">
        <f aca="false">CONCATENATE(N1367,"_",P1367)</f>
        <v>Down_Up</v>
      </c>
    </row>
    <row r="1368" customFormat="false" ht="16" hidden="false" customHeight="false" outlineLevel="0" collapsed="false">
      <c r="A1368" s="1" t="s">
        <v>2776</v>
      </c>
      <c r="B1368" s="1" t="n">
        <v>-1.1790451373157</v>
      </c>
      <c r="C1368" s="1" t="n">
        <v>7.01180933550663</v>
      </c>
      <c r="D1368" s="1" t="n">
        <v>-17.5540502363673</v>
      </c>
      <c r="E1368" s="2" t="n">
        <v>1.91978478303326E-010</v>
      </c>
      <c r="F1368" s="2" t="n">
        <v>2.26513144798065E-008</v>
      </c>
      <c r="G1368" s="1" t="n">
        <v>14.3728578498114</v>
      </c>
      <c r="H1368" s="1" t="s">
        <v>183</v>
      </c>
      <c r="I1368" s="1" t="n">
        <v>20122084</v>
      </c>
      <c r="J1368" s="1" t="n">
        <v>20155317</v>
      </c>
      <c r="K1368" s="1" t="s">
        <v>27</v>
      </c>
      <c r="L1368" s="1" t="s">
        <v>22</v>
      </c>
      <c r="M1368" s="1" t="s">
        <v>2777</v>
      </c>
      <c r="N1368" s="1" t="s">
        <v>25</v>
      </c>
      <c r="O1368" s="1" t="n">
        <v>1.00529690705167</v>
      </c>
      <c r="P1368" s="1" t="s">
        <v>24</v>
      </c>
      <c r="Q1368" s="1" t="str">
        <f aca="false">CONCATENATE(N1368,"_",P1368)</f>
        <v>Down_Up</v>
      </c>
    </row>
    <row r="1369" customFormat="false" ht="16" hidden="false" customHeight="false" outlineLevel="0" collapsed="false">
      <c r="A1369" s="1" t="s">
        <v>2778</v>
      </c>
      <c r="B1369" s="1" t="n">
        <v>-0.875707260411333</v>
      </c>
      <c r="C1369" s="1" t="n">
        <v>4.09550171072583</v>
      </c>
      <c r="D1369" s="1" t="n">
        <v>-5.89616054013467</v>
      </c>
      <c r="E1369" s="2" t="n">
        <v>5.2423893644635E-005</v>
      </c>
      <c r="F1369" s="1" t="n">
        <v>0.000301458049476217</v>
      </c>
      <c r="G1369" s="1" t="n">
        <v>1.55132436922348</v>
      </c>
      <c r="H1369" s="1" t="s">
        <v>183</v>
      </c>
      <c r="I1369" s="1" t="n">
        <v>27097222</v>
      </c>
      <c r="J1369" s="1" t="n">
        <v>27153878</v>
      </c>
      <c r="K1369" s="1" t="s">
        <v>27</v>
      </c>
      <c r="L1369" s="1" t="s">
        <v>22</v>
      </c>
      <c r="M1369" s="1" t="s">
        <v>2779</v>
      </c>
      <c r="N1369" s="1" t="s">
        <v>25</v>
      </c>
      <c r="O1369" s="1" t="n">
        <v>0.707379964969739</v>
      </c>
      <c r="P1369" s="1" t="s">
        <v>24</v>
      </c>
      <c r="Q1369" s="1" t="str">
        <f aca="false">CONCATENATE(N1369,"_",P1369)</f>
        <v>Down_Up</v>
      </c>
    </row>
    <row r="1370" customFormat="false" ht="16" hidden="false" customHeight="false" outlineLevel="0" collapsed="false">
      <c r="A1370" s="1" t="s">
        <v>2780</v>
      </c>
      <c r="B1370" s="1" t="n">
        <v>-1.11525489251974</v>
      </c>
      <c r="C1370" s="1" t="n">
        <v>3.84872415776015</v>
      </c>
      <c r="D1370" s="1" t="n">
        <v>-8.43771278183467</v>
      </c>
      <c r="E1370" s="2" t="n">
        <v>1.23117297565129E-006</v>
      </c>
      <c r="F1370" s="2" t="n">
        <v>1.47889416822745E-005</v>
      </c>
      <c r="G1370" s="1" t="n">
        <v>5.53734336853628</v>
      </c>
      <c r="H1370" s="1" t="s">
        <v>183</v>
      </c>
      <c r="I1370" s="1" t="n">
        <v>69035288</v>
      </c>
      <c r="J1370" s="1" t="n">
        <v>69044755</v>
      </c>
      <c r="K1370" s="1" t="s">
        <v>27</v>
      </c>
      <c r="L1370" s="1" t="s">
        <v>22</v>
      </c>
      <c r="M1370" s="1" t="s">
        <v>2781</v>
      </c>
      <c r="N1370" s="1" t="s">
        <v>25</v>
      </c>
      <c r="O1370" s="1" t="n">
        <v>0.676709374677865</v>
      </c>
      <c r="P1370" s="1" t="s">
        <v>24</v>
      </c>
      <c r="Q1370" s="1" t="str">
        <f aca="false">CONCATENATE(N1370,"_",P1370)</f>
        <v>Down_Up</v>
      </c>
    </row>
    <row r="1371" customFormat="false" ht="16" hidden="false" customHeight="false" outlineLevel="0" collapsed="false">
      <c r="A1371" s="1" t="s">
        <v>2782</v>
      </c>
      <c r="B1371" s="1" t="n">
        <v>-1.09552559645428</v>
      </c>
      <c r="C1371" s="1" t="n">
        <v>4.41646927830882</v>
      </c>
      <c r="D1371" s="1" t="n">
        <v>-5.48992405868946</v>
      </c>
      <c r="E1371" s="1" t="n">
        <v>0.000103444791091016</v>
      </c>
      <c r="F1371" s="1" t="n">
        <v>0.000525532195408072</v>
      </c>
      <c r="G1371" s="1" t="n">
        <v>0.786324450091119</v>
      </c>
      <c r="H1371" s="1" t="s">
        <v>183</v>
      </c>
      <c r="I1371" s="1" t="n">
        <v>69574158</v>
      </c>
      <c r="J1371" s="1" t="n">
        <v>69598960</v>
      </c>
      <c r="K1371" s="1" t="s">
        <v>27</v>
      </c>
      <c r="L1371" s="1" t="s">
        <v>22</v>
      </c>
      <c r="M1371" s="1" t="s">
        <v>2783</v>
      </c>
      <c r="N1371" s="1" t="s">
        <v>25</v>
      </c>
      <c r="O1371" s="1" t="n">
        <v>0.724959376338635</v>
      </c>
      <c r="P1371" s="1" t="s">
        <v>24</v>
      </c>
      <c r="Q1371" s="1" t="str">
        <f aca="false">CONCATENATE(N1371,"_",P1371)</f>
        <v>Down_Up</v>
      </c>
    </row>
    <row r="1372" customFormat="false" ht="16" hidden="false" customHeight="false" outlineLevel="0" collapsed="false">
      <c r="A1372" s="1" t="s">
        <v>2784</v>
      </c>
      <c r="B1372" s="1" t="n">
        <v>-2.59540534189341</v>
      </c>
      <c r="C1372" s="1" t="n">
        <v>5.53635398060561</v>
      </c>
      <c r="D1372" s="1" t="n">
        <v>-25.4821243852826</v>
      </c>
      <c r="E1372" s="2" t="n">
        <v>1.71103511588604E-012</v>
      </c>
      <c r="F1372" s="2" t="n">
        <v>1.06889758502067E-009</v>
      </c>
      <c r="G1372" s="1" t="n">
        <v>19.1657052091738</v>
      </c>
      <c r="H1372" s="1" t="s">
        <v>183</v>
      </c>
      <c r="I1372" s="1" t="n">
        <v>83836272</v>
      </c>
      <c r="J1372" s="1" t="n">
        <v>83841767</v>
      </c>
      <c r="K1372" s="1" t="s">
        <v>27</v>
      </c>
      <c r="L1372" s="1" t="s">
        <v>22</v>
      </c>
      <c r="M1372" s="1" t="s">
        <v>2785</v>
      </c>
      <c r="N1372" s="1" t="s">
        <v>25</v>
      </c>
      <c r="O1372" s="1" t="n">
        <v>0.745626402953193</v>
      </c>
      <c r="P1372" s="1" t="s">
        <v>24</v>
      </c>
      <c r="Q1372" s="1" t="str">
        <f aca="false">CONCATENATE(N1372,"_",P1372)</f>
        <v>Down_Up</v>
      </c>
    </row>
    <row r="1373" customFormat="false" ht="16" hidden="false" customHeight="false" outlineLevel="0" collapsed="false">
      <c r="A1373" s="1" t="s">
        <v>2786</v>
      </c>
      <c r="B1373" s="1" t="n">
        <v>-2.16406712732901</v>
      </c>
      <c r="C1373" s="1" t="n">
        <v>8.32609631226961</v>
      </c>
      <c r="D1373" s="1" t="n">
        <v>-7.85401853767387</v>
      </c>
      <c r="E1373" s="2" t="n">
        <v>2.71228813953116E-006</v>
      </c>
      <c r="F1373" s="2" t="n">
        <v>2.78952717207608E-005</v>
      </c>
      <c r="G1373" s="1" t="n">
        <v>4.32358654477413</v>
      </c>
      <c r="H1373" s="1" t="s">
        <v>183</v>
      </c>
      <c r="I1373" s="1" t="n">
        <v>87357881</v>
      </c>
      <c r="J1373" s="1" t="n">
        <v>87371073</v>
      </c>
      <c r="K1373" s="1" t="s">
        <v>21</v>
      </c>
      <c r="L1373" s="1" t="s">
        <v>22</v>
      </c>
      <c r="M1373" s="1" t="s">
        <v>2787</v>
      </c>
      <c r="N1373" s="1" t="s">
        <v>25</v>
      </c>
      <c r="O1373" s="1" t="n">
        <v>1.21846648799286</v>
      </c>
      <c r="P1373" s="1" t="s">
        <v>24</v>
      </c>
      <c r="Q1373" s="1" t="str">
        <f aca="false">CONCATENATE(N1373,"_",P1373)</f>
        <v>Down_Up</v>
      </c>
    </row>
    <row r="1374" customFormat="false" ht="16" hidden="false" customHeight="false" outlineLevel="0" collapsed="false">
      <c r="A1374" s="1" t="s">
        <v>2788</v>
      </c>
      <c r="B1374" s="1" t="n">
        <v>-4.88778391710238</v>
      </c>
      <c r="C1374" s="1" t="n">
        <v>2.41956938473385</v>
      </c>
      <c r="D1374" s="1" t="n">
        <v>-6.83489978912918</v>
      </c>
      <c r="E1374" s="2" t="n">
        <v>1.18959293496853E-005</v>
      </c>
      <c r="F1374" s="2" t="n">
        <v>9.1032975436088E-005</v>
      </c>
      <c r="G1374" s="1" t="n">
        <v>3.61075449730343</v>
      </c>
      <c r="H1374" s="1" t="s">
        <v>183</v>
      </c>
      <c r="I1374" s="1" t="n">
        <v>87376387</v>
      </c>
      <c r="J1374" s="1" t="n">
        <v>87402934</v>
      </c>
      <c r="K1374" s="1" t="s">
        <v>21</v>
      </c>
      <c r="L1374" s="1" t="s">
        <v>22</v>
      </c>
      <c r="M1374" s="1" t="s">
        <v>2789</v>
      </c>
      <c r="N1374" s="1" t="s">
        <v>25</v>
      </c>
      <c r="O1374" s="1" t="n">
        <v>2.0679056946122</v>
      </c>
      <c r="P1374" s="1" t="s">
        <v>24</v>
      </c>
      <c r="Q1374" s="1" t="str">
        <f aca="false">CONCATENATE(N1374,"_",P1374)</f>
        <v>Down_Up</v>
      </c>
    </row>
    <row r="1375" customFormat="false" ht="16" hidden="false" customHeight="false" outlineLevel="0" collapsed="false">
      <c r="A1375" s="1" t="s">
        <v>2790</v>
      </c>
      <c r="B1375" s="1" t="n">
        <v>-0.846756820743672</v>
      </c>
      <c r="C1375" s="1" t="n">
        <v>3.73381705119872</v>
      </c>
      <c r="D1375" s="1" t="n">
        <v>-6.67203235457003</v>
      </c>
      <c r="E1375" s="2" t="n">
        <v>1.52550771795713E-005</v>
      </c>
      <c r="F1375" s="1" t="n">
        <v>0.00011134149505862</v>
      </c>
      <c r="G1375" s="1" t="n">
        <v>2.94025249015828</v>
      </c>
      <c r="H1375" s="1" t="s">
        <v>183</v>
      </c>
      <c r="I1375" s="1" t="n">
        <v>89183143</v>
      </c>
      <c r="J1375" s="1" t="n">
        <v>89189295</v>
      </c>
      <c r="K1375" s="1" t="s">
        <v>21</v>
      </c>
      <c r="L1375" s="1" t="s">
        <v>22</v>
      </c>
      <c r="M1375" s="1" t="s">
        <v>2791</v>
      </c>
      <c r="N1375" s="1" t="s">
        <v>25</v>
      </c>
      <c r="O1375" s="1" t="n">
        <v>0.813787060871413</v>
      </c>
      <c r="P1375" s="1" t="s">
        <v>24</v>
      </c>
      <c r="Q1375" s="1" t="str">
        <f aca="false">CONCATENATE(N1375,"_",P1375)</f>
        <v>Down_Up</v>
      </c>
    </row>
    <row r="1376" customFormat="false" ht="16" hidden="false" customHeight="false" outlineLevel="0" collapsed="false">
      <c r="A1376" s="1" t="s">
        <v>2792</v>
      </c>
      <c r="B1376" s="1" t="n">
        <v>-0.908751141099681</v>
      </c>
      <c r="C1376" s="1" t="n">
        <v>6.87019901494559</v>
      </c>
      <c r="D1376" s="1" t="n">
        <v>-6.95618731086582</v>
      </c>
      <c r="E1376" s="2" t="n">
        <v>9.90726148380638E-006</v>
      </c>
      <c r="F1376" s="2" t="n">
        <v>7.83346549257899E-005</v>
      </c>
      <c r="G1376" s="1" t="n">
        <v>2.99252711801309</v>
      </c>
      <c r="H1376" s="1" t="s">
        <v>183</v>
      </c>
      <c r="I1376" s="1" t="n">
        <v>89864059</v>
      </c>
      <c r="J1376" s="1" t="n">
        <v>89913196</v>
      </c>
      <c r="K1376" s="1" t="s">
        <v>27</v>
      </c>
      <c r="L1376" s="1" t="s">
        <v>22</v>
      </c>
      <c r="M1376" s="1" t="s">
        <v>2793</v>
      </c>
      <c r="N1376" s="1" t="s">
        <v>25</v>
      </c>
      <c r="O1376" s="1" t="n">
        <v>1.30759260299427</v>
      </c>
      <c r="P1376" s="1" t="s">
        <v>24</v>
      </c>
      <c r="Q1376" s="1" t="str">
        <f aca="false">CONCATENATE(N1376,"_",P1376)</f>
        <v>Down_Up</v>
      </c>
    </row>
    <row r="1377" customFormat="false" ht="16" hidden="false" customHeight="false" outlineLevel="0" collapsed="false">
      <c r="A1377" s="1" t="s">
        <v>2794</v>
      </c>
      <c r="B1377" s="1" t="n">
        <v>-0.866310202942719</v>
      </c>
      <c r="C1377" s="1" t="n">
        <v>5.79970151653885</v>
      </c>
      <c r="D1377" s="1" t="n">
        <v>-4.17094422406232</v>
      </c>
      <c r="E1377" s="1" t="n">
        <v>0.00109459839541234</v>
      </c>
      <c r="F1377" s="1" t="n">
        <v>0.00373501410695267</v>
      </c>
      <c r="G1377" s="1" t="n">
        <v>-1.86162888081455</v>
      </c>
      <c r="H1377" s="1" t="s">
        <v>183</v>
      </c>
      <c r="I1377" s="1" t="n">
        <v>90692632</v>
      </c>
      <c r="J1377" s="1" t="n">
        <v>90695721</v>
      </c>
      <c r="K1377" s="1" t="s">
        <v>27</v>
      </c>
      <c r="L1377" s="1" t="s">
        <v>22</v>
      </c>
      <c r="M1377" s="1" t="s">
        <v>2795</v>
      </c>
      <c r="N1377" s="1" t="s">
        <v>25</v>
      </c>
      <c r="O1377" s="1" t="n">
        <v>0.714203125822935</v>
      </c>
      <c r="P1377" s="1" t="s">
        <v>24</v>
      </c>
      <c r="Q1377" s="1" t="str">
        <f aca="false">CONCATENATE(N1377,"_",P1377)</f>
        <v>Down_Up</v>
      </c>
    </row>
    <row r="1378" customFormat="false" ht="16" hidden="false" customHeight="false" outlineLevel="0" collapsed="false">
      <c r="A1378" s="1" t="s">
        <v>2796</v>
      </c>
      <c r="B1378" s="1" t="n">
        <v>-0.922420212247081</v>
      </c>
      <c r="C1378" s="1" t="n">
        <v>4.36290073735528</v>
      </c>
      <c r="D1378" s="1" t="n">
        <v>-4.38489976067082</v>
      </c>
      <c r="E1378" s="1" t="n">
        <v>0.000735777893835833</v>
      </c>
      <c r="F1378" s="1" t="n">
        <v>0.00269104862708741</v>
      </c>
      <c r="G1378" s="1" t="n">
        <v>-1.15070967598827</v>
      </c>
      <c r="H1378" s="1" t="s">
        <v>183</v>
      </c>
      <c r="I1378" s="1" t="n">
        <v>94693556</v>
      </c>
      <c r="J1378" s="1" t="n">
        <v>94704413</v>
      </c>
      <c r="K1378" s="1" t="s">
        <v>21</v>
      </c>
      <c r="L1378" s="1" t="s">
        <v>22</v>
      </c>
      <c r="M1378" s="1" t="s">
        <v>2797</v>
      </c>
      <c r="N1378" s="1" t="s">
        <v>25</v>
      </c>
      <c r="O1378" s="1" t="n">
        <v>1.82273128309605</v>
      </c>
      <c r="P1378" s="1" t="s">
        <v>24</v>
      </c>
      <c r="Q1378" s="1" t="str">
        <f aca="false">CONCATENATE(N1378,"_",P1378)</f>
        <v>Down_Up</v>
      </c>
    </row>
    <row r="1379" customFormat="false" ht="16" hidden="false" customHeight="false" outlineLevel="0" collapsed="false">
      <c r="A1379" s="1" t="s">
        <v>2798</v>
      </c>
      <c r="B1379" s="1" t="n">
        <v>-0.938212784599491</v>
      </c>
      <c r="C1379" s="1" t="n">
        <v>5.27049681213584</v>
      </c>
      <c r="D1379" s="1" t="n">
        <v>-6.64579315444159</v>
      </c>
      <c r="E1379" s="2" t="n">
        <v>1.5884042985488E-005</v>
      </c>
      <c r="F1379" s="1" t="n">
        <v>0.000115198258675061</v>
      </c>
      <c r="G1379" s="1" t="n">
        <v>2.6288925788922</v>
      </c>
      <c r="H1379" s="1" t="s">
        <v>183</v>
      </c>
      <c r="I1379" s="1" t="n">
        <v>94933056</v>
      </c>
      <c r="J1379" s="1" t="n">
        <v>94944758</v>
      </c>
      <c r="K1379" s="1" t="s">
        <v>21</v>
      </c>
      <c r="L1379" s="1" t="s">
        <v>22</v>
      </c>
      <c r="M1379" s="1" t="s">
        <v>2799</v>
      </c>
      <c r="N1379" s="1" t="s">
        <v>25</v>
      </c>
      <c r="O1379" s="1" t="n">
        <v>1.87230797234426</v>
      </c>
      <c r="P1379" s="1" t="s">
        <v>24</v>
      </c>
      <c r="Q1379" s="1" t="str">
        <f aca="false">CONCATENATE(N1379,"_",P1379)</f>
        <v>Down_Up</v>
      </c>
    </row>
    <row r="1380" customFormat="false" ht="16" hidden="false" customHeight="false" outlineLevel="0" collapsed="false">
      <c r="A1380" s="1" t="s">
        <v>2800</v>
      </c>
      <c r="B1380" s="1" t="n">
        <v>-1.03242834027937</v>
      </c>
      <c r="C1380" s="1" t="n">
        <v>6.8724899579367</v>
      </c>
      <c r="D1380" s="1" t="n">
        <v>-9.49265014254345</v>
      </c>
      <c r="E1380" s="2" t="n">
        <v>3.2470953095601E-007</v>
      </c>
      <c r="F1380" s="2" t="n">
        <v>5.38378242007821E-006</v>
      </c>
      <c r="G1380" s="1" t="n">
        <v>6.58626777940183</v>
      </c>
      <c r="H1380" s="1" t="s">
        <v>183</v>
      </c>
      <c r="I1380" s="1" t="n">
        <v>95139521</v>
      </c>
      <c r="J1380" s="1" t="n">
        <v>95142360</v>
      </c>
      <c r="K1380" s="1" t="s">
        <v>27</v>
      </c>
      <c r="L1380" s="1" t="s">
        <v>22</v>
      </c>
      <c r="M1380" s="1" t="s">
        <v>2801</v>
      </c>
      <c r="N1380" s="1" t="s">
        <v>25</v>
      </c>
      <c r="O1380" s="1" t="n">
        <v>0.984268297145603</v>
      </c>
      <c r="P1380" s="1" t="s">
        <v>24</v>
      </c>
      <c r="Q1380" s="1" t="str">
        <f aca="false">CONCATENATE(N1380,"_",P1380)</f>
        <v>Down_Up</v>
      </c>
    </row>
    <row r="1381" customFormat="false" ht="16" hidden="false" customHeight="false" outlineLevel="0" collapsed="false">
      <c r="A1381" s="1" t="s">
        <v>2802</v>
      </c>
      <c r="B1381" s="1" t="n">
        <v>-1.46546860542378</v>
      </c>
      <c r="C1381" s="1" t="n">
        <v>1.79417296405573</v>
      </c>
      <c r="D1381" s="1" t="n">
        <v>-4.3204309209726</v>
      </c>
      <c r="E1381" s="1" t="n">
        <v>0.000828895596606757</v>
      </c>
      <c r="F1381" s="1" t="n">
        <v>0.00296231368833042</v>
      </c>
      <c r="G1381" s="1" t="n">
        <v>-0.425000080028867</v>
      </c>
      <c r="H1381" s="1" t="s">
        <v>183</v>
      </c>
      <c r="I1381" s="1" t="n">
        <v>95676201</v>
      </c>
      <c r="J1381" s="1" t="n">
        <v>95687917</v>
      </c>
      <c r="K1381" s="1" t="s">
        <v>27</v>
      </c>
      <c r="L1381" s="1" t="s">
        <v>22</v>
      </c>
      <c r="M1381" s="1" t="s">
        <v>2803</v>
      </c>
      <c r="N1381" s="1" t="s">
        <v>25</v>
      </c>
      <c r="O1381" s="1" t="n">
        <v>3.59545893596187</v>
      </c>
      <c r="P1381" s="1" t="s">
        <v>24</v>
      </c>
      <c r="Q1381" s="1" t="str">
        <f aca="false">CONCATENATE(N1381,"_",P1381)</f>
        <v>Down_Up</v>
      </c>
    </row>
    <row r="1382" customFormat="false" ht="16" hidden="false" customHeight="false" outlineLevel="0" collapsed="false">
      <c r="A1382" s="1" t="s">
        <v>2804</v>
      </c>
      <c r="B1382" s="1" t="n">
        <v>-1.06705470435659</v>
      </c>
      <c r="C1382" s="1" t="n">
        <v>9.07023341335476</v>
      </c>
      <c r="D1382" s="1" t="n">
        <v>-6.77780398706101</v>
      </c>
      <c r="E1382" s="2" t="n">
        <v>1.29744799047513E-005</v>
      </c>
      <c r="F1382" s="2" t="n">
        <v>9.73797898475265E-005</v>
      </c>
      <c r="G1382" s="1" t="n">
        <v>2.65419627671297</v>
      </c>
      <c r="H1382" s="1" t="s">
        <v>183</v>
      </c>
      <c r="I1382" s="1" t="n">
        <v>96557957</v>
      </c>
      <c r="J1382" s="1" t="n">
        <v>96561883</v>
      </c>
      <c r="K1382" s="1" t="s">
        <v>21</v>
      </c>
      <c r="L1382" s="1" t="s">
        <v>22</v>
      </c>
      <c r="M1382" s="1" t="s">
        <v>2805</v>
      </c>
      <c r="N1382" s="1" t="s">
        <v>25</v>
      </c>
      <c r="O1382" s="1" t="n">
        <v>0.952541008661044</v>
      </c>
      <c r="P1382" s="1" t="s">
        <v>24</v>
      </c>
      <c r="Q1382" s="1" t="str">
        <f aca="false">CONCATENATE(N1382,"_",P1382)</f>
        <v>Down_Up</v>
      </c>
    </row>
    <row r="1383" customFormat="false" ht="16" hidden="false" customHeight="false" outlineLevel="0" collapsed="false">
      <c r="A1383" s="1" t="s">
        <v>2806</v>
      </c>
      <c r="B1383" s="1" t="n">
        <v>-0.837038859535757</v>
      </c>
      <c r="C1383" s="1" t="n">
        <v>4.34592576074015</v>
      </c>
      <c r="D1383" s="1" t="n">
        <v>-7.75397579725088</v>
      </c>
      <c r="E1383" s="2" t="n">
        <v>3.11797976703883E-006</v>
      </c>
      <c r="F1383" s="2" t="n">
        <v>3.09700251450695E-005</v>
      </c>
      <c r="G1383" s="1" t="n">
        <v>4.43204800043385</v>
      </c>
      <c r="H1383" s="1" t="s">
        <v>183</v>
      </c>
      <c r="I1383" s="1" t="n">
        <v>96696384</v>
      </c>
      <c r="J1383" s="1" t="n">
        <v>96706070</v>
      </c>
      <c r="K1383" s="1" t="s">
        <v>21</v>
      </c>
      <c r="L1383" s="1" t="s">
        <v>22</v>
      </c>
      <c r="M1383" s="1" t="s">
        <v>2807</v>
      </c>
      <c r="N1383" s="1" t="s">
        <v>25</v>
      </c>
      <c r="O1383" s="1" t="n">
        <v>0.708323563884944</v>
      </c>
      <c r="P1383" s="1" t="s">
        <v>24</v>
      </c>
      <c r="Q1383" s="1" t="str">
        <f aca="false">CONCATENATE(N1383,"_",P1383)</f>
        <v>Down_Up</v>
      </c>
    </row>
    <row r="1384" customFormat="false" ht="16" hidden="false" customHeight="false" outlineLevel="0" collapsed="false">
      <c r="A1384" s="1" t="s">
        <v>2808</v>
      </c>
      <c r="B1384" s="1" t="n">
        <v>-1.14787891017138</v>
      </c>
      <c r="C1384" s="1" t="n">
        <v>4.14970511813424</v>
      </c>
      <c r="D1384" s="1" t="n">
        <v>-9.0044172548153</v>
      </c>
      <c r="E1384" s="2" t="n">
        <v>5.93075434779793E-007</v>
      </c>
      <c r="F1384" s="2" t="n">
        <v>8.52828447147868E-006</v>
      </c>
      <c r="G1384" s="1" t="n">
        <v>6.28744572804836</v>
      </c>
      <c r="H1384" s="1" t="s">
        <v>183</v>
      </c>
      <c r="I1384" s="1" t="n">
        <v>97628804</v>
      </c>
      <c r="J1384" s="1" t="n">
        <v>97655282</v>
      </c>
      <c r="K1384" s="1" t="s">
        <v>21</v>
      </c>
      <c r="L1384" s="1" t="s">
        <v>22</v>
      </c>
      <c r="M1384" s="1" t="s">
        <v>2809</v>
      </c>
      <c r="N1384" s="1" t="s">
        <v>25</v>
      </c>
      <c r="O1384" s="1" t="n">
        <v>1.53719916057299</v>
      </c>
      <c r="P1384" s="1" t="s">
        <v>24</v>
      </c>
      <c r="Q1384" s="1" t="str">
        <f aca="false">CONCATENATE(N1384,"_",P1384)</f>
        <v>Down_Up</v>
      </c>
    </row>
    <row r="1385" customFormat="false" ht="16" hidden="false" customHeight="false" outlineLevel="0" collapsed="false">
      <c r="A1385" s="1" t="s">
        <v>2810</v>
      </c>
      <c r="B1385" s="1" t="n">
        <v>-0.9070208465688</v>
      </c>
      <c r="C1385" s="1" t="n">
        <v>7.2312077194135</v>
      </c>
      <c r="D1385" s="1" t="n">
        <v>-5.20407566779359</v>
      </c>
      <c r="E1385" s="1" t="n">
        <v>0.000169191306061371</v>
      </c>
      <c r="F1385" s="1" t="n">
        <v>0.000790209330870502</v>
      </c>
      <c r="G1385" s="1" t="n">
        <v>0.00582213232675954</v>
      </c>
      <c r="H1385" s="1" t="s">
        <v>183</v>
      </c>
      <c r="I1385" s="1" t="n">
        <v>98013527</v>
      </c>
      <c r="J1385" s="1" t="n">
        <v>98150361</v>
      </c>
      <c r="K1385" s="1" t="s">
        <v>21</v>
      </c>
      <c r="L1385" s="1" t="s">
        <v>22</v>
      </c>
      <c r="M1385" s="1" t="s">
        <v>2811</v>
      </c>
      <c r="N1385" s="1" t="s">
        <v>25</v>
      </c>
      <c r="O1385" s="1" t="n">
        <v>1.27450354057069</v>
      </c>
      <c r="P1385" s="1" t="s">
        <v>24</v>
      </c>
      <c r="Q1385" s="1" t="str">
        <f aca="false">CONCATENATE(N1385,"_",P1385)</f>
        <v>Down_Up</v>
      </c>
    </row>
    <row r="1386" customFormat="false" ht="16" hidden="false" customHeight="false" outlineLevel="0" collapsed="false">
      <c r="A1386" s="1" t="s">
        <v>2812</v>
      </c>
      <c r="B1386" s="1" t="n">
        <v>-0.871215086204123</v>
      </c>
      <c r="C1386" s="1" t="n">
        <v>3.03024608408579</v>
      </c>
      <c r="D1386" s="1" t="n">
        <v>-3.25965352792777</v>
      </c>
      <c r="E1386" s="1" t="n">
        <v>0.0062026190064223</v>
      </c>
      <c r="F1386" s="1" t="n">
        <v>0.0160186179646221</v>
      </c>
      <c r="G1386" s="1" t="n">
        <v>-3.00284008241793</v>
      </c>
      <c r="H1386" s="1" t="s">
        <v>183</v>
      </c>
      <c r="I1386" s="1" t="n">
        <v>108383839</v>
      </c>
      <c r="J1386" s="1" t="n">
        <v>108388231</v>
      </c>
      <c r="K1386" s="1" t="s">
        <v>21</v>
      </c>
      <c r="L1386" s="1" t="s">
        <v>22</v>
      </c>
      <c r="M1386" s="1" t="s">
        <v>2813</v>
      </c>
      <c r="N1386" s="1" t="s">
        <v>25</v>
      </c>
      <c r="O1386" s="1" t="n">
        <v>0.905605401296886</v>
      </c>
      <c r="P1386" s="1" t="s">
        <v>24</v>
      </c>
      <c r="Q1386" s="1" t="str">
        <f aca="false">CONCATENATE(N1386,"_",P1386)</f>
        <v>Down_Up</v>
      </c>
    </row>
    <row r="1387" customFormat="false" ht="16" hidden="false" customHeight="false" outlineLevel="0" collapsed="false">
      <c r="A1387" s="1" t="s">
        <v>2814</v>
      </c>
      <c r="B1387" s="1" t="n">
        <v>-1.26892180900285</v>
      </c>
      <c r="C1387" s="1" t="n">
        <v>5.92992401431333</v>
      </c>
      <c r="D1387" s="1" t="n">
        <v>-15.6366526368816</v>
      </c>
      <c r="E1387" s="2" t="n">
        <v>8.11732850976734E-010</v>
      </c>
      <c r="F1387" s="2" t="n">
        <v>6.12606385395752E-008</v>
      </c>
      <c r="G1387" s="1" t="n">
        <v>12.9147583327449</v>
      </c>
      <c r="H1387" s="1" t="s">
        <v>183</v>
      </c>
      <c r="I1387" s="1" t="n">
        <v>127789805</v>
      </c>
      <c r="J1387" s="1" t="n">
        <v>127832164</v>
      </c>
      <c r="K1387" s="1" t="s">
        <v>21</v>
      </c>
      <c r="L1387" s="1" t="s">
        <v>22</v>
      </c>
      <c r="M1387" s="1" t="s">
        <v>2815</v>
      </c>
      <c r="N1387" s="1" t="s">
        <v>25</v>
      </c>
      <c r="O1387" s="1" t="n">
        <v>1.08503305705253</v>
      </c>
      <c r="P1387" s="1" t="s">
        <v>24</v>
      </c>
      <c r="Q1387" s="1" t="str">
        <f aca="false">CONCATENATE(N1387,"_",P1387)</f>
        <v>Down_Up</v>
      </c>
    </row>
    <row r="1388" customFormat="false" ht="16" hidden="false" customHeight="false" outlineLevel="0" collapsed="false">
      <c r="A1388" s="1" t="s">
        <v>2816</v>
      </c>
      <c r="B1388" s="1" t="n">
        <v>-0.977106132301416</v>
      </c>
      <c r="C1388" s="1" t="n">
        <v>3.08296354917183</v>
      </c>
      <c r="D1388" s="1" t="n">
        <v>-3.51756086212663</v>
      </c>
      <c r="E1388" s="1" t="n">
        <v>0.00377779159292976</v>
      </c>
      <c r="F1388" s="1" t="n">
        <v>0.0105031436487374</v>
      </c>
      <c r="G1388" s="1" t="n">
        <v>-2.51449138098938</v>
      </c>
      <c r="H1388" s="1" t="s">
        <v>183</v>
      </c>
      <c r="I1388" s="1" t="n">
        <v>135212537</v>
      </c>
      <c r="J1388" s="1" t="n">
        <v>135273611</v>
      </c>
      <c r="K1388" s="1" t="s">
        <v>21</v>
      </c>
      <c r="L1388" s="1" t="s">
        <v>22</v>
      </c>
      <c r="M1388" s="1" t="s">
        <v>2817</v>
      </c>
      <c r="N1388" s="1" t="s">
        <v>25</v>
      </c>
      <c r="O1388" s="1" t="n">
        <v>0.877637675283798</v>
      </c>
      <c r="P1388" s="1" t="s">
        <v>24</v>
      </c>
      <c r="Q1388" s="1" t="str">
        <f aca="false">CONCATENATE(N1388,"_",P1388)</f>
        <v>Down_Up</v>
      </c>
    </row>
    <row r="1389" customFormat="false" ht="16" hidden="false" customHeight="false" outlineLevel="0" collapsed="false">
      <c r="A1389" s="1" t="s">
        <v>2818</v>
      </c>
      <c r="B1389" s="1" t="n">
        <v>-1.15876455784832</v>
      </c>
      <c r="C1389" s="1" t="n">
        <v>3.79279462440148</v>
      </c>
      <c r="D1389" s="1" t="n">
        <v>-3.32024063100144</v>
      </c>
      <c r="E1389" s="1" t="n">
        <v>0.00551972670215028</v>
      </c>
      <c r="F1389" s="1" t="n">
        <v>0.0144792793030002</v>
      </c>
      <c r="G1389" s="1" t="n">
        <v>-2.93811581642212</v>
      </c>
      <c r="H1389" s="1" t="s">
        <v>183</v>
      </c>
      <c r="I1389" s="1" t="n">
        <v>142530342</v>
      </c>
      <c r="J1389" s="1" t="n">
        <v>142550149</v>
      </c>
      <c r="K1389" s="1" t="s">
        <v>21</v>
      </c>
      <c r="L1389" s="1" t="s">
        <v>22</v>
      </c>
      <c r="M1389" s="1" t="s">
        <v>2819</v>
      </c>
      <c r="N1389" s="1" t="s">
        <v>25</v>
      </c>
      <c r="O1389" s="1" t="n">
        <v>2.44729022684835</v>
      </c>
      <c r="P1389" s="1" t="s">
        <v>24</v>
      </c>
      <c r="Q1389" s="1" t="str">
        <f aca="false">CONCATENATE(N1389,"_",P1389)</f>
        <v>Down_Up</v>
      </c>
    </row>
    <row r="1390" customFormat="false" ht="16" hidden="false" customHeight="false" outlineLevel="0" collapsed="false">
      <c r="A1390" s="1" t="s">
        <v>2820</v>
      </c>
      <c r="B1390" s="1" t="n">
        <v>-0.887147711719573</v>
      </c>
      <c r="C1390" s="1" t="n">
        <v>7.15833833044421</v>
      </c>
      <c r="D1390" s="1" t="n">
        <v>-10.044195555728</v>
      </c>
      <c r="E1390" s="2" t="n">
        <v>1.69075260732931E-007</v>
      </c>
      <c r="F1390" s="2" t="n">
        <v>3.22332853345029E-006</v>
      </c>
      <c r="G1390" s="1" t="n">
        <v>7.26407082952699</v>
      </c>
      <c r="H1390" s="1" t="s">
        <v>183</v>
      </c>
      <c r="I1390" s="1" t="n">
        <v>146729574</v>
      </c>
      <c r="J1390" s="1" t="n">
        <v>146812990</v>
      </c>
      <c r="K1390" s="1" t="s">
        <v>27</v>
      </c>
      <c r="L1390" s="1" t="s">
        <v>22</v>
      </c>
      <c r="M1390" s="1" t="s">
        <v>2821</v>
      </c>
      <c r="N1390" s="1" t="s">
        <v>25</v>
      </c>
      <c r="O1390" s="1" t="n">
        <v>1.07440359019121</v>
      </c>
      <c r="P1390" s="1" t="s">
        <v>24</v>
      </c>
      <c r="Q1390" s="1" t="str">
        <f aca="false">CONCATENATE(N1390,"_",P1390)</f>
        <v>Down_Up</v>
      </c>
    </row>
    <row r="1391" customFormat="false" ht="16" hidden="false" customHeight="false" outlineLevel="0" collapsed="false">
      <c r="A1391" s="1" t="s">
        <v>2822</v>
      </c>
      <c r="B1391" s="1" t="n">
        <v>-0.681011909063644</v>
      </c>
      <c r="C1391" s="1" t="n">
        <v>4.86447327702063</v>
      </c>
      <c r="D1391" s="1" t="n">
        <v>-4.1817617354579</v>
      </c>
      <c r="E1391" s="1" t="n">
        <v>0.00107271002657913</v>
      </c>
      <c r="F1391" s="1" t="n">
        <v>0.00367637513963526</v>
      </c>
      <c r="G1391" s="1" t="n">
        <v>-1.72220873122074</v>
      </c>
      <c r="H1391" s="1" t="s">
        <v>242</v>
      </c>
      <c r="I1391" s="1" t="n">
        <v>11156431</v>
      </c>
      <c r="J1391" s="1" t="n">
        <v>11174379</v>
      </c>
      <c r="K1391" s="1" t="s">
        <v>21</v>
      </c>
      <c r="L1391" s="1" t="s">
        <v>22</v>
      </c>
      <c r="M1391" s="1" t="s">
        <v>2823</v>
      </c>
      <c r="N1391" s="1" t="s">
        <v>25</v>
      </c>
      <c r="O1391" s="1" t="n">
        <v>1.34003003736745</v>
      </c>
      <c r="P1391" s="1" t="s">
        <v>24</v>
      </c>
      <c r="Q1391" s="1" t="str">
        <f aca="false">CONCATENATE(N1391,"_",P1391)</f>
        <v>Down_Up</v>
      </c>
    </row>
    <row r="1392" customFormat="false" ht="16" hidden="false" customHeight="false" outlineLevel="0" collapsed="false">
      <c r="A1392" s="1" t="s">
        <v>2824</v>
      </c>
      <c r="B1392" s="1" t="n">
        <v>-1.92203719296667</v>
      </c>
      <c r="C1392" s="1" t="n">
        <v>7.77246028063264</v>
      </c>
      <c r="D1392" s="1" t="n">
        <v>-13.7615506184655</v>
      </c>
      <c r="E1392" s="2" t="n">
        <v>3.9170675344459E-009</v>
      </c>
      <c r="F1392" s="2" t="n">
        <v>1.93956877961273E-007</v>
      </c>
      <c r="G1392" s="1" t="n">
        <v>11.2279577718522</v>
      </c>
      <c r="H1392" s="1" t="s">
        <v>242</v>
      </c>
      <c r="I1392" s="1" t="n">
        <v>19608303</v>
      </c>
      <c r="J1392" s="1" t="n">
        <v>19708993</v>
      </c>
      <c r="K1392" s="1" t="s">
        <v>27</v>
      </c>
      <c r="L1392" s="1" t="s">
        <v>22</v>
      </c>
      <c r="M1392" s="1" t="s">
        <v>2825</v>
      </c>
      <c r="N1392" s="1" t="s">
        <v>25</v>
      </c>
      <c r="O1392" s="1" t="n">
        <v>2.42378784581239</v>
      </c>
      <c r="P1392" s="1" t="s">
        <v>24</v>
      </c>
      <c r="Q1392" s="1" t="str">
        <f aca="false">CONCATENATE(N1392,"_",P1392)</f>
        <v>Down_Up</v>
      </c>
    </row>
    <row r="1393" customFormat="false" ht="16" hidden="false" customHeight="false" outlineLevel="0" collapsed="false">
      <c r="A1393" s="1" t="s">
        <v>2826</v>
      </c>
      <c r="B1393" s="1" t="n">
        <v>-2.70900090790296</v>
      </c>
      <c r="C1393" s="1" t="n">
        <v>2.76350676000262</v>
      </c>
      <c r="D1393" s="1" t="n">
        <v>-10.3545033553958</v>
      </c>
      <c r="E1393" s="2" t="n">
        <v>1.18565343366551E-007</v>
      </c>
      <c r="F1393" s="2" t="n">
        <v>2.45266645077536E-006</v>
      </c>
      <c r="G1393" s="1" t="n">
        <v>8.00790235327181</v>
      </c>
      <c r="H1393" s="1" t="s">
        <v>242</v>
      </c>
      <c r="I1393" s="1" t="n">
        <v>22357543</v>
      </c>
      <c r="J1393" s="1" t="n">
        <v>22434091</v>
      </c>
      <c r="K1393" s="1" t="s">
        <v>21</v>
      </c>
      <c r="L1393" s="1" t="s">
        <v>22</v>
      </c>
      <c r="M1393" s="1" t="s">
        <v>2827</v>
      </c>
      <c r="N1393" s="1" t="s">
        <v>25</v>
      </c>
      <c r="O1393" s="1" t="n">
        <v>3.2235607870799</v>
      </c>
      <c r="P1393" s="1" t="s">
        <v>24</v>
      </c>
      <c r="Q1393" s="1" t="str">
        <f aca="false">CONCATENATE(N1393,"_",P1393)</f>
        <v>Down_Up</v>
      </c>
    </row>
    <row r="1394" customFormat="false" ht="16" hidden="false" customHeight="false" outlineLevel="0" collapsed="false">
      <c r="A1394" s="1" t="s">
        <v>2828</v>
      </c>
      <c r="B1394" s="1" t="n">
        <v>-1.5341067601829</v>
      </c>
      <c r="C1394" s="1" t="n">
        <v>5.58155878776615</v>
      </c>
      <c r="D1394" s="1" t="n">
        <v>-9.45413578931318</v>
      </c>
      <c r="E1394" s="2" t="n">
        <v>3.40217753738382E-007</v>
      </c>
      <c r="F1394" s="2" t="n">
        <v>5.50930763321398E-006</v>
      </c>
      <c r="G1394" s="1" t="n">
        <v>6.62190738188778</v>
      </c>
      <c r="H1394" s="1" t="s">
        <v>242</v>
      </c>
      <c r="I1394" s="1" t="n">
        <v>40203773</v>
      </c>
      <c r="J1394" s="1" t="n">
        <v>40239828</v>
      </c>
      <c r="K1394" s="1" t="s">
        <v>27</v>
      </c>
      <c r="L1394" s="1" t="s">
        <v>22</v>
      </c>
      <c r="M1394" s="1" t="s">
        <v>2829</v>
      </c>
      <c r="N1394" s="1" t="s">
        <v>25</v>
      </c>
      <c r="O1394" s="1" t="n">
        <v>1.13680669841989</v>
      </c>
      <c r="P1394" s="1" t="s">
        <v>24</v>
      </c>
      <c r="Q1394" s="1" t="str">
        <f aca="false">CONCATENATE(N1394,"_",P1394)</f>
        <v>Down_Up</v>
      </c>
    </row>
    <row r="1395" customFormat="false" ht="16" hidden="false" customHeight="false" outlineLevel="0" collapsed="false">
      <c r="A1395" s="1" t="s">
        <v>2830</v>
      </c>
      <c r="B1395" s="1" t="n">
        <v>-1.35105519570278</v>
      </c>
      <c r="C1395" s="1" t="n">
        <v>3.15326296245837</v>
      </c>
      <c r="D1395" s="1" t="n">
        <v>-5.92505139455383</v>
      </c>
      <c r="E1395" s="2" t="n">
        <v>4.99939772122571E-005</v>
      </c>
      <c r="F1395" s="1" t="n">
        <v>0.000290448337905481</v>
      </c>
      <c r="G1395" s="1" t="n">
        <v>1.9147347428221</v>
      </c>
      <c r="H1395" s="1" t="s">
        <v>242</v>
      </c>
      <c r="I1395" s="1" t="n">
        <v>43496142</v>
      </c>
      <c r="J1395" s="1" t="n">
        <v>43499695</v>
      </c>
      <c r="K1395" s="1" t="s">
        <v>27</v>
      </c>
      <c r="L1395" s="1" t="s">
        <v>22</v>
      </c>
      <c r="M1395" s="1" t="s">
        <v>2831</v>
      </c>
      <c r="N1395" s="1" t="s">
        <v>25</v>
      </c>
      <c r="O1395" s="1" t="n">
        <v>0.824823564872729</v>
      </c>
      <c r="P1395" s="1" t="s">
        <v>24</v>
      </c>
      <c r="Q1395" s="1" t="str">
        <f aca="false">CONCATENATE(N1395,"_",P1395)</f>
        <v>Down_Up</v>
      </c>
    </row>
    <row r="1396" customFormat="false" ht="16" hidden="false" customHeight="false" outlineLevel="0" collapsed="false">
      <c r="A1396" s="1" t="s">
        <v>2832</v>
      </c>
      <c r="B1396" s="1" t="n">
        <v>-1.55627593608619</v>
      </c>
      <c r="C1396" s="1" t="n">
        <v>6.90733901875891</v>
      </c>
      <c r="D1396" s="1" t="n">
        <v>-7.19028972016927</v>
      </c>
      <c r="E1396" s="2" t="n">
        <v>6.99809634095575E-006</v>
      </c>
      <c r="F1396" s="2" t="n">
        <v>6.00106736826346E-005</v>
      </c>
      <c r="G1396" s="1" t="n">
        <v>3.35218940427196</v>
      </c>
      <c r="H1396" s="1" t="s">
        <v>242</v>
      </c>
      <c r="I1396" s="1" t="n">
        <v>53030787</v>
      </c>
      <c r="J1396" s="1" t="n">
        <v>53159895</v>
      </c>
      <c r="K1396" s="1" t="s">
        <v>27</v>
      </c>
      <c r="L1396" s="1" t="s">
        <v>22</v>
      </c>
      <c r="M1396" s="1" t="s">
        <v>2833</v>
      </c>
      <c r="N1396" s="1" t="s">
        <v>25</v>
      </c>
      <c r="O1396" s="1" t="n">
        <v>0.681147010500581</v>
      </c>
      <c r="P1396" s="1" t="s">
        <v>24</v>
      </c>
      <c r="Q1396" s="1" t="str">
        <f aca="false">CONCATENATE(N1396,"_",P1396)</f>
        <v>Down_Up</v>
      </c>
    </row>
    <row r="1397" customFormat="false" ht="16" hidden="false" customHeight="false" outlineLevel="0" collapsed="false">
      <c r="A1397" s="1" t="s">
        <v>2834</v>
      </c>
      <c r="B1397" s="1" t="n">
        <v>-0.811988287399094</v>
      </c>
      <c r="C1397" s="1" t="n">
        <v>3.24239329118463</v>
      </c>
      <c r="D1397" s="1" t="n">
        <v>-4.28257667905931</v>
      </c>
      <c r="E1397" s="1" t="n">
        <v>0.000889161358852248</v>
      </c>
      <c r="F1397" s="1" t="n">
        <v>0.00313772742661082</v>
      </c>
      <c r="G1397" s="1" t="n">
        <v>-1.05747589035906</v>
      </c>
      <c r="H1397" s="1" t="s">
        <v>242</v>
      </c>
      <c r="I1397" s="1" t="n">
        <v>59314683</v>
      </c>
      <c r="J1397" s="1" t="n">
        <v>59438633</v>
      </c>
      <c r="K1397" s="1" t="s">
        <v>27</v>
      </c>
      <c r="L1397" s="1" t="s">
        <v>22</v>
      </c>
      <c r="M1397" s="1" t="s">
        <v>2835</v>
      </c>
      <c r="N1397" s="1" t="s">
        <v>25</v>
      </c>
      <c r="O1397" s="1" t="n">
        <v>1.39812369706961</v>
      </c>
      <c r="P1397" s="1" t="s">
        <v>24</v>
      </c>
      <c r="Q1397" s="1" t="str">
        <f aca="false">CONCATENATE(N1397,"_",P1397)</f>
        <v>Down_Up</v>
      </c>
    </row>
    <row r="1398" customFormat="false" ht="16" hidden="false" customHeight="false" outlineLevel="0" collapsed="false">
      <c r="A1398" s="1" t="s">
        <v>2836</v>
      </c>
      <c r="B1398" s="1" t="n">
        <v>-0.678857092699921</v>
      </c>
      <c r="C1398" s="1" t="n">
        <v>7.10047631705703</v>
      </c>
      <c r="D1398" s="1" t="n">
        <v>-7.56684002714626</v>
      </c>
      <c r="E1398" s="2" t="n">
        <v>4.06004140604104E-006</v>
      </c>
      <c r="F1398" s="2" t="n">
        <v>3.8234968249834E-005</v>
      </c>
      <c r="G1398" s="1" t="n">
        <v>3.91037395292615</v>
      </c>
      <c r="H1398" s="1" t="s">
        <v>242</v>
      </c>
      <c r="I1398" s="1" t="n">
        <v>62300342</v>
      </c>
      <c r="J1398" s="1" t="n">
        <v>62360548</v>
      </c>
      <c r="K1398" s="1" t="s">
        <v>27</v>
      </c>
      <c r="L1398" s="1" t="s">
        <v>22</v>
      </c>
      <c r="M1398" s="1" t="s">
        <v>2837</v>
      </c>
      <c r="N1398" s="1" t="s">
        <v>25</v>
      </c>
      <c r="O1398" s="1" t="n">
        <v>0.641787350805614</v>
      </c>
      <c r="P1398" s="1" t="s">
        <v>24</v>
      </c>
      <c r="Q1398" s="1" t="str">
        <f aca="false">CONCATENATE(N1398,"_",P1398)</f>
        <v>Down_Up</v>
      </c>
    </row>
    <row r="1399" customFormat="false" ht="16" hidden="false" customHeight="false" outlineLevel="0" collapsed="false">
      <c r="A1399" s="1" t="s">
        <v>2838</v>
      </c>
      <c r="B1399" s="1" t="n">
        <v>-0.585403167455351</v>
      </c>
      <c r="C1399" s="1" t="n">
        <v>4.23302657604844</v>
      </c>
      <c r="D1399" s="1" t="n">
        <v>-6.62195393679501</v>
      </c>
      <c r="E1399" s="2" t="n">
        <v>1.64792605653645E-005</v>
      </c>
      <c r="F1399" s="1" t="n">
        <v>0.000118026160369726</v>
      </c>
      <c r="G1399" s="1" t="n">
        <v>2.76014399563499</v>
      </c>
      <c r="H1399" s="1" t="s">
        <v>242</v>
      </c>
      <c r="I1399" s="1" t="n">
        <v>62559847</v>
      </c>
      <c r="J1399" s="1" t="n">
        <v>62704001</v>
      </c>
      <c r="K1399" s="1" t="s">
        <v>21</v>
      </c>
      <c r="L1399" s="1" t="s">
        <v>22</v>
      </c>
      <c r="M1399" s="1" t="s">
        <v>2839</v>
      </c>
      <c r="N1399" s="1" t="s">
        <v>25</v>
      </c>
      <c r="O1399" s="1" t="n">
        <v>1.64252252884402</v>
      </c>
      <c r="P1399" s="1" t="s">
        <v>24</v>
      </c>
      <c r="Q1399" s="1" t="str">
        <f aca="false">CONCATENATE(N1399,"_",P1399)</f>
        <v>Down_Up</v>
      </c>
    </row>
    <row r="1400" customFormat="false" ht="16" hidden="false" customHeight="false" outlineLevel="0" collapsed="false">
      <c r="A1400" s="1" t="s">
        <v>2840</v>
      </c>
      <c r="B1400" s="1" t="n">
        <v>-0.955675706416496</v>
      </c>
      <c r="C1400" s="1" t="n">
        <v>5.7774715671461</v>
      </c>
      <c r="D1400" s="1" t="n">
        <v>-8.37415008074695</v>
      </c>
      <c r="E1400" s="2" t="n">
        <v>1.33921225333005E-006</v>
      </c>
      <c r="F1400" s="2" t="n">
        <v>1.58775727932727E-005</v>
      </c>
      <c r="G1400" s="1" t="n">
        <v>5.14733135191506</v>
      </c>
      <c r="H1400" s="1" t="s">
        <v>242</v>
      </c>
      <c r="I1400" s="1" t="n">
        <v>63367125</v>
      </c>
      <c r="J1400" s="1" t="n">
        <v>63403354</v>
      </c>
      <c r="K1400" s="1" t="s">
        <v>27</v>
      </c>
      <c r="L1400" s="1" t="s">
        <v>22</v>
      </c>
      <c r="M1400" s="1" t="s">
        <v>2841</v>
      </c>
      <c r="N1400" s="1" t="s">
        <v>25</v>
      </c>
      <c r="O1400" s="1" t="n">
        <v>0.89374118525999</v>
      </c>
      <c r="P1400" s="1" t="s">
        <v>24</v>
      </c>
      <c r="Q1400" s="1" t="str">
        <f aca="false">CONCATENATE(N1400,"_",P1400)</f>
        <v>Down_Up</v>
      </c>
    </row>
    <row r="1401" customFormat="false" ht="16" hidden="false" customHeight="false" outlineLevel="0" collapsed="false">
      <c r="A1401" s="1" t="s">
        <v>2842</v>
      </c>
      <c r="B1401" s="1" t="n">
        <v>-1.63501224043544</v>
      </c>
      <c r="C1401" s="1" t="n">
        <v>7.12440823756916</v>
      </c>
      <c r="D1401" s="1" t="n">
        <v>-18.3543591760498</v>
      </c>
      <c r="E1401" s="2" t="n">
        <v>1.09741805631453E-010</v>
      </c>
      <c r="F1401" s="2" t="n">
        <v>1.50113072378123E-008</v>
      </c>
      <c r="G1401" s="1" t="n">
        <v>14.9538450823819</v>
      </c>
      <c r="H1401" s="1" t="s">
        <v>242</v>
      </c>
      <c r="I1401" s="1" t="n">
        <v>88396144</v>
      </c>
      <c r="J1401" s="1" t="n">
        <v>88438928</v>
      </c>
      <c r="K1401" s="1" t="s">
        <v>27</v>
      </c>
      <c r="L1401" s="1" t="s">
        <v>22</v>
      </c>
      <c r="M1401" s="1" t="s">
        <v>2843</v>
      </c>
      <c r="N1401" s="1" t="s">
        <v>25</v>
      </c>
      <c r="O1401" s="1" t="n">
        <v>1.19396789199381</v>
      </c>
      <c r="P1401" s="1" t="s">
        <v>24</v>
      </c>
      <c r="Q1401" s="1" t="str">
        <f aca="false">CONCATENATE(N1401,"_",P1401)</f>
        <v>Down_Up</v>
      </c>
    </row>
    <row r="1402" customFormat="false" ht="16" hidden="false" customHeight="false" outlineLevel="0" collapsed="false">
      <c r="A1402" s="1" t="s">
        <v>2844</v>
      </c>
      <c r="B1402" s="1" t="n">
        <v>-0.852677799037418</v>
      </c>
      <c r="C1402" s="1" t="n">
        <v>4.15875850080373</v>
      </c>
      <c r="D1402" s="1" t="n">
        <v>-4.08467741940459</v>
      </c>
      <c r="E1402" s="1" t="n">
        <v>0.00128645592559912</v>
      </c>
      <c r="F1402" s="1" t="n">
        <v>0.00427373624585039</v>
      </c>
      <c r="G1402" s="1" t="n">
        <v>-1.64232721360957</v>
      </c>
      <c r="H1402" s="1" t="s">
        <v>242</v>
      </c>
      <c r="I1402" s="1" t="n">
        <v>102087543</v>
      </c>
      <c r="J1402" s="1" t="n">
        <v>102607259</v>
      </c>
      <c r="K1402" s="1" t="s">
        <v>21</v>
      </c>
      <c r="L1402" s="1" t="s">
        <v>22</v>
      </c>
      <c r="M1402" s="1" t="s">
        <v>2845</v>
      </c>
      <c r="N1402" s="1" t="s">
        <v>25</v>
      </c>
      <c r="O1402" s="1" t="n">
        <v>2.20581276559594</v>
      </c>
      <c r="P1402" s="1" t="s">
        <v>24</v>
      </c>
      <c r="Q1402" s="1" t="str">
        <f aca="false">CONCATENATE(N1402,"_",P1402)</f>
        <v>Down_Up</v>
      </c>
    </row>
    <row r="1403" customFormat="false" ht="16" hidden="false" customHeight="false" outlineLevel="0" collapsed="false">
      <c r="A1403" s="1" t="s">
        <v>2846</v>
      </c>
      <c r="B1403" s="1" t="n">
        <v>-0.738807842691652</v>
      </c>
      <c r="C1403" s="1" t="n">
        <v>4.2430888214606</v>
      </c>
      <c r="D1403" s="1" t="n">
        <v>-6.86237258861372</v>
      </c>
      <c r="E1403" s="2" t="n">
        <v>1.14111485675423E-005</v>
      </c>
      <c r="F1403" s="2" t="n">
        <v>8.80621994179236E-005</v>
      </c>
      <c r="G1403" s="1" t="n">
        <v>3.09309244432498</v>
      </c>
      <c r="H1403" s="1" t="s">
        <v>242</v>
      </c>
      <c r="I1403" s="1" t="n">
        <v>106910701</v>
      </c>
      <c r="J1403" s="1" t="n">
        <v>107049694</v>
      </c>
      <c r="K1403" s="1" t="s">
        <v>21</v>
      </c>
      <c r="L1403" s="1" t="s">
        <v>22</v>
      </c>
      <c r="M1403" s="1" t="s">
        <v>2847</v>
      </c>
      <c r="N1403" s="1" t="s">
        <v>25</v>
      </c>
      <c r="O1403" s="1" t="n">
        <v>0.623766276283046</v>
      </c>
      <c r="P1403" s="1" t="s">
        <v>24</v>
      </c>
      <c r="Q1403" s="1" t="str">
        <f aca="false">CONCATENATE(N1403,"_",P1403)</f>
        <v>Down_Up</v>
      </c>
    </row>
    <row r="1404" customFormat="false" ht="16" hidden="false" customHeight="false" outlineLevel="0" collapsed="false">
      <c r="A1404" s="1" t="s">
        <v>2848</v>
      </c>
      <c r="B1404" s="1" t="n">
        <v>-1.03364140728633</v>
      </c>
      <c r="C1404" s="1" t="n">
        <v>5.20280780566378</v>
      </c>
      <c r="D1404" s="1" t="n">
        <v>-6.15535960128653</v>
      </c>
      <c r="E1404" s="2" t="n">
        <v>3.43886192683781E-005</v>
      </c>
      <c r="F1404" s="1" t="n">
        <v>0.000212247411536301</v>
      </c>
      <c r="G1404" s="1" t="n">
        <v>1.793949067757</v>
      </c>
      <c r="H1404" s="1" t="s">
        <v>242</v>
      </c>
      <c r="I1404" s="1" t="n">
        <v>109660876</v>
      </c>
      <c r="J1404" s="1" t="n">
        <v>109667189</v>
      </c>
      <c r="K1404" s="1" t="s">
        <v>27</v>
      </c>
      <c r="L1404" s="1" t="s">
        <v>22</v>
      </c>
      <c r="M1404" s="1" t="s">
        <v>2849</v>
      </c>
      <c r="N1404" s="1" t="s">
        <v>25</v>
      </c>
      <c r="O1404" s="1" t="n">
        <v>0.854285322432387</v>
      </c>
      <c r="P1404" s="1" t="s">
        <v>24</v>
      </c>
      <c r="Q1404" s="1" t="str">
        <f aca="false">CONCATENATE(N1404,"_",P1404)</f>
        <v>Down_Up</v>
      </c>
    </row>
    <row r="1405" customFormat="false" ht="16" hidden="false" customHeight="false" outlineLevel="0" collapsed="false">
      <c r="A1405" s="1" t="s">
        <v>2850</v>
      </c>
      <c r="B1405" s="1" t="n">
        <v>-0.713411197321394</v>
      </c>
      <c r="C1405" s="1" t="n">
        <v>3.49226905301542</v>
      </c>
      <c r="D1405" s="1" t="n">
        <v>-7.01990193439209</v>
      </c>
      <c r="E1405" s="2" t="n">
        <v>9.00651431173371E-006</v>
      </c>
      <c r="F1405" s="2" t="n">
        <v>7.26831018534675E-005</v>
      </c>
      <c r="G1405" s="1" t="n">
        <v>3.53817520159467</v>
      </c>
      <c r="H1405" s="1" t="s">
        <v>242</v>
      </c>
      <c r="I1405" s="1" t="n">
        <v>116708509</v>
      </c>
      <c r="J1405" s="1" t="n">
        <v>116751206</v>
      </c>
      <c r="K1405" s="1" t="s">
        <v>21</v>
      </c>
      <c r="L1405" s="1" t="s">
        <v>22</v>
      </c>
      <c r="M1405" s="1" t="s">
        <v>2851</v>
      </c>
      <c r="N1405" s="1" t="s">
        <v>25</v>
      </c>
      <c r="O1405" s="1" t="n">
        <v>0.943250616121798</v>
      </c>
      <c r="P1405" s="1" t="s">
        <v>24</v>
      </c>
      <c r="Q1405" s="1" t="str">
        <f aca="false">CONCATENATE(N1405,"_",P1405)</f>
        <v>Down_Up</v>
      </c>
    </row>
    <row r="1406" customFormat="false" ht="16" hidden="false" customHeight="false" outlineLevel="0" collapsed="false">
      <c r="A1406" s="1" t="s">
        <v>2852</v>
      </c>
      <c r="B1406" s="1" t="n">
        <v>-0.620239428729155</v>
      </c>
      <c r="C1406" s="1" t="n">
        <v>3.96312692556525</v>
      </c>
      <c r="D1406" s="1" t="n">
        <v>-4.86653779138635</v>
      </c>
      <c r="E1406" s="1" t="n">
        <v>0.000306823752502988</v>
      </c>
      <c r="F1406" s="1" t="n">
        <v>0.00128741270078228</v>
      </c>
      <c r="G1406" s="1" t="n">
        <v>-0.233502214052804</v>
      </c>
      <c r="H1406" s="1" t="s">
        <v>242</v>
      </c>
      <c r="I1406" s="1" t="n">
        <v>116720948</v>
      </c>
      <c r="J1406" s="1" t="n">
        <v>116805956</v>
      </c>
      <c r="K1406" s="1" t="s">
        <v>21</v>
      </c>
      <c r="L1406" s="1" t="s">
        <v>22</v>
      </c>
      <c r="M1406" s="1" t="s">
        <v>2853</v>
      </c>
      <c r="N1406" s="1" t="s">
        <v>25</v>
      </c>
      <c r="O1406" s="1" t="n">
        <v>1.03099168712774</v>
      </c>
      <c r="P1406" s="1" t="s">
        <v>24</v>
      </c>
      <c r="Q1406" s="1" t="str">
        <f aca="false">CONCATENATE(N1406,"_",P1406)</f>
        <v>Down_Up</v>
      </c>
    </row>
    <row r="1407" customFormat="false" ht="16" hidden="false" customHeight="false" outlineLevel="0" collapsed="false">
      <c r="A1407" s="1" t="s">
        <v>2854</v>
      </c>
      <c r="B1407" s="1" t="n">
        <v>-1.06365795698876</v>
      </c>
      <c r="C1407" s="1" t="n">
        <v>4.39689683762327</v>
      </c>
      <c r="D1407" s="1" t="n">
        <v>-5.1634243970772</v>
      </c>
      <c r="E1407" s="1" t="n">
        <v>0.000181618398938852</v>
      </c>
      <c r="F1407" s="1" t="n">
        <v>0.000838890248504934</v>
      </c>
      <c r="G1407" s="1" t="n">
        <v>0.199164604040816</v>
      </c>
      <c r="H1407" s="1" t="s">
        <v>242</v>
      </c>
      <c r="I1407" s="1" t="n">
        <v>117159639</v>
      </c>
      <c r="J1407" s="1" t="n">
        <v>117182639</v>
      </c>
      <c r="K1407" s="1" t="s">
        <v>27</v>
      </c>
      <c r="L1407" s="1" t="s">
        <v>22</v>
      </c>
      <c r="M1407" s="1" t="s">
        <v>2855</v>
      </c>
      <c r="N1407" s="1" t="s">
        <v>25</v>
      </c>
      <c r="O1407" s="1" t="n">
        <v>0.653356613839196</v>
      </c>
      <c r="P1407" s="1" t="s">
        <v>24</v>
      </c>
      <c r="Q1407" s="1" t="str">
        <f aca="false">CONCATENATE(N1407,"_",P1407)</f>
        <v>Down_Up</v>
      </c>
    </row>
    <row r="1408" customFormat="false" ht="16" hidden="false" customHeight="false" outlineLevel="0" collapsed="false">
      <c r="A1408" s="1" t="s">
        <v>2856</v>
      </c>
      <c r="B1408" s="1" t="n">
        <v>-1.02564104812173</v>
      </c>
      <c r="C1408" s="1" t="n">
        <v>4.83409890232061</v>
      </c>
      <c r="D1408" s="1" t="n">
        <v>-5.37111518396701</v>
      </c>
      <c r="E1408" s="1" t="n">
        <v>0.000126742772698121</v>
      </c>
      <c r="F1408" s="1" t="n">
        <v>0.000621391649478289</v>
      </c>
      <c r="G1408" s="1" t="n">
        <v>0.473272631018404</v>
      </c>
      <c r="H1408" s="1" t="s">
        <v>242</v>
      </c>
      <c r="I1408" s="1" t="n">
        <v>118432901</v>
      </c>
      <c r="J1408" s="1" t="n">
        <v>118437352</v>
      </c>
      <c r="K1408" s="1" t="s">
        <v>27</v>
      </c>
      <c r="L1408" s="1" t="s">
        <v>22</v>
      </c>
      <c r="M1408" s="1" t="s">
        <v>2857</v>
      </c>
      <c r="N1408" s="1" t="s">
        <v>25</v>
      </c>
      <c r="O1408" s="1" t="n">
        <v>0.648032457564724</v>
      </c>
      <c r="P1408" s="1" t="s">
        <v>24</v>
      </c>
      <c r="Q1408" s="1" t="str">
        <f aca="false">CONCATENATE(N1408,"_",P1408)</f>
        <v>Down_Up</v>
      </c>
    </row>
    <row r="1409" customFormat="false" ht="16" hidden="false" customHeight="false" outlineLevel="0" collapsed="false">
      <c r="A1409" s="1" t="s">
        <v>2858</v>
      </c>
      <c r="B1409" s="1" t="n">
        <v>-0.638198579210823</v>
      </c>
      <c r="C1409" s="1" t="n">
        <v>7.15797673003899</v>
      </c>
      <c r="D1409" s="1" t="n">
        <v>-11.1616322339173</v>
      </c>
      <c r="E1409" s="2" t="n">
        <v>4.89551141192993E-008</v>
      </c>
      <c r="F1409" s="2" t="n">
        <v>1.24296012484337E-006</v>
      </c>
      <c r="G1409" s="1" t="n">
        <v>8.5640424901223</v>
      </c>
      <c r="H1409" s="1" t="s">
        <v>242</v>
      </c>
      <c r="I1409" s="1" t="n">
        <v>122836242</v>
      </c>
      <c r="J1409" s="1" t="n">
        <v>122859175</v>
      </c>
      <c r="K1409" s="1" t="s">
        <v>21</v>
      </c>
      <c r="L1409" s="1" t="s">
        <v>22</v>
      </c>
      <c r="M1409" s="1" t="s">
        <v>2859</v>
      </c>
      <c r="N1409" s="1" t="s">
        <v>25</v>
      </c>
      <c r="O1409" s="1" t="n">
        <v>0.688993817739902</v>
      </c>
      <c r="P1409" s="1" t="s">
        <v>24</v>
      </c>
      <c r="Q1409" s="1" t="str">
        <f aca="false">CONCATENATE(N1409,"_",P1409)</f>
        <v>Down_Up</v>
      </c>
    </row>
    <row r="1410" customFormat="false" ht="16" hidden="false" customHeight="false" outlineLevel="0" collapsed="false">
      <c r="A1410" s="1" t="s">
        <v>2860</v>
      </c>
      <c r="B1410" s="1" t="n">
        <v>-2.27453222630065</v>
      </c>
      <c r="C1410" s="1" t="n">
        <v>3.05724723310955</v>
      </c>
      <c r="D1410" s="1" t="n">
        <v>-6.30111376227909</v>
      </c>
      <c r="E1410" s="2" t="n">
        <v>2.72410163097401E-005</v>
      </c>
      <c r="F1410" s="1" t="n">
        <v>0.00017618111198433</v>
      </c>
      <c r="G1410" s="1" t="n">
        <v>2.76692525524921</v>
      </c>
      <c r="H1410" s="1" t="s">
        <v>242</v>
      </c>
      <c r="I1410" s="1" t="n">
        <v>126147744</v>
      </c>
      <c r="J1410" s="1" t="n">
        <v>126149875</v>
      </c>
      <c r="K1410" s="1" t="s">
        <v>21</v>
      </c>
      <c r="L1410" s="1" t="s">
        <v>22</v>
      </c>
      <c r="M1410" s="1" t="s">
        <v>2861</v>
      </c>
      <c r="N1410" s="1" t="s">
        <v>25</v>
      </c>
      <c r="O1410" s="1" t="n">
        <v>2.68550121341895</v>
      </c>
      <c r="P1410" s="1" t="s">
        <v>24</v>
      </c>
      <c r="Q1410" s="1" t="str">
        <f aca="false">CONCATENATE(N1410,"_",P1410)</f>
        <v>Down_Up</v>
      </c>
    </row>
    <row r="1411" customFormat="false" ht="16" hidden="false" customHeight="false" outlineLevel="0" collapsed="false">
      <c r="A1411" s="1" t="s">
        <v>2862</v>
      </c>
      <c r="B1411" s="1" t="n">
        <v>-1.25011961828267</v>
      </c>
      <c r="C1411" s="1" t="n">
        <v>5.17239014482201</v>
      </c>
      <c r="D1411" s="1" t="n">
        <v>-11.256046416242</v>
      </c>
      <c r="E1411" s="2" t="n">
        <v>4.42953307311706E-008</v>
      </c>
      <c r="F1411" s="2" t="n">
        <v>1.16219189821978E-006</v>
      </c>
      <c r="G1411" s="1" t="n">
        <v>8.82179725628207</v>
      </c>
      <c r="H1411" s="1" t="s">
        <v>242</v>
      </c>
      <c r="I1411" s="1" t="n">
        <v>126489541</v>
      </c>
      <c r="J1411" s="1" t="n">
        <v>126533472</v>
      </c>
      <c r="K1411" s="1" t="s">
        <v>27</v>
      </c>
      <c r="L1411" s="1" t="s">
        <v>22</v>
      </c>
      <c r="M1411" s="1" t="s">
        <v>2863</v>
      </c>
      <c r="N1411" s="1" t="s">
        <v>25</v>
      </c>
      <c r="O1411" s="1" t="n">
        <v>1.8101660281433</v>
      </c>
      <c r="P1411" s="1" t="s">
        <v>24</v>
      </c>
      <c r="Q1411" s="1" t="str">
        <f aca="false">CONCATENATE(N1411,"_",P1411)</f>
        <v>Down_Up</v>
      </c>
    </row>
    <row r="1412" customFormat="false" ht="16" hidden="false" customHeight="false" outlineLevel="0" collapsed="false">
      <c r="A1412" s="1" t="s">
        <v>2864</v>
      </c>
      <c r="B1412" s="1" t="n">
        <v>-0.635896062121668</v>
      </c>
      <c r="C1412" s="1" t="n">
        <v>3.90899805622059</v>
      </c>
      <c r="D1412" s="1" t="n">
        <v>-5.28022374985239</v>
      </c>
      <c r="E1412" s="1" t="n">
        <v>0.000148245291253001</v>
      </c>
      <c r="F1412" s="1" t="n">
        <v>0.000708714819651195</v>
      </c>
      <c r="G1412" s="1" t="n">
        <v>0.496388280527964</v>
      </c>
      <c r="H1412" s="1" t="s">
        <v>242</v>
      </c>
      <c r="I1412" s="1" t="n">
        <v>127123691</v>
      </c>
      <c r="J1412" s="1" t="n">
        <v>127129644</v>
      </c>
      <c r="K1412" s="1" t="s">
        <v>21</v>
      </c>
      <c r="L1412" s="1" t="s">
        <v>22</v>
      </c>
      <c r="M1412" s="1" t="s">
        <v>2865</v>
      </c>
      <c r="N1412" s="1" t="s">
        <v>25</v>
      </c>
      <c r="O1412" s="1" t="n">
        <v>0.732514232738922</v>
      </c>
      <c r="P1412" s="1" t="s">
        <v>24</v>
      </c>
      <c r="Q1412" s="1" t="str">
        <f aca="false">CONCATENATE(N1412,"_",P1412)</f>
        <v>Down_Up</v>
      </c>
    </row>
    <row r="1413" customFormat="false" ht="16" hidden="false" customHeight="false" outlineLevel="0" collapsed="false">
      <c r="A1413" s="1" t="s">
        <v>2866</v>
      </c>
      <c r="B1413" s="1" t="n">
        <v>-3.18298923919509</v>
      </c>
      <c r="C1413" s="1" t="n">
        <v>5.38482631496124</v>
      </c>
      <c r="D1413" s="1" t="n">
        <v>-23.0805763405548</v>
      </c>
      <c r="E1413" s="2" t="n">
        <v>6.04628758567317E-012</v>
      </c>
      <c r="F1413" s="2" t="n">
        <v>2.32218350378796E-009</v>
      </c>
      <c r="G1413" s="1" t="n">
        <v>17.8305947210671</v>
      </c>
      <c r="H1413" s="1" t="s">
        <v>242</v>
      </c>
      <c r="I1413" s="1" t="n">
        <v>129513581</v>
      </c>
      <c r="J1413" s="1" t="n">
        <v>129515985</v>
      </c>
      <c r="K1413" s="1" t="s">
        <v>21</v>
      </c>
      <c r="L1413" s="1" t="s">
        <v>22</v>
      </c>
      <c r="M1413" s="1" t="s">
        <v>2867</v>
      </c>
      <c r="N1413" s="1" t="s">
        <v>25</v>
      </c>
      <c r="O1413" s="1" t="n">
        <v>2.49977484361906</v>
      </c>
      <c r="P1413" s="1" t="s">
        <v>24</v>
      </c>
      <c r="Q1413" s="1" t="str">
        <f aca="false">CONCATENATE(N1413,"_",P1413)</f>
        <v>Down_Up</v>
      </c>
    </row>
    <row r="1414" customFormat="false" ht="16" hidden="false" customHeight="false" outlineLevel="0" collapsed="false">
      <c r="A1414" s="1" t="s">
        <v>2868</v>
      </c>
      <c r="B1414" s="1" t="n">
        <v>-1.04641801019582</v>
      </c>
      <c r="C1414" s="1" t="n">
        <v>6.77207359017505</v>
      </c>
      <c r="D1414" s="1" t="n">
        <v>-7.90920424591552</v>
      </c>
      <c r="E1414" s="2" t="n">
        <v>2.51284232740235E-006</v>
      </c>
      <c r="F1414" s="2" t="n">
        <v>2.63668860802815E-005</v>
      </c>
      <c r="G1414" s="1" t="n">
        <v>4.43785586907896</v>
      </c>
      <c r="H1414" s="1" t="s">
        <v>242</v>
      </c>
      <c r="I1414" s="1" t="n">
        <v>131923413</v>
      </c>
      <c r="J1414" s="1" t="n">
        <v>132075321</v>
      </c>
      <c r="K1414" s="1" t="s">
        <v>27</v>
      </c>
      <c r="L1414" s="1" t="s">
        <v>22</v>
      </c>
      <c r="M1414" s="1" t="s">
        <v>2869</v>
      </c>
      <c r="N1414" s="1" t="s">
        <v>25</v>
      </c>
      <c r="O1414" s="1" t="n">
        <v>1.10313988928621</v>
      </c>
      <c r="P1414" s="1" t="s">
        <v>24</v>
      </c>
      <c r="Q1414" s="1" t="str">
        <f aca="false">CONCATENATE(N1414,"_",P1414)</f>
        <v>Down_Up</v>
      </c>
    </row>
    <row r="1415" customFormat="false" ht="16" hidden="false" customHeight="false" outlineLevel="0" collapsed="false">
      <c r="A1415" s="1" t="s">
        <v>2870</v>
      </c>
      <c r="B1415" s="1" t="n">
        <v>-0.700857168918558</v>
      </c>
      <c r="C1415" s="1" t="n">
        <v>3.54834773248797</v>
      </c>
      <c r="D1415" s="1" t="n">
        <v>-5.55898449227107</v>
      </c>
      <c r="E1415" s="2" t="n">
        <v>9.20074150923616E-005</v>
      </c>
      <c r="F1415" s="1" t="n">
        <v>0.000478990077714421</v>
      </c>
      <c r="G1415" s="1" t="n">
        <v>1.1148436723978</v>
      </c>
      <c r="H1415" s="1" t="s">
        <v>242</v>
      </c>
      <c r="I1415" s="1" t="n">
        <v>133660387</v>
      </c>
      <c r="J1415" s="1" t="n">
        <v>133672647</v>
      </c>
      <c r="K1415" s="1" t="s">
        <v>27</v>
      </c>
      <c r="L1415" s="1" t="s">
        <v>22</v>
      </c>
      <c r="M1415" s="1" t="s">
        <v>2871</v>
      </c>
      <c r="N1415" s="1" t="s">
        <v>25</v>
      </c>
      <c r="O1415" s="1" t="n">
        <v>0.705512541724961</v>
      </c>
      <c r="P1415" s="1" t="s">
        <v>24</v>
      </c>
      <c r="Q1415" s="1" t="str">
        <f aca="false">CONCATENATE(N1415,"_",P1415)</f>
        <v>Down_Up</v>
      </c>
    </row>
    <row r="1416" customFormat="false" ht="16" hidden="false" customHeight="false" outlineLevel="0" collapsed="false">
      <c r="A1416" s="1" t="s">
        <v>2872</v>
      </c>
      <c r="B1416" s="1" t="n">
        <v>-1.66461592786371</v>
      </c>
      <c r="C1416" s="1" t="n">
        <v>6.30428416060467</v>
      </c>
      <c r="D1416" s="1" t="n">
        <v>-8.54329806685987</v>
      </c>
      <c r="E1416" s="2" t="n">
        <v>1.07169242760714E-006</v>
      </c>
      <c r="F1416" s="2" t="n">
        <v>1.32810995093197E-005</v>
      </c>
      <c r="G1416" s="1" t="n">
        <v>5.39052129427528</v>
      </c>
      <c r="H1416" s="1" t="s">
        <v>242</v>
      </c>
      <c r="I1416" s="1" t="n">
        <v>134129858</v>
      </c>
      <c r="J1416" s="1" t="n">
        <v>134187112</v>
      </c>
      <c r="K1416" s="1" t="s">
        <v>27</v>
      </c>
      <c r="L1416" s="1" t="s">
        <v>22</v>
      </c>
      <c r="M1416" s="1" t="s">
        <v>2873</v>
      </c>
      <c r="N1416" s="1" t="s">
        <v>25</v>
      </c>
      <c r="O1416" s="1" t="n">
        <v>2.19664182138733</v>
      </c>
      <c r="P1416" s="1" t="s">
        <v>24</v>
      </c>
      <c r="Q1416" s="1" t="str">
        <f aca="false">CONCATENATE(N1416,"_",P1416)</f>
        <v>Down_Up</v>
      </c>
    </row>
    <row r="1417" customFormat="false" ht="16" hidden="false" customHeight="false" outlineLevel="0" collapsed="false">
      <c r="A1417" s="1" t="s">
        <v>2874</v>
      </c>
      <c r="B1417" s="1" t="n">
        <v>-1.21316028234338</v>
      </c>
      <c r="C1417" s="1" t="n">
        <v>7.29382031441883</v>
      </c>
      <c r="D1417" s="1" t="n">
        <v>-7.01855017295052</v>
      </c>
      <c r="E1417" s="2" t="n">
        <v>9.02469675505427E-006</v>
      </c>
      <c r="F1417" s="2" t="n">
        <v>7.27761655052018E-005</v>
      </c>
      <c r="G1417" s="1" t="n">
        <v>3.06793104884002</v>
      </c>
      <c r="H1417" s="1" t="s">
        <v>242</v>
      </c>
      <c r="I1417" s="1" t="n">
        <v>134468320</v>
      </c>
      <c r="J1417" s="1" t="n">
        <v>134473843</v>
      </c>
      <c r="K1417" s="1" t="s">
        <v>21</v>
      </c>
      <c r="L1417" s="1" t="s">
        <v>22</v>
      </c>
      <c r="M1417" s="1" t="s">
        <v>2875</v>
      </c>
      <c r="N1417" s="1" t="s">
        <v>25</v>
      </c>
      <c r="O1417" s="1" t="n">
        <v>0.699183079269421</v>
      </c>
      <c r="P1417" s="1" t="s">
        <v>24</v>
      </c>
      <c r="Q1417" s="1" t="str">
        <f aca="false">CONCATENATE(N1417,"_",P1417)</f>
        <v>Down_Up</v>
      </c>
    </row>
    <row r="1418" customFormat="false" ht="16" hidden="false" customHeight="false" outlineLevel="0" collapsed="false">
      <c r="A1418" s="1" t="s">
        <v>2876</v>
      </c>
      <c r="B1418" s="1" t="n">
        <v>-0.779853536321635</v>
      </c>
      <c r="C1418" s="1" t="n">
        <v>4.82425389594932</v>
      </c>
      <c r="D1418" s="1" t="n">
        <v>-6.82158015512176</v>
      </c>
      <c r="E1418" s="2" t="n">
        <v>1.2138763129846E-005</v>
      </c>
      <c r="F1418" s="2" t="n">
        <v>9.24387508210893E-005</v>
      </c>
      <c r="G1418" s="1" t="n">
        <v>2.92068779108336</v>
      </c>
      <c r="H1418" s="1" t="s">
        <v>242</v>
      </c>
      <c r="I1418" s="1" t="n">
        <v>135445420</v>
      </c>
      <c r="J1418" s="1" t="n">
        <v>135495038</v>
      </c>
      <c r="K1418" s="1" t="s">
        <v>27</v>
      </c>
      <c r="L1418" s="1" t="s">
        <v>22</v>
      </c>
      <c r="M1418" s="1" t="s">
        <v>2877</v>
      </c>
      <c r="N1418" s="1" t="s">
        <v>25</v>
      </c>
      <c r="O1418" s="1" t="n">
        <v>1.01449776462225</v>
      </c>
      <c r="P1418" s="1" t="s">
        <v>24</v>
      </c>
      <c r="Q1418" s="1" t="str">
        <f aca="false">CONCATENATE(N1418,"_",P1418)</f>
        <v>Down_Up</v>
      </c>
    </row>
    <row r="1419" customFormat="false" ht="16" hidden="false" customHeight="false" outlineLevel="0" collapsed="false">
      <c r="A1419" s="1" t="s">
        <v>2878</v>
      </c>
      <c r="B1419" s="1" t="n">
        <v>-0.740898535727522</v>
      </c>
      <c r="C1419" s="1" t="n">
        <v>10.4109825796901</v>
      </c>
      <c r="D1419" s="1" t="n">
        <v>-10.0084294404611</v>
      </c>
      <c r="E1419" s="2" t="n">
        <v>1.76232264275842E-007</v>
      </c>
      <c r="F1419" s="2" t="n">
        <v>3.29097212964255E-006</v>
      </c>
      <c r="G1419" s="1" t="n">
        <v>7.1924068403637</v>
      </c>
      <c r="H1419" s="1" t="s">
        <v>242</v>
      </c>
      <c r="I1419" s="1" t="n">
        <v>136880129</v>
      </c>
      <c r="J1419" s="1" t="n">
        <v>136886187</v>
      </c>
      <c r="K1419" s="1" t="s">
        <v>27</v>
      </c>
      <c r="L1419" s="1" t="s">
        <v>22</v>
      </c>
      <c r="M1419" s="1" t="s">
        <v>2879</v>
      </c>
      <c r="N1419" s="1" t="s">
        <v>25</v>
      </c>
      <c r="O1419" s="1" t="n">
        <v>0.631029652256384</v>
      </c>
      <c r="P1419" s="1" t="s">
        <v>24</v>
      </c>
      <c r="Q1419" s="1" t="str">
        <f aca="false">CONCATENATE(N1419,"_",P1419)</f>
        <v>Down_Up</v>
      </c>
    </row>
    <row r="1420" customFormat="false" ht="16" hidden="false" customHeight="false" outlineLevel="0" collapsed="false">
      <c r="A1420" s="1" t="s">
        <v>2880</v>
      </c>
      <c r="B1420" s="1" t="n">
        <v>-0.804461962261707</v>
      </c>
      <c r="C1420" s="1" t="n">
        <v>9.85304225004026</v>
      </c>
      <c r="D1420" s="1" t="n">
        <v>-12.4929856405968</v>
      </c>
      <c r="E1420" s="2" t="n">
        <v>1.26963776096613E-008</v>
      </c>
      <c r="F1420" s="2" t="n">
        <v>4.57027829547776E-007</v>
      </c>
      <c r="G1420" s="1" t="n">
        <v>9.96111466864784</v>
      </c>
      <c r="H1420" s="1" t="s">
        <v>242</v>
      </c>
      <c r="I1420" s="1" t="n">
        <v>136889804</v>
      </c>
      <c r="J1420" s="1" t="n">
        <v>136893065</v>
      </c>
      <c r="K1420" s="1" t="s">
        <v>27</v>
      </c>
      <c r="L1420" s="1" t="s">
        <v>22</v>
      </c>
      <c r="M1420" s="1" t="s">
        <v>2881</v>
      </c>
      <c r="N1420" s="1" t="s">
        <v>25</v>
      </c>
      <c r="O1420" s="1" t="n">
        <v>0.690421527727944</v>
      </c>
      <c r="P1420" s="1" t="s">
        <v>24</v>
      </c>
      <c r="Q1420" s="1" t="str">
        <f aca="false">CONCATENATE(N1420,"_",P1420)</f>
        <v>Down_Up</v>
      </c>
    </row>
    <row r="1421" customFormat="false" ht="16" hidden="false" customHeight="false" outlineLevel="0" collapsed="false">
      <c r="A1421" s="1" t="s">
        <v>2882</v>
      </c>
      <c r="B1421" s="1" t="n">
        <v>-1.30241447434447</v>
      </c>
      <c r="C1421" s="1" t="n">
        <v>8.02825366190461</v>
      </c>
      <c r="D1421" s="1" t="n">
        <v>-11.0704355468012</v>
      </c>
      <c r="E1421" s="2" t="n">
        <v>5.39568227863439E-008</v>
      </c>
      <c r="F1421" s="2" t="n">
        <v>1.32984124268235E-006</v>
      </c>
      <c r="G1421" s="1" t="n">
        <v>8.44491924980692</v>
      </c>
      <c r="H1421" s="1" t="s">
        <v>242</v>
      </c>
      <c r="I1421" s="1" t="n">
        <v>136895917</v>
      </c>
      <c r="J1421" s="1" t="n">
        <v>136898803</v>
      </c>
      <c r="K1421" s="1" t="s">
        <v>27</v>
      </c>
      <c r="L1421" s="1" t="s">
        <v>22</v>
      </c>
      <c r="M1421" s="1" t="s">
        <v>2883</v>
      </c>
      <c r="N1421" s="1" t="s">
        <v>25</v>
      </c>
      <c r="O1421" s="1" t="n">
        <v>0.660189445171802</v>
      </c>
      <c r="P1421" s="1" t="s">
        <v>24</v>
      </c>
      <c r="Q1421" s="1" t="str">
        <f aca="false">CONCATENATE(N1421,"_",P1421)</f>
        <v>Down_Up</v>
      </c>
    </row>
    <row r="1422" customFormat="false" ht="16" hidden="false" customHeight="false" outlineLevel="0" collapsed="false">
      <c r="A1422" s="1" t="s">
        <v>2884</v>
      </c>
      <c r="B1422" s="1" t="n">
        <v>-0.893884062488758</v>
      </c>
      <c r="C1422" s="1" t="n">
        <v>4.45643155449671</v>
      </c>
      <c r="D1422" s="1" t="n">
        <v>-6.22565607769419</v>
      </c>
      <c r="E1422" s="2" t="n">
        <v>3.07221401423898E-005</v>
      </c>
      <c r="F1422" s="1" t="n">
        <v>0.000193770823964364</v>
      </c>
      <c r="G1422" s="1" t="n">
        <v>2.0849765855246</v>
      </c>
      <c r="H1422" s="1" t="s">
        <v>242</v>
      </c>
      <c r="I1422" s="1" t="n">
        <v>137862237</v>
      </c>
      <c r="J1422" s="1" t="n">
        <v>137965229</v>
      </c>
      <c r="K1422" s="1" t="s">
        <v>21</v>
      </c>
      <c r="L1422" s="1" t="s">
        <v>22</v>
      </c>
      <c r="M1422" s="1" t="s">
        <v>2885</v>
      </c>
      <c r="N1422" s="1" t="s">
        <v>25</v>
      </c>
      <c r="O1422" s="1" t="n">
        <v>1.52733246568554</v>
      </c>
      <c r="P1422" s="1" t="s">
        <v>24</v>
      </c>
      <c r="Q1422" s="1" t="str">
        <f aca="false">CONCATENATE(N1422,"_",P1422)</f>
        <v>Down_Up</v>
      </c>
    </row>
    <row r="1423" customFormat="false" ht="16" hidden="false" customHeight="false" outlineLevel="0" collapsed="false">
      <c r="A1423" s="1" t="s">
        <v>2886</v>
      </c>
      <c r="B1423" s="1" t="n">
        <v>-0.985650426812972</v>
      </c>
      <c r="C1423" s="1" t="n">
        <v>6.60283550564237</v>
      </c>
      <c r="D1423" s="1" t="n">
        <v>-12.2972644817368</v>
      </c>
      <c r="E1423" s="2" t="n">
        <v>1.53613690544187E-008</v>
      </c>
      <c r="F1423" s="2" t="n">
        <v>5.33328560253628E-007</v>
      </c>
      <c r="G1423" s="1" t="n">
        <v>9.80927399844504</v>
      </c>
      <c r="H1423" s="1" t="s">
        <v>242</v>
      </c>
      <c r="I1423" s="1" t="n">
        <v>138313409</v>
      </c>
      <c r="J1423" s="1" t="n">
        <v>138326307</v>
      </c>
      <c r="K1423" s="1" t="s">
        <v>27</v>
      </c>
      <c r="L1423" s="1" t="s">
        <v>22</v>
      </c>
      <c r="M1423" s="1" t="s">
        <v>2887</v>
      </c>
      <c r="N1423" s="1" t="s">
        <v>25</v>
      </c>
      <c r="O1423" s="1" t="n">
        <v>1.05736043821829</v>
      </c>
      <c r="P1423" s="1" t="s">
        <v>24</v>
      </c>
      <c r="Q1423" s="1" t="str">
        <f aca="false">CONCATENATE(N1423,"_",P1423)</f>
        <v>Down_Up</v>
      </c>
    </row>
    <row r="1424" customFormat="false" ht="16" hidden="false" customHeight="false" outlineLevel="0" collapsed="false">
      <c r="A1424" s="1" t="s">
        <v>2888</v>
      </c>
      <c r="B1424" s="1" t="n">
        <v>-0.749536476535118</v>
      </c>
      <c r="C1424" s="1" t="n">
        <v>8.46137807065539</v>
      </c>
      <c r="D1424" s="1" t="n">
        <v>-8.90134901493405</v>
      </c>
      <c r="E1424" s="2" t="n">
        <v>6.75603037621849E-007</v>
      </c>
      <c r="F1424" s="2" t="n">
        <v>9.35838486164037E-006</v>
      </c>
      <c r="G1424" s="1" t="n">
        <v>5.77110586722297</v>
      </c>
      <c r="H1424" s="1" t="s">
        <v>242</v>
      </c>
      <c r="I1424" s="1" t="n">
        <v>140986873</v>
      </c>
      <c r="J1424" s="1" t="n">
        <v>141007330</v>
      </c>
      <c r="K1424" s="1" t="s">
        <v>21</v>
      </c>
      <c r="L1424" s="1" t="s">
        <v>22</v>
      </c>
      <c r="M1424" s="1" t="s">
        <v>2889</v>
      </c>
      <c r="N1424" s="1" t="s">
        <v>25</v>
      </c>
      <c r="O1424" s="1" t="n">
        <v>0.754922582894974</v>
      </c>
      <c r="P1424" s="1" t="s">
        <v>24</v>
      </c>
      <c r="Q1424" s="1" t="str">
        <f aca="false">CONCATENATE(N1424,"_",P1424)</f>
        <v>Down_Up</v>
      </c>
    </row>
    <row r="1425" customFormat="false" ht="16" hidden="false" customHeight="false" outlineLevel="0" collapsed="false">
      <c r="A1425" s="1" t="s">
        <v>2890</v>
      </c>
      <c r="B1425" s="1" t="n">
        <v>-0.692436938491622</v>
      </c>
      <c r="C1425" s="1" t="n">
        <v>5.56309574433369</v>
      </c>
      <c r="D1425" s="1" t="n">
        <v>-7.19168388870025</v>
      </c>
      <c r="E1425" s="2" t="n">
        <v>6.98377191546088E-006</v>
      </c>
      <c r="F1425" s="2" t="n">
        <v>5.99399341732458E-005</v>
      </c>
      <c r="G1425" s="1" t="n">
        <v>3.42604239285723</v>
      </c>
      <c r="H1425" s="1" t="s">
        <v>242</v>
      </c>
      <c r="I1425" s="1" t="n">
        <v>142030992</v>
      </c>
      <c r="J1425" s="1" t="n">
        <v>142084304</v>
      </c>
      <c r="K1425" s="1" t="s">
        <v>27</v>
      </c>
      <c r="L1425" s="1" t="s">
        <v>22</v>
      </c>
      <c r="M1425" s="1" t="s">
        <v>2891</v>
      </c>
      <c r="N1425" s="1" t="s">
        <v>25</v>
      </c>
      <c r="O1425" s="1" t="n">
        <v>1.17266240759173</v>
      </c>
      <c r="P1425" s="1" t="s">
        <v>24</v>
      </c>
      <c r="Q1425" s="1" t="str">
        <f aca="false">CONCATENATE(N1425,"_",P1425)</f>
        <v>Down_Up</v>
      </c>
    </row>
    <row r="1426" customFormat="false" ht="16" hidden="false" customHeight="false" outlineLevel="0" collapsed="false">
      <c r="A1426" s="1" t="s">
        <v>2892</v>
      </c>
      <c r="B1426" s="1" t="n">
        <v>-0.72174556145433</v>
      </c>
      <c r="C1426" s="1" t="n">
        <v>5.66445812147021</v>
      </c>
      <c r="D1426" s="1" t="n">
        <v>-6.05374424473842</v>
      </c>
      <c r="E1426" s="2" t="n">
        <v>4.05245664976969E-005</v>
      </c>
      <c r="F1426" s="1" t="n">
        <v>0.000244061822335882</v>
      </c>
      <c r="G1426" s="1" t="n">
        <v>1.57257288321545</v>
      </c>
      <c r="H1426" s="1" t="s">
        <v>242</v>
      </c>
      <c r="I1426" s="1" t="n">
        <v>148039077</v>
      </c>
      <c r="J1426" s="1" t="n">
        <v>148059551</v>
      </c>
      <c r="K1426" s="1" t="s">
        <v>21</v>
      </c>
      <c r="L1426" s="1" t="s">
        <v>22</v>
      </c>
      <c r="M1426" s="1" t="s">
        <v>2893</v>
      </c>
      <c r="N1426" s="1" t="s">
        <v>25</v>
      </c>
      <c r="O1426" s="1" t="n">
        <v>0.844571921231388</v>
      </c>
      <c r="P1426" s="1" t="s">
        <v>24</v>
      </c>
      <c r="Q1426" s="1" t="str">
        <f aca="false">CONCATENATE(N1426,"_",P1426)</f>
        <v>Down_Up</v>
      </c>
    </row>
    <row r="1427" customFormat="false" ht="16" hidden="false" customHeight="false" outlineLevel="0" collapsed="false">
      <c r="A1427" s="1" t="s">
        <v>2894</v>
      </c>
      <c r="B1427" s="1" t="n">
        <v>-0.916717762707274</v>
      </c>
      <c r="C1427" s="1" t="n">
        <v>6.55610746421431</v>
      </c>
      <c r="D1427" s="1" t="n">
        <v>-7.73728505099914</v>
      </c>
      <c r="E1427" s="2" t="n">
        <v>3.19171587089319E-006</v>
      </c>
      <c r="F1427" s="2" t="n">
        <v>3.14091247978275E-005</v>
      </c>
      <c r="G1427" s="1" t="n">
        <v>4.19081697636982</v>
      </c>
      <c r="H1427" s="1" t="s">
        <v>242</v>
      </c>
      <c r="I1427" s="1" t="n">
        <v>150281646</v>
      </c>
      <c r="J1427" s="1" t="n">
        <v>150621966</v>
      </c>
      <c r="K1427" s="1" t="s">
        <v>21</v>
      </c>
      <c r="L1427" s="1" t="s">
        <v>22</v>
      </c>
      <c r="M1427" s="1" t="s">
        <v>2895</v>
      </c>
      <c r="N1427" s="1" t="s">
        <v>25</v>
      </c>
      <c r="O1427" s="1" t="n">
        <v>0.991122767132145</v>
      </c>
      <c r="P1427" s="1" t="s">
        <v>24</v>
      </c>
      <c r="Q1427" s="1" t="str">
        <f aca="false">CONCATENATE(N1427,"_",P1427)</f>
        <v>Down_Up</v>
      </c>
    </row>
    <row r="1428" customFormat="false" ht="16" hidden="false" customHeight="false" outlineLevel="0" collapsed="false">
      <c r="A1428" s="1" t="s">
        <v>2896</v>
      </c>
      <c r="B1428" s="1" t="n">
        <v>-1.53888602226402</v>
      </c>
      <c r="C1428" s="1" t="n">
        <v>3.27152215783144</v>
      </c>
      <c r="D1428" s="1" t="n">
        <v>-5.82244418395716</v>
      </c>
      <c r="E1428" s="2" t="n">
        <v>5.9203853197084E-005</v>
      </c>
      <c r="F1428" s="1" t="n">
        <v>0.000333608530141962</v>
      </c>
      <c r="G1428" s="1" t="n">
        <v>1.82881941698439</v>
      </c>
      <c r="H1428" s="1" t="s">
        <v>242</v>
      </c>
      <c r="I1428" s="1" t="n">
        <v>151003652</v>
      </c>
      <c r="J1428" s="1" t="n">
        <v>151044665</v>
      </c>
      <c r="K1428" s="1" t="s">
        <v>27</v>
      </c>
      <c r="L1428" s="1" t="s">
        <v>22</v>
      </c>
      <c r="M1428" s="1" t="s">
        <v>2897</v>
      </c>
      <c r="N1428" s="1" t="s">
        <v>25</v>
      </c>
      <c r="O1428" s="1" t="n">
        <v>2.23192118803747</v>
      </c>
      <c r="P1428" s="1" t="s">
        <v>24</v>
      </c>
      <c r="Q1428" s="1" t="str">
        <f aca="false">CONCATENATE(N1428,"_",P1428)</f>
        <v>Down_Up</v>
      </c>
    </row>
    <row r="1429" customFormat="false" ht="16" hidden="false" customHeight="false" outlineLevel="0" collapsed="false">
      <c r="A1429" s="1" t="s">
        <v>2898</v>
      </c>
      <c r="B1429" s="1" t="n">
        <v>-0.619120616040525</v>
      </c>
      <c r="C1429" s="1" t="n">
        <v>3.57668027004018</v>
      </c>
      <c r="D1429" s="1" t="n">
        <v>-3.78172529775654</v>
      </c>
      <c r="E1429" s="1" t="n">
        <v>0.00228056229375547</v>
      </c>
      <c r="F1429" s="1" t="n">
        <v>0.00691811584982055</v>
      </c>
      <c r="G1429" s="1" t="n">
        <v>-2.19845694530599</v>
      </c>
      <c r="H1429" s="1" t="s">
        <v>242</v>
      </c>
      <c r="I1429" s="1" t="n">
        <v>151982639</v>
      </c>
      <c r="J1429" s="1" t="n">
        <v>151988997</v>
      </c>
      <c r="K1429" s="1" t="s">
        <v>27</v>
      </c>
      <c r="L1429" s="1" t="s">
        <v>22</v>
      </c>
      <c r="M1429" s="1" t="s">
        <v>2899</v>
      </c>
      <c r="N1429" s="1" t="s">
        <v>25</v>
      </c>
      <c r="O1429" s="1" t="n">
        <v>0.794813619610867</v>
      </c>
      <c r="P1429" s="1" t="s">
        <v>24</v>
      </c>
      <c r="Q1429" s="1" t="str">
        <f aca="false">CONCATENATE(N1429,"_",P1429)</f>
        <v>Down_Up</v>
      </c>
    </row>
    <row r="1430" customFormat="false" ht="16" hidden="false" customHeight="false" outlineLevel="0" collapsed="false">
      <c r="A1430" s="1" t="s">
        <v>2900</v>
      </c>
      <c r="B1430" s="1" t="n">
        <v>-1.13707389807429</v>
      </c>
      <c r="C1430" s="1" t="n">
        <v>4.53825995015155</v>
      </c>
      <c r="D1430" s="1" t="n">
        <v>-8.42517763360574</v>
      </c>
      <c r="E1430" s="2" t="n">
        <v>1.25172126879955E-006</v>
      </c>
      <c r="F1430" s="2" t="n">
        <v>1.4970039174288E-005</v>
      </c>
      <c r="G1430" s="1" t="n">
        <v>5.4009503520955</v>
      </c>
      <c r="H1430" s="1" t="s">
        <v>242</v>
      </c>
      <c r="I1430" s="1" t="n">
        <v>154895504</v>
      </c>
      <c r="J1430" s="1" t="n">
        <v>154899135</v>
      </c>
      <c r="K1430" s="1" t="s">
        <v>27</v>
      </c>
      <c r="L1430" s="1" t="s">
        <v>22</v>
      </c>
      <c r="M1430" s="1" t="s">
        <v>2901</v>
      </c>
      <c r="N1430" s="1" t="s">
        <v>25</v>
      </c>
      <c r="O1430" s="1" t="n">
        <v>1.10398291704648</v>
      </c>
      <c r="P1430" s="1" t="s">
        <v>24</v>
      </c>
      <c r="Q1430" s="1" t="str">
        <f aca="false">CONCATENATE(N1430,"_",P1430)</f>
        <v>Down_Up</v>
      </c>
    </row>
    <row r="1431" customFormat="false" ht="16" hidden="false" customHeight="false" outlineLevel="0" collapsed="false">
      <c r="A1431" s="1" t="s">
        <v>2902</v>
      </c>
      <c r="B1431" s="1" t="n">
        <v>-0.659080239506084</v>
      </c>
      <c r="C1431" s="1" t="n">
        <v>8.29220859525734</v>
      </c>
      <c r="D1431" s="1" t="n">
        <v>-7.57408149513993</v>
      </c>
      <c r="E1431" s="2" t="n">
        <v>4.01845316992412E-006</v>
      </c>
      <c r="F1431" s="2" t="n">
        <v>3.79070261414535E-005</v>
      </c>
      <c r="G1431" s="1" t="n">
        <v>3.89448396731469</v>
      </c>
      <c r="H1431" s="1" t="s">
        <v>242</v>
      </c>
      <c r="I1431" s="1" t="n">
        <v>155562378</v>
      </c>
      <c r="J1431" s="1" t="n">
        <v>155591001</v>
      </c>
      <c r="K1431" s="1" t="s">
        <v>21</v>
      </c>
      <c r="L1431" s="1" t="s">
        <v>22</v>
      </c>
      <c r="M1431" s="1" t="s">
        <v>2903</v>
      </c>
      <c r="N1431" s="1" t="s">
        <v>25</v>
      </c>
      <c r="O1431" s="1" t="n">
        <v>0.966583459807305</v>
      </c>
      <c r="P1431" s="1" t="s">
        <v>24</v>
      </c>
      <c r="Q1431" s="1" t="str">
        <f aca="false">CONCATENATE(N1431,"_",P1431)</f>
        <v>Down_Up</v>
      </c>
    </row>
    <row r="1432" customFormat="false" ht="16" hidden="false" customHeight="false" outlineLevel="0" collapsed="false">
      <c r="A1432" s="1" t="s">
        <v>2904</v>
      </c>
      <c r="B1432" s="1" t="n">
        <v>-1.17197571494267</v>
      </c>
      <c r="C1432" s="1" t="n">
        <v>3.66364744099947</v>
      </c>
      <c r="D1432" s="1" t="n">
        <v>-6.97074832747502</v>
      </c>
      <c r="E1432" s="2" t="n">
        <v>9.69332143546011E-006</v>
      </c>
      <c r="F1432" s="2" t="n">
        <v>7.73134230818076E-005</v>
      </c>
      <c r="G1432" s="1" t="n">
        <v>3.51986789535506</v>
      </c>
      <c r="H1432" s="1" t="s">
        <v>309</v>
      </c>
      <c r="I1432" s="1" t="n">
        <v>8660077</v>
      </c>
      <c r="J1432" s="1" t="n">
        <v>8748575</v>
      </c>
      <c r="K1432" s="1" t="s">
        <v>21</v>
      </c>
      <c r="L1432" s="1" t="s">
        <v>22</v>
      </c>
      <c r="M1432" s="1" t="s">
        <v>2905</v>
      </c>
      <c r="N1432" s="1" t="s">
        <v>25</v>
      </c>
      <c r="O1432" s="1" t="n">
        <v>1.65164054425368</v>
      </c>
      <c r="P1432" s="1" t="s">
        <v>24</v>
      </c>
      <c r="Q1432" s="1" t="str">
        <f aca="false">CONCATENATE(N1432,"_",P1432)</f>
        <v>Down_Up</v>
      </c>
    </row>
    <row r="1433" customFormat="false" ht="16" hidden="false" customHeight="false" outlineLevel="0" collapsed="false">
      <c r="A1433" s="1" t="s">
        <v>2906</v>
      </c>
      <c r="B1433" s="1" t="n">
        <v>-1.5163017925425</v>
      </c>
      <c r="C1433" s="1" t="n">
        <v>5.56031182018438</v>
      </c>
      <c r="D1433" s="1" t="n">
        <v>-13.1956895671696</v>
      </c>
      <c r="E1433" s="2" t="n">
        <v>6.53863735961134E-009</v>
      </c>
      <c r="F1433" s="2" t="n">
        <v>2.8968546002521E-007</v>
      </c>
      <c r="G1433" s="1" t="n">
        <v>10.7754446727581</v>
      </c>
      <c r="H1433" s="1" t="s">
        <v>309</v>
      </c>
      <c r="I1433" s="1" t="n">
        <v>8798147</v>
      </c>
      <c r="J1433" s="1" t="n">
        <v>8866315</v>
      </c>
      <c r="K1433" s="1" t="s">
        <v>21</v>
      </c>
      <c r="L1433" s="1" t="s">
        <v>22</v>
      </c>
      <c r="M1433" s="1" t="s">
        <v>2907</v>
      </c>
      <c r="N1433" s="1" t="s">
        <v>25</v>
      </c>
      <c r="O1433" s="1" t="n">
        <v>1.44648842652394</v>
      </c>
      <c r="P1433" s="1" t="s">
        <v>24</v>
      </c>
      <c r="Q1433" s="1" t="str">
        <f aca="false">CONCATENATE(N1433,"_",P1433)</f>
        <v>Down_Up</v>
      </c>
    </row>
    <row r="1434" customFormat="false" ht="16" hidden="false" customHeight="false" outlineLevel="0" collapsed="false">
      <c r="A1434" s="1" t="s">
        <v>2908</v>
      </c>
      <c r="B1434" s="1" t="n">
        <v>-0.631507951135615</v>
      </c>
      <c r="C1434" s="1" t="n">
        <v>4.26777250469712</v>
      </c>
      <c r="D1434" s="1" t="n">
        <v>-5.86546292075467</v>
      </c>
      <c r="E1434" s="2" t="n">
        <v>5.51423536137973E-005</v>
      </c>
      <c r="F1434" s="1" t="n">
        <v>0.000315103277073516</v>
      </c>
      <c r="G1434" s="1" t="n">
        <v>1.46394596569252</v>
      </c>
      <c r="H1434" s="1" t="s">
        <v>309</v>
      </c>
      <c r="I1434" s="1" t="n">
        <v>9100668</v>
      </c>
      <c r="J1434" s="1" t="n">
        <v>9160986</v>
      </c>
      <c r="K1434" s="1" t="s">
        <v>21</v>
      </c>
      <c r="L1434" s="1" t="s">
        <v>22</v>
      </c>
      <c r="M1434" s="1" t="s">
        <v>2909</v>
      </c>
      <c r="N1434" s="1" t="s">
        <v>25</v>
      </c>
      <c r="O1434" s="1" t="n">
        <v>1.22746520515988</v>
      </c>
      <c r="P1434" s="1" t="s">
        <v>24</v>
      </c>
      <c r="Q1434" s="1" t="str">
        <f aca="false">CONCATENATE(N1434,"_",P1434)</f>
        <v>Down_Up</v>
      </c>
    </row>
    <row r="1435" customFormat="false" ht="16" hidden="false" customHeight="false" outlineLevel="0" collapsed="false">
      <c r="A1435" s="1" t="s">
        <v>2910</v>
      </c>
      <c r="B1435" s="1" t="n">
        <v>-0.798486667085073</v>
      </c>
      <c r="C1435" s="1" t="n">
        <v>4.41846017062647</v>
      </c>
      <c r="D1435" s="1" t="n">
        <v>-7.03507094055846</v>
      </c>
      <c r="E1435" s="2" t="n">
        <v>8.805116129048E-006</v>
      </c>
      <c r="F1435" s="2" t="n">
        <v>7.14795146885551E-005</v>
      </c>
      <c r="G1435" s="1" t="n">
        <v>3.35396613758769</v>
      </c>
      <c r="H1435" s="1" t="s">
        <v>309</v>
      </c>
      <c r="I1435" s="1" t="n">
        <v>30921431</v>
      </c>
      <c r="J1435" s="1" t="n">
        <v>30931248</v>
      </c>
      <c r="K1435" s="1" t="s">
        <v>21</v>
      </c>
      <c r="L1435" s="1" t="s">
        <v>22</v>
      </c>
      <c r="M1435" s="1" t="s">
        <v>2911</v>
      </c>
      <c r="N1435" s="1" t="s">
        <v>25</v>
      </c>
      <c r="O1435" s="1" t="n">
        <v>1.02451206899752</v>
      </c>
      <c r="P1435" s="1" t="s">
        <v>24</v>
      </c>
      <c r="Q1435" s="1" t="str">
        <f aca="false">CONCATENATE(N1435,"_",P1435)</f>
        <v>Down_Up</v>
      </c>
    </row>
    <row r="1436" customFormat="false" ht="16" hidden="false" customHeight="false" outlineLevel="0" collapsed="false">
      <c r="A1436" s="1" t="s">
        <v>2912</v>
      </c>
      <c r="B1436" s="1" t="n">
        <v>-1.13023271318193</v>
      </c>
      <c r="C1436" s="1" t="n">
        <v>2.49897940052333</v>
      </c>
      <c r="D1436" s="1" t="n">
        <v>-4.15711034404296</v>
      </c>
      <c r="E1436" s="1" t="n">
        <v>0.00112326162272389</v>
      </c>
      <c r="F1436" s="1" t="n">
        <v>0.00382209326413793</v>
      </c>
      <c r="G1436" s="1" t="n">
        <v>-0.957126439714351</v>
      </c>
      <c r="H1436" s="1" t="s">
        <v>309</v>
      </c>
      <c r="I1436" s="1" t="n">
        <v>33995984</v>
      </c>
      <c r="J1436" s="1" t="n">
        <v>34005916</v>
      </c>
      <c r="K1436" s="1" t="s">
        <v>21</v>
      </c>
      <c r="L1436" s="1" t="s">
        <v>22</v>
      </c>
      <c r="M1436" s="1" t="s">
        <v>2913</v>
      </c>
      <c r="N1436" s="1" t="s">
        <v>25</v>
      </c>
      <c r="O1436" s="1" t="n">
        <v>2.40273936367419</v>
      </c>
      <c r="P1436" s="1" t="s">
        <v>24</v>
      </c>
      <c r="Q1436" s="1" t="str">
        <f aca="false">CONCATENATE(N1436,"_",P1436)</f>
        <v>Down_Up</v>
      </c>
    </row>
    <row r="1437" customFormat="false" ht="16" hidden="false" customHeight="false" outlineLevel="0" collapsed="false">
      <c r="A1437" s="1" t="s">
        <v>2914</v>
      </c>
      <c r="B1437" s="1" t="n">
        <v>-0.897201803340739</v>
      </c>
      <c r="C1437" s="1" t="n">
        <v>4.32114528082064</v>
      </c>
      <c r="D1437" s="1" t="n">
        <v>-7.44925466590229</v>
      </c>
      <c r="E1437" s="2" t="n">
        <v>4.80324012566957E-006</v>
      </c>
      <c r="F1437" s="2" t="n">
        <v>4.38746716988332E-005</v>
      </c>
      <c r="G1437" s="1" t="n">
        <v>4.03178652505999</v>
      </c>
      <c r="H1437" s="1" t="s">
        <v>309</v>
      </c>
      <c r="I1437" s="1" t="n">
        <v>38349273</v>
      </c>
      <c r="J1437" s="1" t="n">
        <v>38503143</v>
      </c>
      <c r="K1437" s="1" t="s">
        <v>27</v>
      </c>
      <c r="L1437" s="1" t="s">
        <v>22</v>
      </c>
      <c r="M1437" s="1" t="s">
        <v>2915</v>
      </c>
      <c r="N1437" s="1" t="s">
        <v>25</v>
      </c>
      <c r="O1437" s="1" t="n">
        <v>1.18236931828455</v>
      </c>
      <c r="P1437" s="1" t="s">
        <v>24</v>
      </c>
      <c r="Q1437" s="1" t="str">
        <f aca="false">CONCATENATE(N1437,"_",P1437)</f>
        <v>Down_Up</v>
      </c>
    </row>
    <row r="1438" customFormat="false" ht="16" hidden="false" customHeight="false" outlineLevel="0" collapsed="false">
      <c r="A1438" s="1" t="s">
        <v>2916</v>
      </c>
      <c r="B1438" s="1" t="n">
        <v>-0.844053969955119</v>
      </c>
      <c r="C1438" s="1" t="n">
        <v>5.74678916100875</v>
      </c>
      <c r="D1438" s="1" t="n">
        <v>-5.74562576485122</v>
      </c>
      <c r="E1438" s="2" t="n">
        <v>6.72580270951175E-005</v>
      </c>
      <c r="F1438" s="1" t="n">
        <v>0.000369665791311839</v>
      </c>
      <c r="G1438" s="1" t="n">
        <v>1.03647543529924</v>
      </c>
      <c r="H1438" s="1" t="s">
        <v>309</v>
      </c>
      <c r="I1438" s="1" t="n">
        <v>67618140</v>
      </c>
      <c r="J1438" s="1" t="n">
        <v>67847434</v>
      </c>
      <c r="K1438" s="1" t="s">
        <v>27</v>
      </c>
      <c r="L1438" s="1" t="s">
        <v>22</v>
      </c>
      <c r="M1438" s="1" t="s">
        <v>2917</v>
      </c>
      <c r="N1438" s="1" t="s">
        <v>25</v>
      </c>
      <c r="O1438" s="1" t="n">
        <v>0.791934196001075</v>
      </c>
      <c r="P1438" s="1" t="s">
        <v>24</v>
      </c>
      <c r="Q1438" s="1" t="str">
        <f aca="false">CONCATENATE(N1438,"_",P1438)</f>
        <v>Down_Up</v>
      </c>
    </row>
    <row r="1439" customFormat="false" ht="16" hidden="false" customHeight="false" outlineLevel="0" collapsed="false">
      <c r="A1439" s="1" t="s">
        <v>2918</v>
      </c>
      <c r="B1439" s="1" t="n">
        <v>-1.48773123048774</v>
      </c>
      <c r="C1439" s="1" t="n">
        <v>5.03111922254942</v>
      </c>
      <c r="D1439" s="1" t="n">
        <v>-13.9475311871259</v>
      </c>
      <c r="E1439" s="2" t="n">
        <v>3.32335834842175E-009</v>
      </c>
      <c r="F1439" s="2" t="n">
        <v>1.68828393552989E-007</v>
      </c>
      <c r="G1439" s="1" t="n">
        <v>11.5376380781741</v>
      </c>
      <c r="H1439" s="1" t="s">
        <v>309</v>
      </c>
      <c r="I1439" s="1" t="n">
        <v>72513301</v>
      </c>
      <c r="J1439" s="1" t="n">
        <v>72559684</v>
      </c>
      <c r="K1439" s="1" t="s">
        <v>27</v>
      </c>
      <c r="L1439" s="1" t="s">
        <v>22</v>
      </c>
      <c r="M1439" s="1" t="s">
        <v>2919</v>
      </c>
      <c r="N1439" s="1" t="s">
        <v>25</v>
      </c>
      <c r="O1439" s="1" t="n">
        <v>1.35955418395524</v>
      </c>
      <c r="P1439" s="1" t="s">
        <v>24</v>
      </c>
      <c r="Q1439" s="1" t="str">
        <f aca="false">CONCATENATE(N1439,"_",P1439)</f>
        <v>Down_Up</v>
      </c>
    </row>
    <row r="1440" customFormat="false" ht="16" hidden="false" customHeight="false" outlineLevel="0" collapsed="false">
      <c r="A1440" s="1" t="s">
        <v>2920</v>
      </c>
      <c r="B1440" s="1" t="n">
        <v>-0.902225844193127</v>
      </c>
      <c r="C1440" s="1" t="n">
        <v>6.22808009538634</v>
      </c>
      <c r="D1440" s="1" t="n">
        <v>-4.34682229044401</v>
      </c>
      <c r="E1440" s="1" t="n">
        <v>0.000789386223081593</v>
      </c>
      <c r="F1440" s="1" t="n">
        <v>0.00284612384712058</v>
      </c>
      <c r="G1440" s="1" t="n">
        <v>-1.5365713576506</v>
      </c>
      <c r="H1440" s="1" t="s">
        <v>309</v>
      </c>
      <c r="I1440" s="1" t="n">
        <v>90772435</v>
      </c>
      <c r="J1440" s="1" t="n">
        <v>90773383</v>
      </c>
      <c r="K1440" s="1" t="s">
        <v>21</v>
      </c>
      <c r="L1440" s="1" t="s">
        <v>22</v>
      </c>
      <c r="M1440" s="1" t="s">
        <v>2921</v>
      </c>
      <c r="N1440" s="1" t="s">
        <v>25</v>
      </c>
      <c r="O1440" s="1" t="n">
        <v>1.28381500037568</v>
      </c>
      <c r="P1440" s="1" t="s">
        <v>24</v>
      </c>
      <c r="Q1440" s="1" t="str">
        <f aca="false">CONCATENATE(N1440,"_",P1440)</f>
        <v>Down_Up</v>
      </c>
    </row>
    <row r="1441" customFormat="false" ht="16" hidden="false" customHeight="false" outlineLevel="0" collapsed="false">
      <c r="A1441" s="1" t="s">
        <v>2922</v>
      </c>
      <c r="B1441" s="1" t="n">
        <v>-0.72264950581037</v>
      </c>
      <c r="C1441" s="1" t="n">
        <v>7.37987472419189</v>
      </c>
      <c r="D1441" s="1" t="n">
        <v>-10.1902080962656</v>
      </c>
      <c r="E1441" s="2" t="n">
        <v>1.42920799651421E-007</v>
      </c>
      <c r="F1441" s="2" t="n">
        <v>2.83100774618294E-006</v>
      </c>
      <c r="G1441" s="1" t="n">
        <v>7.43286860067798</v>
      </c>
      <c r="H1441" s="1" t="s">
        <v>309</v>
      </c>
      <c r="I1441" s="1" t="n">
        <v>93181933</v>
      </c>
      <c r="J1441" s="1" t="n">
        <v>93206495</v>
      </c>
      <c r="K1441" s="1" t="s">
        <v>27</v>
      </c>
      <c r="L1441" s="1" t="s">
        <v>22</v>
      </c>
      <c r="M1441" s="1" t="s">
        <v>2923</v>
      </c>
      <c r="N1441" s="1" t="s">
        <v>25</v>
      </c>
      <c r="O1441" s="1" t="n">
        <v>1.04355342213664</v>
      </c>
      <c r="P1441" s="1" t="s">
        <v>24</v>
      </c>
      <c r="Q1441" s="1" t="str">
        <f aca="false">CONCATENATE(N1441,"_",P1441)</f>
        <v>Down_Up</v>
      </c>
    </row>
    <row r="1442" customFormat="false" ht="16" hidden="false" customHeight="false" outlineLevel="0" collapsed="false">
      <c r="A1442" s="1" t="s">
        <v>2924</v>
      </c>
      <c r="B1442" s="1" t="n">
        <v>-1.16610494289161</v>
      </c>
      <c r="C1442" s="1" t="n">
        <v>5.24446962553131</v>
      </c>
      <c r="D1442" s="1" t="n">
        <v>-10.4208541957622</v>
      </c>
      <c r="E1442" s="2" t="n">
        <v>1.10022433076193E-007</v>
      </c>
      <c r="F1442" s="2" t="n">
        <v>2.31089344559076E-006</v>
      </c>
      <c r="G1442" s="1" t="n">
        <v>7.83188479728981</v>
      </c>
      <c r="H1442" s="1" t="s">
        <v>309</v>
      </c>
      <c r="I1442" s="1" t="n">
        <v>93267257</v>
      </c>
      <c r="J1442" s="1" t="n">
        <v>93276231</v>
      </c>
      <c r="K1442" s="1" t="s">
        <v>21</v>
      </c>
      <c r="L1442" s="1" t="s">
        <v>22</v>
      </c>
      <c r="M1442" s="1" t="s">
        <v>2925</v>
      </c>
      <c r="N1442" s="1" t="s">
        <v>25</v>
      </c>
      <c r="O1442" s="1" t="n">
        <v>1.24153881182452</v>
      </c>
      <c r="P1442" s="1" t="s">
        <v>24</v>
      </c>
      <c r="Q1442" s="1" t="str">
        <f aca="false">CONCATENATE(N1442,"_",P1442)</f>
        <v>Down_Up</v>
      </c>
    </row>
    <row r="1443" customFormat="false" ht="16" hidden="false" customHeight="false" outlineLevel="0" collapsed="false">
      <c r="A1443" s="1" t="s">
        <v>2926</v>
      </c>
      <c r="B1443" s="1" t="n">
        <v>-0.622779140774852</v>
      </c>
      <c r="C1443" s="1" t="n">
        <v>7.035774920952</v>
      </c>
      <c r="D1443" s="1" t="n">
        <v>-8.45784019651917</v>
      </c>
      <c r="E1443" s="2" t="n">
        <v>1.19892634124885E-006</v>
      </c>
      <c r="F1443" s="2" t="n">
        <v>1.44810716912651E-005</v>
      </c>
      <c r="G1443" s="1" t="n">
        <v>5.19868974109275</v>
      </c>
      <c r="H1443" s="1" t="s">
        <v>309</v>
      </c>
      <c r="I1443" s="1" t="n">
        <v>103989762</v>
      </c>
      <c r="J1443" s="1" t="n">
        <v>104021919</v>
      </c>
      <c r="K1443" s="1" t="s">
        <v>27</v>
      </c>
      <c r="L1443" s="1" t="s">
        <v>22</v>
      </c>
      <c r="M1443" s="1" t="s">
        <v>2927</v>
      </c>
      <c r="N1443" s="1" t="s">
        <v>25</v>
      </c>
      <c r="O1443" s="1" t="n">
        <v>0.744236547573532</v>
      </c>
      <c r="P1443" s="1" t="s">
        <v>24</v>
      </c>
      <c r="Q1443" s="1" t="str">
        <f aca="false">CONCATENATE(N1443,"_",P1443)</f>
        <v>Down_Up</v>
      </c>
    </row>
    <row r="1444" customFormat="false" ht="16" hidden="false" customHeight="false" outlineLevel="0" collapsed="false">
      <c r="A1444" s="1" t="s">
        <v>2928</v>
      </c>
      <c r="B1444" s="1" t="n">
        <v>-1.58784996910605</v>
      </c>
      <c r="C1444" s="1" t="n">
        <v>2.92180127818586</v>
      </c>
      <c r="D1444" s="1" t="n">
        <v>-4.91745760211843</v>
      </c>
      <c r="E1444" s="1" t="n">
        <v>0.000280201295928936</v>
      </c>
      <c r="F1444" s="1" t="n">
        <v>0.00119588252002744</v>
      </c>
      <c r="G1444" s="1" t="n">
        <v>0.344720458327572</v>
      </c>
      <c r="H1444" s="1" t="s">
        <v>309</v>
      </c>
      <c r="I1444" s="1" t="n">
        <v>104935057</v>
      </c>
      <c r="J1444" s="1" t="n">
        <v>104982718</v>
      </c>
      <c r="K1444" s="1" t="s">
        <v>27</v>
      </c>
      <c r="L1444" s="1" t="s">
        <v>22</v>
      </c>
      <c r="M1444" s="1" t="s">
        <v>2929</v>
      </c>
      <c r="N1444" s="1" t="s">
        <v>25</v>
      </c>
      <c r="O1444" s="1" t="n">
        <v>2.17052578514959</v>
      </c>
      <c r="P1444" s="1" t="s">
        <v>24</v>
      </c>
      <c r="Q1444" s="1" t="str">
        <f aca="false">CONCATENATE(N1444,"_",P1444)</f>
        <v>Down_Up</v>
      </c>
    </row>
    <row r="1445" customFormat="false" ht="16" hidden="false" customHeight="false" outlineLevel="0" collapsed="false">
      <c r="A1445" s="1" t="s">
        <v>2930</v>
      </c>
      <c r="B1445" s="1" t="n">
        <v>-0.922379480425765</v>
      </c>
      <c r="C1445" s="1" t="n">
        <v>5.79477309766549</v>
      </c>
      <c r="D1445" s="1" t="n">
        <v>-8.53935294379632</v>
      </c>
      <c r="E1445" s="2" t="n">
        <v>1.0772380388723E-006</v>
      </c>
      <c r="F1445" s="2" t="n">
        <v>1.3320017920203E-005</v>
      </c>
      <c r="G1445" s="1" t="n">
        <v>5.38454364190944</v>
      </c>
      <c r="H1445" s="1" t="s">
        <v>309</v>
      </c>
      <c r="I1445" s="1" t="n">
        <v>110784488</v>
      </c>
      <c r="J1445" s="1" t="n">
        <v>110810097</v>
      </c>
      <c r="K1445" s="1" t="s">
        <v>27</v>
      </c>
      <c r="L1445" s="1" t="s">
        <v>22</v>
      </c>
      <c r="M1445" s="1" t="s">
        <v>2931</v>
      </c>
      <c r="N1445" s="1" t="s">
        <v>25</v>
      </c>
      <c r="O1445" s="1" t="n">
        <v>1.35890186016488</v>
      </c>
      <c r="P1445" s="1" t="s">
        <v>24</v>
      </c>
      <c r="Q1445" s="1" t="str">
        <f aca="false">CONCATENATE(N1445,"_",P1445)</f>
        <v>Down_Up</v>
      </c>
    </row>
    <row r="1446" customFormat="false" ht="16" hidden="false" customHeight="false" outlineLevel="0" collapsed="false">
      <c r="A1446" s="1" t="s">
        <v>2932</v>
      </c>
      <c r="B1446" s="1" t="n">
        <v>-1.02372668476162</v>
      </c>
      <c r="C1446" s="1" t="n">
        <v>3.96400441482889</v>
      </c>
      <c r="D1446" s="1" t="n">
        <v>-8.2247631396183</v>
      </c>
      <c r="E1446" s="2" t="n">
        <v>1.63487442612587E-006</v>
      </c>
      <c r="F1446" s="2" t="n">
        <v>1.88518765490995E-005</v>
      </c>
      <c r="G1446" s="1" t="n">
        <v>5.24103358300709</v>
      </c>
      <c r="H1446" s="1" t="s">
        <v>309</v>
      </c>
      <c r="I1446" s="1" t="n">
        <v>110829070</v>
      </c>
      <c r="J1446" s="1" t="n">
        <v>110839777</v>
      </c>
      <c r="K1446" s="1" t="s">
        <v>27</v>
      </c>
      <c r="L1446" s="1" t="s">
        <v>22</v>
      </c>
      <c r="M1446" s="1" t="s">
        <v>2933</v>
      </c>
      <c r="N1446" s="1" t="s">
        <v>25</v>
      </c>
      <c r="O1446" s="1" t="n">
        <v>1.24119038688245</v>
      </c>
      <c r="P1446" s="1" t="s">
        <v>24</v>
      </c>
      <c r="Q1446" s="1" t="str">
        <f aca="false">CONCATENATE(N1446,"_",P1446)</f>
        <v>Down_Up</v>
      </c>
    </row>
    <row r="1447" customFormat="false" ht="16" hidden="false" customHeight="false" outlineLevel="0" collapsed="false">
      <c r="A1447" s="1" t="s">
        <v>2934</v>
      </c>
      <c r="B1447" s="1" t="n">
        <v>-0.93601782724871</v>
      </c>
      <c r="C1447" s="1" t="n">
        <v>4.35069529931697</v>
      </c>
      <c r="D1447" s="1" t="n">
        <v>-3.98182519851046</v>
      </c>
      <c r="E1447" s="1" t="n">
        <v>0.00156107723101818</v>
      </c>
      <c r="F1447" s="1" t="n">
        <v>0.00504812888269264</v>
      </c>
      <c r="G1447" s="1" t="n">
        <v>-1.86095694331664</v>
      </c>
      <c r="H1447" s="1" t="s">
        <v>309</v>
      </c>
      <c r="I1447" s="1" t="n">
        <v>112910482</v>
      </c>
      <c r="J1447" s="1" t="n">
        <v>113015791</v>
      </c>
      <c r="K1447" s="1" t="s">
        <v>27</v>
      </c>
      <c r="L1447" s="1" t="s">
        <v>22</v>
      </c>
      <c r="M1447" s="1" t="s">
        <v>2935</v>
      </c>
      <c r="N1447" s="1" t="s">
        <v>25</v>
      </c>
      <c r="O1447" s="1" t="n">
        <v>2.45742319013646</v>
      </c>
      <c r="P1447" s="1" t="s">
        <v>24</v>
      </c>
      <c r="Q1447" s="1" t="str">
        <f aca="false">CONCATENATE(N1447,"_",P1447)</f>
        <v>Down_Up</v>
      </c>
    </row>
    <row r="1448" customFormat="false" ht="16" hidden="false" customHeight="false" outlineLevel="0" collapsed="false">
      <c r="A1448" s="1" t="s">
        <v>2936</v>
      </c>
      <c r="B1448" s="1" t="n">
        <v>-1.30992042803596</v>
      </c>
      <c r="C1448" s="1" t="n">
        <v>7.49085300063867</v>
      </c>
      <c r="D1448" s="1" t="n">
        <v>-12.0145036829548</v>
      </c>
      <c r="E1448" s="2" t="n">
        <v>2.03228258388449E-008</v>
      </c>
      <c r="F1448" s="2" t="n">
        <v>6.44616472911536E-007</v>
      </c>
      <c r="G1448" s="1" t="n">
        <v>9.48779529323512</v>
      </c>
      <c r="H1448" s="1" t="s">
        <v>309</v>
      </c>
      <c r="I1448" s="1" t="n">
        <v>120534153</v>
      </c>
      <c r="J1448" s="1" t="n">
        <v>120588673</v>
      </c>
      <c r="K1448" s="1" t="s">
        <v>27</v>
      </c>
      <c r="L1448" s="1" t="s">
        <v>22</v>
      </c>
      <c r="M1448" s="1" t="s">
        <v>2937</v>
      </c>
      <c r="N1448" s="1" t="s">
        <v>25</v>
      </c>
      <c r="O1448" s="1" t="n">
        <v>0.81740585753158</v>
      </c>
      <c r="P1448" s="1" t="s">
        <v>24</v>
      </c>
      <c r="Q1448" s="1" t="str">
        <f aca="false">CONCATENATE(N1448,"_",P1448)</f>
        <v>Down_Up</v>
      </c>
    </row>
    <row r="1449" customFormat="false" ht="16" hidden="false" customHeight="false" outlineLevel="0" collapsed="false">
      <c r="A1449" s="1" t="s">
        <v>2938</v>
      </c>
      <c r="B1449" s="1" t="n">
        <v>-2.92406940820062</v>
      </c>
      <c r="C1449" s="1" t="n">
        <v>4.94295788849164</v>
      </c>
      <c r="D1449" s="1" t="n">
        <v>-9.90137430472934</v>
      </c>
      <c r="E1449" s="2" t="n">
        <v>1.99656260137903E-007</v>
      </c>
      <c r="F1449" s="2" t="n">
        <v>3.67199740283877E-006</v>
      </c>
      <c r="G1449" s="1" t="n">
        <v>7.45582406734133</v>
      </c>
      <c r="H1449" s="1" t="s">
        <v>309</v>
      </c>
      <c r="I1449" s="1" t="n">
        <v>120730333</v>
      </c>
      <c r="J1449" s="1" t="n">
        <v>120749853</v>
      </c>
      <c r="K1449" s="1" t="s">
        <v>27</v>
      </c>
      <c r="L1449" s="1" t="s">
        <v>22</v>
      </c>
      <c r="M1449" s="1" t="s">
        <v>2939</v>
      </c>
      <c r="N1449" s="1" t="s">
        <v>25</v>
      </c>
      <c r="O1449" s="1" t="n">
        <v>2.46612057654187</v>
      </c>
      <c r="P1449" s="1" t="s">
        <v>24</v>
      </c>
      <c r="Q1449" s="1" t="str">
        <f aca="false">CONCATENATE(N1449,"_",P1449)</f>
        <v>Down_Up</v>
      </c>
    </row>
    <row r="1450" customFormat="false" ht="16" hidden="false" customHeight="false" outlineLevel="0" collapsed="false">
      <c r="A1450" s="1" t="s">
        <v>2940</v>
      </c>
      <c r="B1450" s="1" t="n">
        <v>-0.861340825894665</v>
      </c>
      <c r="C1450" s="1" t="n">
        <v>9.29897316611867</v>
      </c>
      <c r="D1450" s="1" t="n">
        <v>-14.0737235756818</v>
      </c>
      <c r="E1450" s="2" t="n">
        <v>2.97590152186909E-009</v>
      </c>
      <c r="F1450" s="2" t="n">
        <v>1.54843611481641E-007</v>
      </c>
      <c r="G1450" s="1" t="n">
        <v>11.4830511602031</v>
      </c>
      <c r="H1450" s="1" t="s">
        <v>309</v>
      </c>
      <c r="I1450" s="1" t="n">
        <v>121566027</v>
      </c>
      <c r="J1450" s="1" t="n">
        <v>121593824</v>
      </c>
      <c r="K1450" s="1" t="s">
        <v>27</v>
      </c>
      <c r="L1450" s="1" t="s">
        <v>22</v>
      </c>
      <c r="M1450" s="1" t="s">
        <v>2941</v>
      </c>
      <c r="N1450" s="1" t="s">
        <v>25</v>
      </c>
      <c r="O1450" s="1" t="n">
        <v>0.896643321624511</v>
      </c>
      <c r="P1450" s="1" t="s">
        <v>24</v>
      </c>
      <c r="Q1450" s="1" t="str">
        <f aca="false">CONCATENATE(N1450,"_",P1450)</f>
        <v>Down_Up</v>
      </c>
    </row>
    <row r="1451" customFormat="false" ht="16" hidden="false" customHeight="false" outlineLevel="0" collapsed="false">
      <c r="A1451" s="1" t="s">
        <v>2942</v>
      </c>
      <c r="B1451" s="1" t="n">
        <v>-0.794495469134872</v>
      </c>
      <c r="C1451" s="1" t="n">
        <v>4.36687422419344</v>
      </c>
      <c r="D1451" s="1" t="n">
        <v>-8.69255148918273</v>
      </c>
      <c r="E1451" s="2" t="n">
        <v>8.82698032575682E-007</v>
      </c>
      <c r="F1451" s="2" t="n">
        <v>1.14583209614184E-005</v>
      </c>
      <c r="G1451" s="1" t="n">
        <v>5.76018012650885</v>
      </c>
      <c r="H1451" s="1" t="s">
        <v>309</v>
      </c>
      <c r="I1451" s="1" t="n">
        <v>121596775</v>
      </c>
      <c r="J1451" s="1" t="n">
        <v>121618938</v>
      </c>
      <c r="K1451" s="1" t="s">
        <v>27</v>
      </c>
      <c r="L1451" s="1" t="s">
        <v>22</v>
      </c>
      <c r="M1451" s="1" t="s">
        <v>2943</v>
      </c>
      <c r="N1451" s="1" t="s">
        <v>25</v>
      </c>
      <c r="O1451" s="1" t="n">
        <v>1.00067863094609</v>
      </c>
      <c r="P1451" s="1" t="s">
        <v>24</v>
      </c>
      <c r="Q1451" s="1" t="str">
        <f aca="false">CONCATENATE(N1451,"_",P1451)</f>
        <v>Down_Up</v>
      </c>
    </row>
    <row r="1452" customFormat="false" ht="16" hidden="false" customHeight="false" outlineLevel="0" collapsed="false">
      <c r="A1452" s="1" t="s">
        <v>2944</v>
      </c>
      <c r="B1452" s="1" t="n">
        <v>-0.80735685505056</v>
      </c>
      <c r="C1452" s="1" t="n">
        <v>5.07782265235477</v>
      </c>
      <c r="D1452" s="1" t="n">
        <v>-6.6893062074785</v>
      </c>
      <c r="E1452" s="2" t="n">
        <v>1.48554228942069E-005</v>
      </c>
      <c r="F1452" s="1" t="n">
        <v>0.000109322725441363</v>
      </c>
      <c r="G1452" s="1" t="n">
        <v>2.68303551177889</v>
      </c>
      <c r="H1452" s="1" t="s">
        <v>309</v>
      </c>
      <c r="I1452" s="1" t="n">
        <v>123015074</v>
      </c>
      <c r="J1452" s="1" t="n">
        <v>123030456</v>
      </c>
      <c r="K1452" s="1" t="s">
        <v>21</v>
      </c>
      <c r="L1452" s="1" t="s">
        <v>22</v>
      </c>
      <c r="M1452" s="1" t="s">
        <v>2945</v>
      </c>
      <c r="N1452" s="1" t="s">
        <v>25</v>
      </c>
      <c r="O1452" s="1" t="n">
        <v>1.00608981020955</v>
      </c>
      <c r="P1452" s="1" t="s">
        <v>24</v>
      </c>
      <c r="Q1452" s="1" t="str">
        <f aca="false">CONCATENATE(N1452,"_",P1452)</f>
        <v>Down_Up</v>
      </c>
    </row>
    <row r="1453" customFormat="false" ht="16" hidden="false" customHeight="false" outlineLevel="0" collapsed="false">
      <c r="A1453" s="1" t="s">
        <v>2946</v>
      </c>
      <c r="B1453" s="1" t="n">
        <v>-0.6828119545491</v>
      </c>
      <c r="C1453" s="1" t="n">
        <v>5.13366233185574</v>
      </c>
      <c r="D1453" s="1" t="n">
        <v>-7.20540140669397</v>
      </c>
      <c r="E1453" s="2" t="n">
        <v>6.84447617208315E-006</v>
      </c>
      <c r="F1453" s="2" t="n">
        <v>5.89292704572037E-005</v>
      </c>
      <c r="G1453" s="1" t="n">
        <v>3.47380556950577</v>
      </c>
      <c r="H1453" s="1" t="s">
        <v>309</v>
      </c>
      <c r="I1453" s="1" t="n">
        <v>136122772</v>
      </c>
      <c r="J1453" s="1" t="n">
        <v>136136074</v>
      </c>
      <c r="K1453" s="1" t="s">
        <v>27</v>
      </c>
      <c r="L1453" s="1" t="s">
        <v>22</v>
      </c>
      <c r="M1453" s="1" t="s">
        <v>2947</v>
      </c>
      <c r="N1453" s="1" t="s">
        <v>25</v>
      </c>
      <c r="O1453" s="1" t="n">
        <v>0.658887824300628</v>
      </c>
      <c r="P1453" s="1" t="s">
        <v>24</v>
      </c>
      <c r="Q1453" s="1" t="str">
        <f aca="false">CONCATENATE(N1453,"_",P1453)</f>
        <v>Down_Up</v>
      </c>
    </row>
    <row r="1454" customFormat="false" ht="16" hidden="false" customHeight="false" outlineLevel="0" collapsed="false">
      <c r="A1454" s="1" t="s">
        <v>2948</v>
      </c>
      <c r="B1454" s="1" t="n">
        <v>-1.36432703073296</v>
      </c>
      <c r="C1454" s="1" t="n">
        <v>4.43036964357586</v>
      </c>
      <c r="D1454" s="1" t="n">
        <v>-9.18119132377961</v>
      </c>
      <c r="E1454" s="2" t="n">
        <v>4.75531340165603E-007</v>
      </c>
      <c r="F1454" s="2" t="n">
        <v>7.15782593594525E-006</v>
      </c>
      <c r="G1454" s="1" t="n">
        <v>6.49145995573314</v>
      </c>
      <c r="H1454" s="1" t="s">
        <v>309</v>
      </c>
      <c r="I1454" s="1" t="n">
        <v>136147459</v>
      </c>
      <c r="J1454" s="1" t="n">
        <v>136170713</v>
      </c>
      <c r="K1454" s="1" t="s">
        <v>27</v>
      </c>
      <c r="L1454" s="1" t="s">
        <v>22</v>
      </c>
      <c r="M1454" s="1" t="s">
        <v>2949</v>
      </c>
      <c r="N1454" s="1" t="s">
        <v>25</v>
      </c>
      <c r="O1454" s="1" t="n">
        <v>1.79085176233106</v>
      </c>
      <c r="P1454" s="1" t="s">
        <v>24</v>
      </c>
      <c r="Q1454" s="1" t="str">
        <f aca="false">CONCATENATE(N1454,"_",P1454)</f>
        <v>Down_Up</v>
      </c>
    </row>
    <row r="1455" customFormat="false" ht="16" hidden="false" customHeight="false" outlineLevel="0" collapsed="false">
      <c r="A1455" s="1" t="s">
        <v>2950</v>
      </c>
      <c r="B1455" s="1" t="n">
        <v>-0.866545931219281</v>
      </c>
      <c r="C1455" s="1" t="n">
        <v>5.1208819661175</v>
      </c>
      <c r="D1455" s="1" t="n">
        <v>-8.89404570788182</v>
      </c>
      <c r="E1455" s="2" t="n">
        <v>6.8189777878105E-007</v>
      </c>
      <c r="F1455" s="2" t="n">
        <v>9.39820017829923E-006</v>
      </c>
      <c r="G1455" s="1" t="n">
        <v>5.90479492711688</v>
      </c>
      <c r="H1455" s="1" t="s">
        <v>309</v>
      </c>
      <c r="I1455" s="1" t="n">
        <v>137314558</v>
      </c>
      <c r="J1455" s="1" t="n">
        <v>137333597</v>
      </c>
      <c r="K1455" s="1" t="s">
        <v>27</v>
      </c>
      <c r="L1455" s="1" t="s">
        <v>22</v>
      </c>
      <c r="M1455" s="1" t="s">
        <v>2951</v>
      </c>
      <c r="N1455" s="1" t="s">
        <v>25</v>
      </c>
      <c r="O1455" s="1" t="n">
        <v>0.692659077097665</v>
      </c>
      <c r="P1455" s="1" t="s">
        <v>24</v>
      </c>
      <c r="Q1455" s="1" t="str">
        <f aca="false">CONCATENATE(N1455,"_",P1455)</f>
        <v>Down_Up</v>
      </c>
    </row>
    <row r="1456" customFormat="false" ht="16" hidden="false" customHeight="false" outlineLevel="0" collapsed="false">
      <c r="A1456" s="1" t="s">
        <v>2952</v>
      </c>
      <c r="B1456" s="1" t="n">
        <v>-0.70709420857427</v>
      </c>
      <c r="C1456" s="1" t="n">
        <v>7.0028887057147</v>
      </c>
      <c r="D1456" s="1" t="n">
        <v>-10.6687905976904</v>
      </c>
      <c r="E1456" s="2" t="n">
        <v>8.34787616670386E-008</v>
      </c>
      <c r="F1456" s="2" t="n">
        <v>1.86430222229062E-006</v>
      </c>
      <c r="G1456" s="1" t="n">
        <v>8.00783360482666</v>
      </c>
      <c r="H1456" s="1" t="s">
        <v>309</v>
      </c>
      <c r="I1456" s="1" t="n">
        <v>137629121</v>
      </c>
      <c r="J1456" s="1" t="n">
        <v>137641099</v>
      </c>
      <c r="K1456" s="1" t="s">
        <v>21</v>
      </c>
      <c r="L1456" s="1" t="s">
        <v>22</v>
      </c>
      <c r="M1456" s="1" t="s">
        <v>2953</v>
      </c>
      <c r="N1456" s="1" t="s">
        <v>25</v>
      </c>
      <c r="O1456" s="1" t="n">
        <v>0.659650267348982</v>
      </c>
      <c r="P1456" s="1" t="s">
        <v>24</v>
      </c>
      <c r="Q1456" s="1" t="str">
        <f aca="false">CONCATENATE(N1456,"_",P1456)</f>
        <v>Down_Up</v>
      </c>
    </row>
    <row r="1457" customFormat="false" ht="16" hidden="false" customHeight="false" outlineLevel="0" collapsed="false">
      <c r="A1457" s="1" t="s">
        <v>2954</v>
      </c>
      <c r="B1457" s="1" t="n">
        <v>-0.748366495623661</v>
      </c>
      <c r="C1457" s="1" t="n">
        <v>7.14953954830038</v>
      </c>
      <c r="D1457" s="1" t="n">
        <v>-11.6942571973338</v>
      </c>
      <c r="E1457" s="2" t="n">
        <v>2.80938093498818E-008</v>
      </c>
      <c r="F1457" s="2" t="n">
        <v>8.35409118792815E-007</v>
      </c>
      <c r="G1457" s="1" t="n">
        <v>9.15096456252859</v>
      </c>
      <c r="H1457" s="1" t="s">
        <v>309</v>
      </c>
      <c r="I1457" s="1" t="n">
        <v>137629175</v>
      </c>
      <c r="J1457" s="1" t="n">
        <v>137642899</v>
      </c>
      <c r="K1457" s="1" t="s">
        <v>21</v>
      </c>
      <c r="L1457" s="1" t="s">
        <v>22</v>
      </c>
      <c r="M1457" s="1" t="s">
        <v>2955</v>
      </c>
      <c r="N1457" s="1" t="s">
        <v>25</v>
      </c>
      <c r="O1457" s="1" t="n">
        <v>0.70700398221379</v>
      </c>
      <c r="P1457" s="1" t="s">
        <v>24</v>
      </c>
      <c r="Q1457" s="1" t="str">
        <f aca="false">CONCATENATE(N1457,"_",P1457)</f>
        <v>Down_Up</v>
      </c>
    </row>
    <row r="1458" customFormat="false" ht="16" hidden="false" customHeight="false" outlineLevel="0" collapsed="false">
      <c r="A1458" s="1" t="s">
        <v>2956</v>
      </c>
      <c r="B1458" s="1" t="n">
        <v>-1.00731393315886</v>
      </c>
      <c r="C1458" s="1" t="n">
        <v>3.73742903193895</v>
      </c>
      <c r="D1458" s="1" t="n">
        <v>-5.17445083397166</v>
      </c>
      <c r="E1458" s="1" t="n">
        <v>0.000178156143916986</v>
      </c>
      <c r="F1458" s="1" t="n">
        <v>0.00082503710659483</v>
      </c>
      <c r="G1458" s="1" t="n">
        <v>0.412495573951049</v>
      </c>
      <c r="H1458" s="1" t="s">
        <v>309</v>
      </c>
      <c r="I1458" s="1" t="n">
        <v>137641334</v>
      </c>
      <c r="J1458" s="1" t="n">
        <v>137642902</v>
      </c>
      <c r="K1458" s="1" t="s">
        <v>21</v>
      </c>
      <c r="L1458" s="1" t="s">
        <v>22</v>
      </c>
      <c r="M1458" s="1" t="s">
        <v>2957</v>
      </c>
      <c r="N1458" s="1" t="s">
        <v>25</v>
      </c>
      <c r="O1458" s="1" t="n">
        <v>1.02658058839116</v>
      </c>
      <c r="P1458" s="1" t="s">
        <v>24</v>
      </c>
      <c r="Q1458" s="1" t="str">
        <f aca="false">CONCATENATE(N1458,"_",P1458)</f>
        <v>Down_Up</v>
      </c>
    </row>
    <row r="1459" customFormat="false" ht="16" hidden="false" customHeight="false" outlineLevel="0" collapsed="false">
      <c r="A1459" s="1" t="s">
        <v>2958</v>
      </c>
      <c r="B1459" s="1" t="n">
        <v>-1.00088018997949</v>
      </c>
      <c r="C1459" s="1" t="n">
        <v>6.15555344344502</v>
      </c>
      <c r="D1459" s="1" t="n">
        <v>-13.5870121245942</v>
      </c>
      <c r="E1459" s="2" t="n">
        <v>4.57857152802303E-009</v>
      </c>
      <c r="F1459" s="2" t="n">
        <v>2.18791739000681E-007</v>
      </c>
      <c r="G1459" s="1" t="n">
        <v>11.0961659391469</v>
      </c>
      <c r="H1459" s="1" t="s">
        <v>309</v>
      </c>
      <c r="I1459" s="1" t="n">
        <v>137745730</v>
      </c>
      <c r="J1459" s="1" t="n">
        <v>137768450</v>
      </c>
      <c r="K1459" s="1" t="s">
        <v>21</v>
      </c>
      <c r="L1459" s="1" t="s">
        <v>22</v>
      </c>
      <c r="M1459" s="1" t="s">
        <v>2959</v>
      </c>
      <c r="N1459" s="1" t="s">
        <v>25</v>
      </c>
      <c r="O1459" s="1" t="n">
        <v>0.884959841320438</v>
      </c>
      <c r="P1459" s="1" t="s">
        <v>24</v>
      </c>
      <c r="Q1459" s="1" t="str">
        <f aca="false">CONCATENATE(N1459,"_",P1459)</f>
        <v>Down_Up</v>
      </c>
    </row>
    <row r="1460" customFormat="false" ht="16" hidden="false" customHeight="false" outlineLevel="0" collapsed="false">
      <c r="A1460" s="1" t="s">
        <v>2960</v>
      </c>
      <c r="B1460" s="1" t="n">
        <v>-1.03622102061703</v>
      </c>
      <c r="C1460" s="1" t="n">
        <v>5.71877618959056</v>
      </c>
      <c r="D1460" s="1" t="n">
        <v>-8.11300223896791</v>
      </c>
      <c r="E1460" s="2" t="n">
        <v>1.90118362424024E-006</v>
      </c>
      <c r="F1460" s="2" t="n">
        <v>2.12644517058425E-005</v>
      </c>
      <c r="G1460" s="1" t="n">
        <v>4.80887067853003</v>
      </c>
      <c r="H1460" s="1" t="s">
        <v>309</v>
      </c>
      <c r="I1460" s="1" t="n">
        <v>138225898</v>
      </c>
      <c r="J1460" s="1" t="n">
        <v>138253363</v>
      </c>
      <c r="K1460" s="1" t="s">
        <v>21</v>
      </c>
      <c r="L1460" s="1" t="s">
        <v>22</v>
      </c>
      <c r="M1460" s="1" t="s">
        <v>2961</v>
      </c>
      <c r="N1460" s="1" t="s">
        <v>25</v>
      </c>
      <c r="O1460" s="1" t="n">
        <v>1.94475650966862</v>
      </c>
      <c r="P1460" s="1" t="s">
        <v>24</v>
      </c>
      <c r="Q1460" s="1" t="str">
        <f aca="false">CONCATENATE(N1460,"_",P1460)</f>
        <v>Down_Up</v>
      </c>
    </row>
    <row r="1461" customFormat="false" ht="16" hidden="false" customHeight="false" outlineLevel="0" collapsed="false">
      <c r="A1461" s="1" t="s">
        <v>2962</v>
      </c>
      <c r="B1461" s="1" t="n">
        <v>-1.3915393067396</v>
      </c>
      <c r="C1461" s="1" t="n">
        <v>2.89648789378587</v>
      </c>
      <c r="D1461" s="1" t="n">
        <v>-3.84135161712074</v>
      </c>
      <c r="E1461" s="1" t="n">
        <v>0.00203630638950862</v>
      </c>
      <c r="F1461" s="1" t="n">
        <v>0.00628754080818917</v>
      </c>
      <c r="G1461" s="1" t="n">
        <v>-1.65920724106387</v>
      </c>
      <c r="H1461" s="1" t="s">
        <v>309</v>
      </c>
      <c r="I1461" s="1" t="n">
        <v>139405280</v>
      </c>
      <c r="J1461" s="1" t="n">
        <v>139415623</v>
      </c>
      <c r="K1461" s="1" t="s">
        <v>21</v>
      </c>
      <c r="L1461" s="1" t="s">
        <v>22</v>
      </c>
      <c r="M1461" s="1" t="s">
        <v>2963</v>
      </c>
      <c r="N1461" s="1" t="s">
        <v>25</v>
      </c>
      <c r="O1461" s="1" t="n">
        <v>2.29447824607788</v>
      </c>
      <c r="P1461" s="1" t="s">
        <v>24</v>
      </c>
      <c r="Q1461" s="1" t="str">
        <f aca="false">CONCATENATE(N1461,"_",P1461)</f>
        <v>Down_Up</v>
      </c>
    </row>
    <row r="1462" customFormat="false" ht="16" hidden="false" customHeight="false" outlineLevel="0" collapsed="false">
      <c r="A1462" s="1" t="s">
        <v>2964</v>
      </c>
      <c r="B1462" s="1" t="n">
        <v>-0.585413451354184</v>
      </c>
      <c r="C1462" s="1" t="n">
        <v>6.31584893335141</v>
      </c>
      <c r="D1462" s="1" t="n">
        <v>-3.17048226468848</v>
      </c>
      <c r="E1462" s="1" t="n">
        <v>0.00736489013529669</v>
      </c>
      <c r="F1462" s="1" t="n">
        <v>0.0184975884210585</v>
      </c>
      <c r="G1462" s="1" t="n">
        <v>-3.82146588964929</v>
      </c>
      <c r="H1462" s="1" t="s">
        <v>309</v>
      </c>
      <c r="I1462" s="1" t="n">
        <v>142724661</v>
      </c>
      <c r="J1462" s="1" t="n">
        <v>142817662</v>
      </c>
      <c r="K1462" s="1" t="s">
        <v>27</v>
      </c>
      <c r="L1462" s="1" t="s">
        <v>22</v>
      </c>
      <c r="M1462" s="1" t="s">
        <v>2965</v>
      </c>
      <c r="N1462" s="1" t="s">
        <v>25</v>
      </c>
      <c r="O1462" s="1" t="n">
        <v>0.708338662805735</v>
      </c>
      <c r="P1462" s="1" t="s">
        <v>24</v>
      </c>
      <c r="Q1462" s="1" t="str">
        <f aca="false">CONCATENATE(N1462,"_",P1462)</f>
        <v>Down_Up</v>
      </c>
    </row>
    <row r="1463" customFormat="false" ht="16" hidden="false" customHeight="false" outlineLevel="0" collapsed="false">
      <c r="A1463" s="1" t="s">
        <v>2966</v>
      </c>
      <c r="B1463" s="1" t="n">
        <v>-0.637881481291778</v>
      </c>
      <c r="C1463" s="1" t="n">
        <v>6.75528037938106</v>
      </c>
      <c r="D1463" s="1" t="n">
        <v>-6.03722737157001</v>
      </c>
      <c r="E1463" s="2" t="n">
        <v>4.16262387160149E-005</v>
      </c>
      <c r="F1463" s="1" t="n">
        <v>0.000249721007209722</v>
      </c>
      <c r="G1463" s="1" t="n">
        <v>1.48002152883137</v>
      </c>
      <c r="H1463" s="1" t="s">
        <v>309</v>
      </c>
      <c r="I1463" s="1" t="n">
        <v>144244437</v>
      </c>
      <c r="J1463" s="1" t="n">
        <v>144446757</v>
      </c>
      <c r="K1463" s="1" t="s">
        <v>21</v>
      </c>
      <c r="L1463" s="1" t="s">
        <v>22</v>
      </c>
      <c r="M1463" s="1" t="s">
        <v>2967</v>
      </c>
      <c r="N1463" s="1" t="s">
        <v>25</v>
      </c>
      <c r="O1463" s="1" t="n">
        <v>0.742826249503532</v>
      </c>
      <c r="P1463" s="1" t="s">
        <v>24</v>
      </c>
      <c r="Q1463" s="1" t="str">
        <f aca="false">CONCATENATE(N1463,"_",P1463)</f>
        <v>Down_Up</v>
      </c>
    </row>
    <row r="1464" customFormat="false" ht="16" hidden="false" customHeight="false" outlineLevel="0" collapsed="false">
      <c r="A1464" s="1" t="s">
        <v>2968</v>
      </c>
      <c r="B1464" s="1" t="n">
        <v>-1.12564750322343</v>
      </c>
      <c r="C1464" s="1" t="n">
        <v>6.41105674337103</v>
      </c>
      <c r="D1464" s="1" t="n">
        <v>-16.4706091686917</v>
      </c>
      <c r="E1464" s="2" t="n">
        <v>4.25489287013814E-010</v>
      </c>
      <c r="F1464" s="2" t="n">
        <v>4.04880805894971E-008</v>
      </c>
      <c r="G1464" s="1" t="n">
        <v>13.5671450501793</v>
      </c>
      <c r="H1464" s="1" t="s">
        <v>309</v>
      </c>
      <c r="I1464" s="1" t="n">
        <v>147878437</v>
      </c>
      <c r="J1464" s="1" t="n">
        <v>147894815</v>
      </c>
      <c r="K1464" s="1" t="s">
        <v>27</v>
      </c>
      <c r="L1464" s="1" t="s">
        <v>22</v>
      </c>
      <c r="M1464" s="1" t="s">
        <v>2969</v>
      </c>
      <c r="N1464" s="1" t="s">
        <v>25</v>
      </c>
      <c r="O1464" s="1" t="n">
        <v>1.37576644292836</v>
      </c>
      <c r="P1464" s="1" t="s">
        <v>24</v>
      </c>
      <c r="Q1464" s="1" t="str">
        <f aca="false">CONCATENATE(N1464,"_",P1464)</f>
        <v>Down_Up</v>
      </c>
    </row>
    <row r="1465" customFormat="false" ht="16" hidden="false" customHeight="false" outlineLevel="0" collapsed="false">
      <c r="A1465" s="1" t="s">
        <v>2970</v>
      </c>
      <c r="B1465" s="1" t="n">
        <v>-1.57837561749727</v>
      </c>
      <c r="C1465" s="1" t="n">
        <v>5.27453074867553</v>
      </c>
      <c r="D1465" s="1" t="n">
        <v>-15.8127555672463</v>
      </c>
      <c r="E1465" s="2" t="n">
        <v>7.06417184162361E-010</v>
      </c>
      <c r="F1465" s="2" t="n">
        <v>5.68406121050641E-008</v>
      </c>
      <c r="G1465" s="1" t="n">
        <v>13.1224683100987</v>
      </c>
      <c r="H1465" s="1" t="s">
        <v>309</v>
      </c>
      <c r="I1465" s="1" t="n">
        <v>150571644</v>
      </c>
      <c r="J1465" s="1" t="n">
        <v>150597188</v>
      </c>
      <c r="K1465" s="1" t="s">
        <v>27</v>
      </c>
      <c r="L1465" s="1" t="s">
        <v>22</v>
      </c>
      <c r="M1465" s="1" t="s">
        <v>2971</v>
      </c>
      <c r="N1465" s="1" t="s">
        <v>25</v>
      </c>
      <c r="O1465" s="1" t="n">
        <v>1.95241537426646</v>
      </c>
      <c r="P1465" s="1" t="s">
        <v>24</v>
      </c>
      <c r="Q1465" s="1" t="str">
        <f aca="false">CONCATENATE(N1465,"_",P1465)</f>
        <v>Down_Up</v>
      </c>
    </row>
    <row r="1466" customFormat="false" ht="16" hidden="false" customHeight="false" outlineLevel="0" collapsed="false">
      <c r="A1466" s="1" t="s">
        <v>2972</v>
      </c>
      <c r="B1466" s="1" t="n">
        <v>-0.587605947207771</v>
      </c>
      <c r="C1466" s="1" t="n">
        <v>3.43460728431009</v>
      </c>
      <c r="D1466" s="1" t="n">
        <v>-4.37948625016191</v>
      </c>
      <c r="E1466" s="1" t="n">
        <v>0.0007431640964935</v>
      </c>
      <c r="F1466" s="1" t="n">
        <v>0.00270991159877653</v>
      </c>
      <c r="G1466" s="1" t="n">
        <v>-1.02029057876462</v>
      </c>
      <c r="H1466" s="1" t="s">
        <v>397</v>
      </c>
      <c r="I1466" s="1" t="n">
        <v>37870811</v>
      </c>
      <c r="J1466" s="1" t="n">
        <v>37966296</v>
      </c>
      <c r="K1466" s="1" t="s">
        <v>21</v>
      </c>
      <c r="L1466" s="1" t="s">
        <v>22</v>
      </c>
      <c r="M1466" s="1" t="s">
        <v>2973</v>
      </c>
      <c r="N1466" s="1" t="s">
        <v>25</v>
      </c>
      <c r="O1466" s="1" t="n">
        <v>0.653213837474771</v>
      </c>
      <c r="P1466" s="1" t="s">
        <v>24</v>
      </c>
      <c r="Q1466" s="1" t="str">
        <f aca="false">CONCATENATE(N1466,"_",P1466)</f>
        <v>Down_Up</v>
      </c>
    </row>
    <row r="1467" customFormat="false" ht="16" hidden="false" customHeight="false" outlineLevel="0" collapsed="false">
      <c r="A1467" s="1" t="s">
        <v>2974</v>
      </c>
      <c r="B1467" s="1" t="n">
        <v>-1.226482709968</v>
      </c>
      <c r="C1467" s="1" t="n">
        <v>4.27977122772017</v>
      </c>
      <c r="D1467" s="1" t="n">
        <v>-11.6236494176301</v>
      </c>
      <c r="E1467" s="2" t="n">
        <v>3.02030468777636E-008</v>
      </c>
      <c r="F1467" s="2" t="n">
        <v>8.70269036085384E-007</v>
      </c>
      <c r="G1467" s="1" t="n">
        <v>9.34378902548743</v>
      </c>
      <c r="H1467" s="1" t="s">
        <v>397</v>
      </c>
      <c r="I1467" s="1" t="n">
        <v>48427697</v>
      </c>
      <c r="J1467" s="1" t="n">
        <v>48445825</v>
      </c>
      <c r="K1467" s="1" t="s">
        <v>27</v>
      </c>
      <c r="L1467" s="1" t="s">
        <v>22</v>
      </c>
      <c r="M1467" s="1" t="s">
        <v>2975</v>
      </c>
      <c r="N1467" s="1" t="s">
        <v>25</v>
      </c>
      <c r="O1467" s="1" t="n">
        <v>1.32144398284235</v>
      </c>
      <c r="P1467" s="1" t="s">
        <v>24</v>
      </c>
      <c r="Q1467" s="1" t="str">
        <f aca="false">CONCATENATE(N1467,"_",P1467)</f>
        <v>Down_Up</v>
      </c>
    </row>
    <row r="1468" customFormat="false" ht="16" hidden="false" customHeight="false" outlineLevel="0" collapsed="false">
      <c r="A1468" s="1" t="s">
        <v>2976</v>
      </c>
      <c r="B1468" s="1" t="n">
        <v>-2.74714550851529</v>
      </c>
      <c r="C1468" s="1" t="n">
        <v>7.32455828938919</v>
      </c>
      <c r="D1468" s="1" t="n">
        <v>-17.3835282828793</v>
      </c>
      <c r="E1468" s="2" t="n">
        <v>2.16933248121796E-010</v>
      </c>
      <c r="F1468" s="2" t="n">
        <v>2.49884266757559E-008</v>
      </c>
      <c r="G1468" s="1" t="n">
        <v>14.2638576120476</v>
      </c>
      <c r="H1468" s="1" t="s">
        <v>397</v>
      </c>
      <c r="I1468" s="1" t="n">
        <v>48833818</v>
      </c>
      <c r="J1468" s="1" t="n">
        <v>48841496</v>
      </c>
      <c r="K1468" s="1" t="s">
        <v>27</v>
      </c>
      <c r="L1468" s="1" t="s">
        <v>22</v>
      </c>
      <c r="M1468" s="1" t="s">
        <v>2977</v>
      </c>
      <c r="N1468" s="1" t="s">
        <v>25</v>
      </c>
      <c r="O1468" s="1" t="n">
        <v>2.69538911214342</v>
      </c>
      <c r="P1468" s="1" t="s">
        <v>24</v>
      </c>
      <c r="Q1468" s="1" t="str">
        <f aca="false">CONCATENATE(N1468,"_",P1468)</f>
        <v>Down_Up</v>
      </c>
    </row>
    <row r="1469" customFormat="false" ht="16" hidden="false" customHeight="false" outlineLevel="0" collapsed="false">
      <c r="A1469" s="1" t="s">
        <v>2978</v>
      </c>
      <c r="B1469" s="1" t="n">
        <v>-2.62297292081585</v>
      </c>
      <c r="C1469" s="1" t="n">
        <v>6.0994876098264</v>
      </c>
      <c r="D1469" s="1" t="n">
        <v>-14.1865327422343</v>
      </c>
      <c r="E1469" s="2" t="n">
        <v>2.69815755410192E-009</v>
      </c>
      <c r="F1469" s="2" t="n">
        <v>1.45447971007573E-007</v>
      </c>
      <c r="G1469" s="1" t="n">
        <v>11.715473399979</v>
      </c>
      <c r="H1469" s="1" t="s">
        <v>397</v>
      </c>
      <c r="I1469" s="1" t="n">
        <v>48840919</v>
      </c>
      <c r="J1469" s="1" t="n">
        <v>48847071</v>
      </c>
      <c r="K1469" s="1" t="s">
        <v>21</v>
      </c>
      <c r="L1469" s="1" t="s">
        <v>22</v>
      </c>
      <c r="M1469" s="1" t="s">
        <v>2979</v>
      </c>
      <c r="N1469" s="1" t="s">
        <v>25</v>
      </c>
      <c r="O1469" s="1" t="n">
        <v>2.55472701661445</v>
      </c>
      <c r="P1469" s="1" t="s">
        <v>24</v>
      </c>
      <c r="Q1469" s="1" t="str">
        <f aca="false">CONCATENATE(N1469,"_",P1469)</f>
        <v>Down_Up</v>
      </c>
    </row>
    <row r="1470" customFormat="false" ht="16" hidden="false" customHeight="false" outlineLevel="0" collapsed="false">
      <c r="A1470" s="1" t="s">
        <v>2980</v>
      </c>
      <c r="B1470" s="1" t="n">
        <v>-1.89305945536723</v>
      </c>
      <c r="C1470" s="1" t="n">
        <v>3.99208835096623</v>
      </c>
      <c r="D1470" s="1" t="n">
        <v>-5.80721401562402</v>
      </c>
      <c r="E1470" s="2" t="n">
        <v>6.07161288124139E-005</v>
      </c>
      <c r="F1470" s="1" t="n">
        <v>0.000339730257482584</v>
      </c>
      <c r="G1470" s="1" t="n">
        <v>1.69157807266876</v>
      </c>
      <c r="H1470" s="1" t="s">
        <v>397</v>
      </c>
      <c r="I1470" s="1" t="n">
        <v>54681624</v>
      </c>
      <c r="J1470" s="1" t="n">
        <v>54703851</v>
      </c>
      <c r="K1470" s="1" t="s">
        <v>21</v>
      </c>
      <c r="L1470" s="1" t="s">
        <v>22</v>
      </c>
      <c r="M1470" s="1" t="s">
        <v>2981</v>
      </c>
      <c r="N1470" s="1" t="s">
        <v>25</v>
      </c>
      <c r="O1470" s="1" t="n">
        <v>2.67965114609626</v>
      </c>
      <c r="P1470" s="1" t="s">
        <v>24</v>
      </c>
      <c r="Q1470" s="1" t="str">
        <f aca="false">CONCATENATE(N1470,"_",P1470)</f>
        <v>Down_Up</v>
      </c>
    </row>
    <row r="1471" customFormat="false" ht="16" hidden="false" customHeight="false" outlineLevel="0" collapsed="false">
      <c r="A1471" s="1" t="s">
        <v>2982</v>
      </c>
      <c r="B1471" s="1" t="n">
        <v>-0.660870929660484</v>
      </c>
      <c r="C1471" s="1" t="n">
        <v>3.55811718394753</v>
      </c>
      <c r="D1471" s="1" t="n">
        <v>-3.72505353543888</v>
      </c>
      <c r="E1471" s="1" t="n">
        <v>0.00254042877395061</v>
      </c>
      <c r="F1471" s="1" t="n">
        <v>0.00755227168523269</v>
      </c>
      <c r="G1471" s="1" t="n">
        <v>-2.22082964478982</v>
      </c>
      <c r="H1471" s="1" t="s">
        <v>397</v>
      </c>
      <c r="I1471" s="1" t="n">
        <v>67291318</v>
      </c>
      <c r="J1471" s="1" t="n">
        <v>67376188</v>
      </c>
      <c r="K1471" s="1" t="s">
        <v>27</v>
      </c>
      <c r="L1471" s="1" t="s">
        <v>22</v>
      </c>
      <c r="M1471" s="1" t="s">
        <v>2983</v>
      </c>
      <c r="N1471" s="1" t="s">
        <v>25</v>
      </c>
      <c r="O1471" s="1" t="n">
        <v>1.87777370074039</v>
      </c>
      <c r="P1471" s="1" t="s">
        <v>24</v>
      </c>
      <c r="Q1471" s="1" t="str">
        <f aca="false">CONCATENATE(N1471,"_",P1471)</f>
        <v>Down_Up</v>
      </c>
    </row>
    <row r="1472" customFormat="false" ht="16" hidden="false" customHeight="false" outlineLevel="0" collapsed="false">
      <c r="A1472" s="1" t="s">
        <v>2984</v>
      </c>
      <c r="B1472" s="1" t="n">
        <v>-0.654958443198387</v>
      </c>
      <c r="C1472" s="1" t="n">
        <v>3.66232528341287</v>
      </c>
      <c r="D1472" s="1" t="n">
        <v>-5.81822187201648</v>
      </c>
      <c r="E1472" s="2" t="n">
        <v>5.96190987173392E-005</v>
      </c>
      <c r="F1472" s="1" t="n">
        <v>0.000335430229955703</v>
      </c>
      <c r="G1472" s="1" t="n">
        <v>1.50849721306492</v>
      </c>
      <c r="H1472" s="1" t="s">
        <v>397</v>
      </c>
      <c r="I1472" s="1" t="n">
        <v>83121765</v>
      </c>
      <c r="J1472" s="1" t="n">
        <v>83125431</v>
      </c>
      <c r="K1472" s="1" t="s">
        <v>27</v>
      </c>
      <c r="L1472" s="1" t="s">
        <v>22</v>
      </c>
      <c r="M1472" s="1" t="s">
        <v>2985</v>
      </c>
      <c r="N1472" s="1" t="s">
        <v>25</v>
      </c>
      <c r="O1472" s="1" t="n">
        <v>0.6620653266981</v>
      </c>
      <c r="P1472" s="1" t="s">
        <v>24</v>
      </c>
      <c r="Q1472" s="1" t="str">
        <f aca="false">CONCATENATE(N1472,"_",P1472)</f>
        <v>Down_Up</v>
      </c>
    </row>
    <row r="1473" customFormat="false" ht="16" hidden="false" customHeight="false" outlineLevel="0" collapsed="false">
      <c r="A1473" s="1" t="s">
        <v>2986</v>
      </c>
      <c r="B1473" s="1" t="n">
        <v>-0.879224093957471</v>
      </c>
      <c r="C1473" s="1" t="n">
        <v>4.34658394404473</v>
      </c>
      <c r="D1473" s="1" t="n">
        <v>-5.25138939407483</v>
      </c>
      <c r="E1473" s="1" t="n">
        <v>0.000155838401372445</v>
      </c>
      <c r="F1473" s="1" t="n">
        <v>0.000738242262432322</v>
      </c>
      <c r="G1473" s="1" t="n">
        <v>0.405053307725024</v>
      </c>
      <c r="H1473" s="1" t="s">
        <v>397</v>
      </c>
      <c r="I1473" s="1" t="n">
        <v>86647042</v>
      </c>
      <c r="J1473" s="1" t="n">
        <v>86669161</v>
      </c>
      <c r="K1473" s="1" t="s">
        <v>27</v>
      </c>
      <c r="L1473" s="1" t="s">
        <v>22</v>
      </c>
      <c r="M1473" s="1" t="s">
        <v>2987</v>
      </c>
      <c r="N1473" s="1" t="s">
        <v>25</v>
      </c>
      <c r="O1473" s="1" t="n">
        <v>1.25748735577413</v>
      </c>
      <c r="P1473" s="1" t="s">
        <v>24</v>
      </c>
      <c r="Q1473" s="1" t="str">
        <f aca="false">CONCATENATE(N1473,"_",P1473)</f>
        <v>Down_Up</v>
      </c>
    </row>
    <row r="1474" customFormat="false" ht="16" hidden="false" customHeight="false" outlineLevel="0" collapsed="false">
      <c r="A1474" s="1" t="s">
        <v>2988</v>
      </c>
      <c r="B1474" s="1" t="n">
        <v>-0.720446430577865</v>
      </c>
      <c r="C1474" s="1" t="n">
        <v>4.54569363694883</v>
      </c>
      <c r="D1474" s="1" t="n">
        <v>-6.38570836812315</v>
      </c>
      <c r="E1474" s="2" t="n">
        <v>2.38273530423555E-005</v>
      </c>
      <c r="F1474" s="1" t="n">
        <v>0.000157834578899816</v>
      </c>
      <c r="G1474" s="1" t="n">
        <v>2.25474102247786</v>
      </c>
      <c r="H1474" s="1" t="s">
        <v>397</v>
      </c>
      <c r="I1474" s="1" t="n">
        <v>87009236</v>
      </c>
      <c r="J1474" s="1" t="n">
        <v>87028461</v>
      </c>
      <c r="K1474" s="1" t="s">
        <v>21</v>
      </c>
      <c r="L1474" s="1" t="s">
        <v>22</v>
      </c>
      <c r="M1474" s="1" t="s">
        <v>2989</v>
      </c>
      <c r="N1474" s="1" t="s">
        <v>25</v>
      </c>
      <c r="O1474" s="1" t="n">
        <v>0.689839471048783</v>
      </c>
      <c r="P1474" s="1" t="s">
        <v>24</v>
      </c>
      <c r="Q1474" s="1" t="str">
        <f aca="false">CONCATENATE(N1474,"_",P1474)</f>
        <v>Down_Up</v>
      </c>
    </row>
    <row r="1475" customFormat="false" ht="16" hidden="false" customHeight="false" outlineLevel="0" collapsed="false">
      <c r="A1475" s="1" t="s">
        <v>2990</v>
      </c>
      <c r="B1475" s="1" t="n">
        <v>-0.759052148334064</v>
      </c>
      <c r="C1475" s="1" t="n">
        <v>5.27531869888271</v>
      </c>
      <c r="D1475" s="1" t="n">
        <v>-9.36588955019053</v>
      </c>
      <c r="E1475" s="2" t="n">
        <v>3.78809661567973E-007</v>
      </c>
      <c r="F1475" s="2" t="n">
        <v>5.97307511028577E-006</v>
      </c>
      <c r="G1475" s="1" t="n">
        <v>6.52252186860374</v>
      </c>
      <c r="H1475" s="1" t="s">
        <v>397</v>
      </c>
      <c r="I1475" s="1" t="n">
        <v>88835914</v>
      </c>
      <c r="J1475" s="1" t="n">
        <v>88841984</v>
      </c>
      <c r="K1475" s="1" t="s">
        <v>27</v>
      </c>
      <c r="L1475" s="1" t="s">
        <v>22</v>
      </c>
      <c r="M1475" s="1" t="s">
        <v>2991</v>
      </c>
      <c r="N1475" s="1" t="s">
        <v>25</v>
      </c>
      <c r="O1475" s="1" t="n">
        <v>1.40363186846643</v>
      </c>
      <c r="P1475" s="1" t="s">
        <v>24</v>
      </c>
      <c r="Q1475" s="1" t="str">
        <f aca="false">CONCATENATE(N1475,"_",P1475)</f>
        <v>Down_Up</v>
      </c>
    </row>
    <row r="1476" customFormat="false" ht="16" hidden="false" customHeight="false" outlineLevel="0" collapsed="false">
      <c r="A1476" s="1" t="s">
        <v>2992</v>
      </c>
      <c r="B1476" s="1" t="n">
        <v>-0.76368022924462</v>
      </c>
      <c r="C1476" s="1" t="n">
        <v>4.30496100314599</v>
      </c>
      <c r="D1476" s="1" t="n">
        <v>-7.95430670698582</v>
      </c>
      <c r="E1476" s="2" t="n">
        <v>2.36141515719274E-006</v>
      </c>
      <c r="F1476" s="2" t="n">
        <v>2.51616027898346E-005</v>
      </c>
      <c r="G1476" s="1" t="n">
        <v>4.73391740776998</v>
      </c>
      <c r="H1476" s="1" t="s">
        <v>397</v>
      </c>
      <c r="I1476" s="1" t="n">
        <v>91489305</v>
      </c>
      <c r="J1476" s="1" t="n">
        <v>91515888</v>
      </c>
      <c r="K1476" s="1" t="s">
        <v>27</v>
      </c>
      <c r="L1476" s="1" t="s">
        <v>22</v>
      </c>
      <c r="M1476" s="1" t="s">
        <v>2993</v>
      </c>
      <c r="N1476" s="1" t="s">
        <v>25</v>
      </c>
      <c r="O1476" s="1" t="n">
        <v>0.637543780218795</v>
      </c>
      <c r="P1476" s="1" t="s">
        <v>24</v>
      </c>
      <c r="Q1476" s="1" t="str">
        <f aca="false">CONCATENATE(N1476,"_",P1476)</f>
        <v>Down_Up</v>
      </c>
    </row>
    <row r="1477" customFormat="false" ht="16" hidden="false" customHeight="false" outlineLevel="0" collapsed="false">
      <c r="A1477" s="1" t="s">
        <v>2994</v>
      </c>
      <c r="B1477" s="1" t="n">
        <v>-0.99535745653124</v>
      </c>
      <c r="C1477" s="1" t="n">
        <v>4.10735466107225</v>
      </c>
      <c r="D1477" s="1" t="n">
        <v>-9.48878267995182</v>
      </c>
      <c r="E1477" s="2" t="n">
        <v>3.26232193748354E-007</v>
      </c>
      <c r="F1477" s="2" t="n">
        <v>5.39662417088507E-006</v>
      </c>
      <c r="G1477" s="1" t="n">
        <v>6.8987067043047</v>
      </c>
      <c r="H1477" s="1" t="s">
        <v>397</v>
      </c>
      <c r="I1477" s="1" t="n">
        <v>95473009</v>
      </c>
      <c r="J1477" s="1" t="n">
        <v>95718800</v>
      </c>
      <c r="K1477" s="1" t="s">
        <v>27</v>
      </c>
      <c r="L1477" s="1" t="s">
        <v>22</v>
      </c>
      <c r="M1477" s="1" t="s">
        <v>2995</v>
      </c>
      <c r="N1477" s="1" t="s">
        <v>25</v>
      </c>
      <c r="O1477" s="1" t="n">
        <v>1.40968912873217</v>
      </c>
      <c r="P1477" s="1" t="s">
        <v>24</v>
      </c>
      <c r="Q1477" s="1" t="str">
        <f aca="false">CONCATENATE(N1477,"_",P1477)</f>
        <v>Down_Up</v>
      </c>
    </row>
    <row r="1478" customFormat="false" ht="16" hidden="false" customHeight="false" outlineLevel="0" collapsed="false">
      <c r="A1478" s="1" t="s">
        <v>2996</v>
      </c>
      <c r="B1478" s="1" t="n">
        <v>-0.59300954248835</v>
      </c>
      <c r="C1478" s="1" t="n">
        <v>5.81046591257782</v>
      </c>
      <c r="D1478" s="1" t="n">
        <v>-7.94186401820977</v>
      </c>
      <c r="E1478" s="2" t="n">
        <v>2.4021967166087E-006</v>
      </c>
      <c r="F1478" s="2" t="n">
        <v>2.54721304940398E-005</v>
      </c>
      <c r="G1478" s="1" t="n">
        <v>4.52394502539344</v>
      </c>
      <c r="H1478" s="1" t="s">
        <v>397</v>
      </c>
      <c r="I1478" s="1" t="n">
        <v>113237843</v>
      </c>
      <c r="J1478" s="1" t="n">
        <v>113281392</v>
      </c>
      <c r="K1478" s="1" t="s">
        <v>21</v>
      </c>
      <c r="L1478" s="1" t="s">
        <v>22</v>
      </c>
      <c r="M1478" s="1" t="s">
        <v>2997</v>
      </c>
      <c r="N1478" s="1" t="s">
        <v>25</v>
      </c>
      <c r="O1478" s="1" t="n">
        <v>0.691938127119144</v>
      </c>
      <c r="P1478" s="1" t="s">
        <v>24</v>
      </c>
      <c r="Q1478" s="1" t="str">
        <f aca="false">CONCATENATE(N1478,"_",P1478)</f>
        <v>Down_Up</v>
      </c>
    </row>
    <row r="1479" customFormat="false" ht="16" hidden="false" customHeight="false" outlineLevel="0" collapsed="false">
      <c r="A1479" s="1" t="s">
        <v>2998</v>
      </c>
      <c r="B1479" s="1" t="n">
        <v>-0.710402001460868</v>
      </c>
      <c r="C1479" s="1" t="n">
        <v>7.27998779268652</v>
      </c>
      <c r="D1479" s="1" t="n">
        <v>-7.63576863113493</v>
      </c>
      <c r="E1479" s="2" t="n">
        <v>3.6819802723616E-006</v>
      </c>
      <c r="F1479" s="2" t="n">
        <v>3.51894411532341E-005</v>
      </c>
      <c r="G1479" s="1" t="n">
        <v>4.00824798798495</v>
      </c>
      <c r="H1479" s="1" t="s">
        <v>397</v>
      </c>
      <c r="I1479" s="1" t="n">
        <v>113334124</v>
      </c>
      <c r="J1479" s="1" t="n">
        <v>113343984</v>
      </c>
      <c r="K1479" s="1" t="s">
        <v>27</v>
      </c>
      <c r="L1479" s="1" t="s">
        <v>22</v>
      </c>
      <c r="M1479" s="1" t="s">
        <v>2999</v>
      </c>
      <c r="N1479" s="1" t="s">
        <v>25</v>
      </c>
      <c r="O1479" s="1" t="n">
        <v>0.776005363158023</v>
      </c>
      <c r="P1479" s="1" t="s">
        <v>24</v>
      </c>
      <c r="Q1479" s="1" t="str">
        <f aca="false">CONCATENATE(N1479,"_",P1479)</f>
        <v>Down_Up</v>
      </c>
    </row>
    <row r="1480" customFormat="false" ht="16" hidden="false" customHeight="false" outlineLevel="0" collapsed="false">
      <c r="A1480" s="1" t="s">
        <v>3000</v>
      </c>
      <c r="B1480" s="1" t="n">
        <v>-0.960011728662845</v>
      </c>
      <c r="C1480" s="1" t="n">
        <v>9.24218073798601</v>
      </c>
      <c r="D1480" s="1" t="n">
        <v>-6.23613561546142</v>
      </c>
      <c r="E1480" s="2" t="n">
        <v>3.02118714750542E-005</v>
      </c>
      <c r="F1480" s="1" t="n">
        <v>0.00019110318471186</v>
      </c>
      <c r="G1480" s="1" t="n">
        <v>1.76614879166593</v>
      </c>
      <c r="H1480" s="1" t="s">
        <v>397</v>
      </c>
      <c r="I1480" s="1" t="n">
        <v>116633008</v>
      </c>
      <c r="J1480" s="1" t="n">
        <v>116673952</v>
      </c>
      <c r="K1480" s="1" t="s">
        <v>27</v>
      </c>
      <c r="L1480" s="1" t="s">
        <v>22</v>
      </c>
      <c r="M1480" s="1" t="s">
        <v>3001</v>
      </c>
      <c r="N1480" s="1" t="s">
        <v>25</v>
      </c>
      <c r="O1480" s="1" t="n">
        <v>0.987831862895694</v>
      </c>
      <c r="P1480" s="1" t="s">
        <v>24</v>
      </c>
      <c r="Q1480" s="1" t="str">
        <f aca="false">CONCATENATE(N1480,"_",P1480)</f>
        <v>Down_Up</v>
      </c>
    </row>
    <row r="1481" customFormat="false" ht="16" hidden="false" customHeight="false" outlineLevel="0" collapsed="false">
      <c r="A1481" s="1" t="s">
        <v>3002</v>
      </c>
      <c r="B1481" s="1" t="n">
        <v>-1.03668761751029</v>
      </c>
      <c r="C1481" s="1" t="n">
        <v>3.13815847990665</v>
      </c>
      <c r="D1481" s="1" t="n">
        <v>-5.51008008176074</v>
      </c>
      <c r="E1481" s="2" t="n">
        <v>9.99602426092463E-005</v>
      </c>
      <c r="F1481" s="1" t="n">
        <v>0.000512109051906827</v>
      </c>
      <c r="G1481" s="1" t="n">
        <v>1.18598324592513</v>
      </c>
      <c r="H1481" s="1" t="s">
        <v>397</v>
      </c>
      <c r="I1481" s="1" t="n">
        <v>122727809</v>
      </c>
      <c r="J1481" s="1" t="n">
        <v>122801640</v>
      </c>
      <c r="K1481" s="1" t="s">
        <v>27</v>
      </c>
      <c r="L1481" s="1" t="s">
        <v>22</v>
      </c>
      <c r="M1481" s="1" t="s">
        <v>3003</v>
      </c>
      <c r="N1481" s="1" t="s">
        <v>25</v>
      </c>
      <c r="O1481" s="1" t="n">
        <v>0.64862676851993</v>
      </c>
      <c r="P1481" s="1" t="s">
        <v>24</v>
      </c>
      <c r="Q1481" s="1" t="str">
        <f aca="false">CONCATENATE(N1481,"_",P1481)</f>
        <v>Down_Up</v>
      </c>
    </row>
    <row r="1482" customFormat="false" ht="16" hidden="false" customHeight="false" outlineLevel="0" collapsed="false">
      <c r="A1482" s="1" t="s">
        <v>3004</v>
      </c>
      <c r="B1482" s="1" t="n">
        <v>-0.876178720648632</v>
      </c>
      <c r="C1482" s="1" t="n">
        <v>8.28912783289192</v>
      </c>
      <c r="D1482" s="1" t="n">
        <v>-8.56517350102806</v>
      </c>
      <c r="E1482" s="2" t="n">
        <v>1.04148880644867E-006</v>
      </c>
      <c r="F1482" s="2" t="n">
        <v>1.30400595068281E-005</v>
      </c>
      <c r="G1482" s="1" t="n">
        <v>5.32079410283938</v>
      </c>
      <c r="H1482" s="1" t="s">
        <v>397</v>
      </c>
      <c r="I1482" s="1" t="n">
        <v>122921848</v>
      </c>
      <c r="J1482" s="1" t="n">
        <v>122934619</v>
      </c>
      <c r="K1482" s="1" t="s">
        <v>21</v>
      </c>
      <c r="L1482" s="1" t="s">
        <v>22</v>
      </c>
      <c r="M1482" s="1" t="s">
        <v>3005</v>
      </c>
      <c r="N1482" s="1" t="s">
        <v>25</v>
      </c>
      <c r="O1482" s="1" t="n">
        <v>1.33695308321664</v>
      </c>
      <c r="P1482" s="1" t="s">
        <v>24</v>
      </c>
      <c r="Q1482" s="1" t="str">
        <f aca="false">CONCATENATE(N1482,"_",P1482)</f>
        <v>Down_Up</v>
      </c>
    </row>
    <row r="1483" customFormat="false" ht="16" hidden="false" customHeight="false" outlineLevel="0" collapsed="false">
      <c r="A1483" s="1" t="s">
        <v>3006</v>
      </c>
      <c r="B1483" s="1" t="n">
        <v>-2.62187180420198</v>
      </c>
      <c r="C1483" s="1" t="n">
        <v>4.64626600409128</v>
      </c>
      <c r="D1483" s="1" t="n">
        <v>-10.6348780861262</v>
      </c>
      <c r="E1483" s="2" t="n">
        <v>8.66648489255954E-008</v>
      </c>
      <c r="F1483" s="2" t="n">
        <v>1.90819605994525E-006</v>
      </c>
      <c r="G1483" s="1" t="n">
        <v>8.37727298735681</v>
      </c>
      <c r="H1483" s="1" t="s">
        <v>397</v>
      </c>
      <c r="I1483" s="1" t="n">
        <v>123229843</v>
      </c>
      <c r="J1483" s="1" t="n">
        <v>123247021</v>
      </c>
      <c r="K1483" s="1" t="s">
        <v>21</v>
      </c>
      <c r="L1483" s="1" t="s">
        <v>22</v>
      </c>
      <c r="M1483" s="1" t="s">
        <v>3007</v>
      </c>
      <c r="N1483" s="1" t="s">
        <v>25</v>
      </c>
      <c r="O1483" s="1" t="n">
        <v>2.71760283121966</v>
      </c>
      <c r="P1483" s="1" t="s">
        <v>24</v>
      </c>
      <c r="Q1483" s="1" t="str">
        <f aca="false">CONCATENATE(N1483,"_",P1483)</f>
        <v>Down_Up</v>
      </c>
    </row>
    <row r="1484" customFormat="false" ht="16" hidden="false" customHeight="false" outlineLevel="0" collapsed="false">
      <c r="A1484" s="1" t="s">
        <v>3008</v>
      </c>
      <c r="B1484" s="1" t="n">
        <v>-3.60695189308906</v>
      </c>
      <c r="C1484" s="1" t="n">
        <v>3.16092409386019</v>
      </c>
      <c r="D1484" s="1" t="n">
        <v>-13.35457386287</v>
      </c>
      <c r="E1484" s="2" t="n">
        <v>5.65165341687887E-009</v>
      </c>
      <c r="F1484" s="2" t="n">
        <v>2.60953769370909E-007</v>
      </c>
      <c r="G1484" s="1" t="n">
        <v>10.7480295592202</v>
      </c>
      <c r="H1484" s="1" t="s">
        <v>397</v>
      </c>
      <c r="I1484" s="1" t="n">
        <v>123281789</v>
      </c>
      <c r="J1484" s="1" t="n">
        <v>123289870</v>
      </c>
      <c r="K1484" s="1" t="s">
        <v>27</v>
      </c>
      <c r="L1484" s="1" t="s">
        <v>22</v>
      </c>
      <c r="M1484" s="1" t="s">
        <v>3009</v>
      </c>
      <c r="N1484" s="1" t="s">
        <v>25</v>
      </c>
      <c r="O1484" s="1" t="n">
        <v>2.46217284322515</v>
      </c>
      <c r="P1484" s="1" t="s">
        <v>24</v>
      </c>
      <c r="Q1484" s="1" t="str">
        <f aca="false">CONCATENATE(N1484,"_",P1484)</f>
        <v>Down_Up</v>
      </c>
    </row>
    <row r="1485" customFormat="false" ht="16" hidden="false" customHeight="false" outlineLevel="0" collapsed="false">
      <c r="A1485" s="1" t="s">
        <v>3010</v>
      </c>
      <c r="B1485" s="1" t="n">
        <v>-1.93143483172151</v>
      </c>
      <c r="C1485" s="1" t="n">
        <v>3.26553884618805</v>
      </c>
      <c r="D1485" s="1" t="n">
        <v>-12.2385785439349</v>
      </c>
      <c r="E1485" s="2" t="n">
        <v>1.62727585169487E-008</v>
      </c>
      <c r="F1485" s="2" t="n">
        <v>5.46955887801394E-007</v>
      </c>
      <c r="G1485" s="1" t="n">
        <v>10.0800478784813</v>
      </c>
      <c r="H1485" s="1" t="s">
        <v>397</v>
      </c>
      <c r="I1485" s="1" t="n">
        <v>124841089</v>
      </c>
      <c r="J1485" s="1" t="n">
        <v>124857752</v>
      </c>
      <c r="K1485" s="1" t="s">
        <v>27</v>
      </c>
      <c r="L1485" s="1" t="s">
        <v>22</v>
      </c>
      <c r="M1485" s="1" t="s">
        <v>3011</v>
      </c>
      <c r="N1485" s="1" t="s">
        <v>25</v>
      </c>
      <c r="O1485" s="1" t="n">
        <v>1.54902059544203</v>
      </c>
      <c r="P1485" s="1" t="s">
        <v>24</v>
      </c>
      <c r="Q1485" s="1" t="str">
        <f aca="false">CONCATENATE(N1485,"_",P1485)</f>
        <v>Down_Up</v>
      </c>
    </row>
    <row r="1486" customFormat="false" ht="16" hidden="false" customHeight="false" outlineLevel="0" collapsed="false">
      <c r="A1486" s="1" t="s">
        <v>3012</v>
      </c>
      <c r="B1486" s="1" t="n">
        <v>-4.31511430417476</v>
      </c>
      <c r="C1486" s="1" t="n">
        <v>5.18387062365679</v>
      </c>
      <c r="D1486" s="1" t="n">
        <v>-15.006388528476</v>
      </c>
      <c r="E1486" s="2" t="n">
        <v>1.35072448148245E-009</v>
      </c>
      <c r="F1486" s="2" t="n">
        <v>9.13112227358149E-008</v>
      </c>
      <c r="G1486" s="1" t="n">
        <v>12.501750262878</v>
      </c>
      <c r="H1486" s="1" t="s">
        <v>397</v>
      </c>
      <c r="I1486" s="1" t="n">
        <v>124858444</v>
      </c>
      <c r="J1486" s="1" t="n">
        <v>124863983</v>
      </c>
      <c r="K1486" s="1" t="s">
        <v>27</v>
      </c>
      <c r="L1486" s="1" t="s">
        <v>22</v>
      </c>
      <c r="M1486" s="1" t="s">
        <v>3013</v>
      </c>
      <c r="N1486" s="1" t="s">
        <v>25</v>
      </c>
      <c r="O1486" s="1" t="n">
        <v>3.59537296656719</v>
      </c>
      <c r="P1486" s="1" t="s">
        <v>24</v>
      </c>
      <c r="Q1486" s="1" t="str">
        <f aca="false">CONCATENATE(N1486,"_",P1486)</f>
        <v>Down_Up</v>
      </c>
    </row>
    <row r="1487" customFormat="false" ht="16" hidden="false" customHeight="false" outlineLevel="0" collapsed="false">
      <c r="A1487" s="1" t="s">
        <v>3014</v>
      </c>
      <c r="B1487" s="1" t="n">
        <v>-3.84787256711158</v>
      </c>
      <c r="C1487" s="1" t="n">
        <v>3.60213231691274</v>
      </c>
      <c r="D1487" s="1" t="n">
        <v>-6.21170008748232</v>
      </c>
      <c r="E1487" s="2" t="n">
        <v>3.14158301643609E-005</v>
      </c>
      <c r="F1487" s="1" t="n">
        <v>0.000197090112267254</v>
      </c>
      <c r="G1487" s="1" t="n">
        <v>2.67554360221149</v>
      </c>
      <c r="H1487" s="1" t="s">
        <v>397</v>
      </c>
      <c r="I1487" s="1" t="n">
        <v>124864692</v>
      </c>
      <c r="J1487" s="1" t="n">
        <v>124888221</v>
      </c>
      <c r="K1487" s="1" t="s">
        <v>27</v>
      </c>
      <c r="L1487" s="1" t="s">
        <v>22</v>
      </c>
      <c r="M1487" s="1" t="s">
        <v>3015</v>
      </c>
      <c r="N1487" s="1" t="s">
        <v>25</v>
      </c>
      <c r="O1487" s="1" t="n">
        <v>3.75291082723221</v>
      </c>
      <c r="P1487" s="1" t="s">
        <v>24</v>
      </c>
      <c r="Q1487" s="1" t="str">
        <f aca="false">CONCATENATE(N1487,"_",P1487)</f>
        <v>Down_Up</v>
      </c>
    </row>
    <row r="1488" customFormat="false" ht="16" hidden="false" customHeight="false" outlineLevel="0" collapsed="false">
      <c r="A1488" s="1" t="s">
        <v>3016</v>
      </c>
      <c r="B1488" s="1" t="n">
        <v>-1.07065150556928</v>
      </c>
      <c r="C1488" s="1" t="n">
        <v>8.35053909992436</v>
      </c>
      <c r="D1488" s="1" t="n">
        <v>-9.37929688982546</v>
      </c>
      <c r="E1488" s="2" t="n">
        <v>3.72657445409604E-007</v>
      </c>
      <c r="F1488" s="2" t="n">
        <v>5.9036345702193E-006</v>
      </c>
      <c r="G1488" s="1" t="n">
        <v>6.40291361547233</v>
      </c>
      <c r="H1488" s="1" t="s">
        <v>397</v>
      </c>
      <c r="I1488" s="1" t="n">
        <v>124913681</v>
      </c>
      <c r="J1488" s="1" t="n">
        <v>124920103</v>
      </c>
      <c r="K1488" s="1" t="s">
        <v>27</v>
      </c>
      <c r="L1488" s="1" t="s">
        <v>22</v>
      </c>
      <c r="M1488" s="1" t="s">
        <v>3017</v>
      </c>
      <c r="N1488" s="1" t="s">
        <v>25</v>
      </c>
      <c r="O1488" s="1" t="n">
        <v>0.862942329540346</v>
      </c>
      <c r="P1488" s="1" t="s">
        <v>24</v>
      </c>
      <c r="Q1488" s="1" t="str">
        <f aca="false">CONCATENATE(N1488,"_",P1488)</f>
        <v>Down_Up</v>
      </c>
    </row>
    <row r="1489" customFormat="false" ht="16" hidden="false" customHeight="false" outlineLevel="0" collapsed="false">
      <c r="A1489" s="1" t="s">
        <v>3018</v>
      </c>
      <c r="B1489" s="1" t="n">
        <v>-0.999697597462004</v>
      </c>
      <c r="C1489" s="1" t="n">
        <v>4.05404063926723</v>
      </c>
      <c r="D1489" s="1" t="n">
        <v>-5.56490802960568</v>
      </c>
      <c r="E1489" s="2" t="n">
        <v>9.10901903865519E-005</v>
      </c>
      <c r="F1489" s="1" t="n">
        <v>0.000475345709775888</v>
      </c>
      <c r="G1489" s="1" t="n">
        <v>1.0147319476532</v>
      </c>
      <c r="H1489" s="1" t="s">
        <v>397</v>
      </c>
      <c r="I1489" s="1" t="n">
        <v>125067920</v>
      </c>
      <c r="J1489" s="1" t="n">
        <v>125082472</v>
      </c>
      <c r="K1489" s="1" t="s">
        <v>21</v>
      </c>
      <c r="L1489" s="1" t="s">
        <v>22</v>
      </c>
      <c r="M1489" s="1" t="s">
        <v>3019</v>
      </c>
      <c r="N1489" s="1" t="s">
        <v>25</v>
      </c>
      <c r="O1489" s="1" t="n">
        <v>1.03487971922055</v>
      </c>
      <c r="P1489" s="1" t="s">
        <v>24</v>
      </c>
      <c r="Q1489" s="1" t="str">
        <f aca="false">CONCATENATE(N1489,"_",P1489)</f>
        <v>Down_Up</v>
      </c>
    </row>
    <row r="1490" customFormat="false" ht="16" hidden="false" customHeight="false" outlineLevel="0" collapsed="false">
      <c r="A1490" s="1" t="s">
        <v>3020</v>
      </c>
      <c r="B1490" s="1" t="n">
        <v>-1.01130811395583</v>
      </c>
      <c r="C1490" s="1" t="n">
        <v>5.8989698964822</v>
      </c>
      <c r="D1490" s="1" t="n">
        <v>-6.12220764380473</v>
      </c>
      <c r="E1490" s="2" t="n">
        <v>3.62751391667915E-005</v>
      </c>
      <c r="F1490" s="1" t="n">
        <v>0.000222510564967601</v>
      </c>
      <c r="G1490" s="1" t="n">
        <v>1.67517728805749</v>
      </c>
      <c r="H1490" s="1" t="s">
        <v>397</v>
      </c>
      <c r="I1490" s="1" t="n">
        <v>125168007</v>
      </c>
      <c r="J1490" s="1" t="n">
        <v>125191701</v>
      </c>
      <c r="K1490" s="1" t="s">
        <v>27</v>
      </c>
      <c r="L1490" s="1" t="s">
        <v>22</v>
      </c>
      <c r="M1490" s="1" t="s">
        <v>3021</v>
      </c>
      <c r="N1490" s="1" t="s">
        <v>25</v>
      </c>
      <c r="O1490" s="1" t="n">
        <v>0.77509142741701</v>
      </c>
      <c r="P1490" s="1" t="s">
        <v>24</v>
      </c>
      <c r="Q1490" s="1" t="str">
        <f aca="false">CONCATENATE(N1490,"_",P1490)</f>
        <v>Down_Up</v>
      </c>
    </row>
    <row r="1491" customFormat="false" ht="16" hidden="false" customHeight="false" outlineLevel="0" collapsed="false">
      <c r="A1491" s="1" t="s">
        <v>3022</v>
      </c>
      <c r="B1491" s="1" t="n">
        <v>-0.913383071625867</v>
      </c>
      <c r="C1491" s="1" t="n">
        <v>6.09490065342807</v>
      </c>
      <c r="D1491" s="1" t="n">
        <v>-7.50808578874023</v>
      </c>
      <c r="E1491" s="2" t="n">
        <v>4.41484122751873E-006</v>
      </c>
      <c r="F1491" s="2" t="n">
        <v>4.09767663721268E-005</v>
      </c>
      <c r="G1491" s="1" t="n">
        <v>3.87856128137238</v>
      </c>
      <c r="H1491" s="1" t="s">
        <v>397</v>
      </c>
      <c r="I1491" s="1" t="n">
        <v>129180615</v>
      </c>
      <c r="J1491" s="1" t="n">
        <v>129186534</v>
      </c>
      <c r="K1491" s="1" t="s">
        <v>21</v>
      </c>
      <c r="L1491" s="1" t="s">
        <v>22</v>
      </c>
      <c r="M1491" s="1" t="s">
        <v>3023</v>
      </c>
      <c r="N1491" s="1" t="s">
        <v>25</v>
      </c>
      <c r="O1491" s="1" t="n">
        <v>1.23224813558473</v>
      </c>
      <c r="P1491" s="1" t="s">
        <v>24</v>
      </c>
      <c r="Q1491" s="1" t="str">
        <f aca="false">CONCATENATE(N1491,"_",P1491)</f>
        <v>Down_Up</v>
      </c>
    </row>
    <row r="1492" customFormat="false" ht="16" hidden="false" customHeight="false" outlineLevel="0" collapsed="false">
      <c r="A1492" s="1" t="s">
        <v>3024</v>
      </c>
      <c r="B1492" s="1" t="n">
        <v>-0.646765442831544</v>
      </c>
      <c r="C1492" s="1" t="n">
        <v>3.64521793142897</v>
      </c>
      <c r="D1492" s="1" t="n">
        <v>-5.48465897984722</v>
      </c>
      <c r="E1492" s="1" t="n">
        <v>0.000104375821596671</v>
      </c>
      <c r="F1492" s="1" t="n">
        <v>0.000529279247327327</v>
      </c>
      <c r="G1492" s="1" t="n">
        <v>0.96255520872811</v>
      </c>
      <c r="H1492" s="1" t="s">
        <v>397</v>
      </c>
      <c r="I1492" s="1" t="n">
        <v>134830154</v>
      </c>
      <c r="J1492" s="1" t="n">
        <v>134858931</v>
      </c>
      <c r="K1492" s="1" t="s">
        <v>21</v>
      </c>
      <c r="L1492" s="1" t="s">
        <v>22</v>
      </c>
      <c r="M1492" s="1" t="s">
        <v>3025</v>
      </c>
      <c r="N1492" s="1" t="s">
        <v>25</v>
      </c>
      <c r="O1492" s="1" t="n">
        <v>0.918533407890547</v>
      </c>
      <c r="P1492" s="1" t="s">
        <v>24</v>
      </c>
      <c r="Q1492" s="1" t="str">
        <f aca="false">CONCATENATE(N1492,"_",P1492)</f>
        <v>Down_Up</v>
      </c>
    </row>
    <row r="1493" customFormat="false" ht="16" hidden="false" customHeight="false" outlineLevel="0" collapsed="false">
      <c r="A1493" s="1" t="s">
        <v>3026</v>
      </c>
      <c r="B1493" s="1" t="n">
        <v>-1.33642417390071</v>
      </c>
      <c r="C1493" s="1" t="n">
        <v>5.4039089632802</v>
      </c>
      <c r="D1493" s="1" t="n">
        <v>-12.8287467904554</v>
      </c>
      <c r="E1493" s="2" t="n">
        <v>9.2103683124547E-009</v>
      </c>
      <c r="F1493" s="2" t="n">
        <v>3.7136823336142E-007</v>
      </c>
      <c r="G1493" s="1" t="n">
        <v>10.4283678359546</v>
      </c>
      <c r="H1493" s="1" t="s">
        <v>397</v>
      </c>
      <c r="I1493" s="1" t="n">
        <v>134920401</v>
      </c>
      <c r="J1493" s="1" t="n">
        <v>134925513</v>
      </c>
      <c r="K1493" s="1" t="s">
        <v>21</v>
      </c>
      <c r="L1493" s="1" t="s">
        <v>22</v>
      </c>
      <c r="M1493" s="1" t="s">
        <v>3027</v>
      </c>
      <c r="N1493" s="1" t="s">
        <v>25</v>
      </c>
      <c r="O1493" s="1" t="n">
        <v>1.42774035983145</v>
      </c>
      <c r="P1493" s="1" t="s">
        <v>24</v>
      </c>
      <c r="Q1493" s="1" t="str">
        <f aca="false">CONCATENATE(N1493,"_",P1493)</f>
        <v>Down_Up</v>
      </c>
    </row>
    <row r="1494" customFormat="false" ht="16" hidden="false" customHeight="false" outlineLevel="0" collapsed="false">
      <c r="A1494" s="1" t="s">
        <v>3028</v>
      </c>
      <c r="B1494" s="1" t="n">
        <v>-0.89748201429186</v>
      </c>
      <c r="C1494" s="1" t="n">
        <v>7.17977135721564</v>
      </c>
      <c r="D1494" s="1" t="n">
        <v>-10.1413750719395</v>
      </c>
      <c r="E1494" s="2" t="n">
        <v>1.51151379135895E-007</v>
      </c>
      <c r="F1494" s="2" t="n">
        <v>2.94839490531925E-006</v>
      </c>
      <c r="G1494" s="1" t="n">
        <v>7.38585811284148</v>
      </c>
      <c r="H1494" s="1" t="s">
        <v>397</v>
      </c>
      <c r="I1494" s="1" t="n">
        <v>137252319</v>
      </c>
      <c r="J1494" s="1" t="n">
        <v>137463233</v>
      </c>
      <c r="K1494" s="1" t="s">
        <v>21</v>
      </c>
      <c r="L1494" s="1" t="s">
        <v>22</v>
      </c>
      <c r="M1494" s="1" t="s">
        <v>3029</v>
      </c>
      <c r="N1494" s="1" t="s">
        <v>25</v>
      </c>
      <c r="O1494" s="1" t="n">
        <v>1.54042735712051</v>
      </c>
      <c r="P1494" s="1" t="s">
        <v>24</v>
      </c>
      <c r="Q1494" s="1" t="str">
        <f aca="false">CONCATENATE(N1494,"_",P1494)</f>
        <v>Down_Up</v>
      </c>
    </row>
    <row r="1495" customFormat="false" ht="16" hidden="false" customHeight="false" outlineLevel="0" collapsed="false">
      <c r="A1495" s="1" t="s">
        <v>3030</v>
      </c>
      <c r="B1495" s="1" t="n">
        <v>-0.791249355159705</v>
      </c>
      <c r="C1495" s="1" t="n">
        <v>4.33303378742294</v>
      </c>
      <c r="D1495" s="1" t="n">
        <v>-7.3738890391565</v>
      </c>
      <c r="E1495" s="2" t="n">
        <v>5.35452038273356E-006</v>
      </c>
      <c r="F1495" s="2" t="n">
        <v>4.78324144435578E-005</v>
      </c>
      <c r="G1495" s="1" t="n">
        <v>3.87526045776889</v>
      </c>
      <c r="H1495" s="1" t="s">
        <v>397</v>
      </c>
      <c r="I1495" s="1" t="n">
        <v>143010920</v>
      </c>
      <c r="J1495" s="1" t="n">
        <v>143100141</v>
      </c>
      <c r="K1495" s="1" t="s">
        <v>27</v>
      </c>
      <c r="L1495" s="1" t="s">
        <v>22</v>
      </c>
      <c r="M1495" s="1" t="s">
        <v>3031</v>
      </c>
      <c r="N1495" s="1" t="s">
        <v>25</v>
      </c>
      <c r="O1495" s="1" t="n">
        <v>0.837182052931666</v>
      </c>
      <c r="P1495" s="1" t="s">
        <v>24</v>
      </c>
      <c r="Q1495" s="1" t="str">
        <f aca="false">CONCATENATE(N1495,"_",P1495)</f>
        <v>Down_Up</v>
      </c>
    </row>
    <row r="1496" customFormat="false" ht="16" hidden="false" customHeight="false" outlineLevel="0" collapsed="false">
      <c r="A1496" s="1" t="s">
        <v>3032</v>
      </c>
      <c r="B1496" s="1" t="n">
        <v>-1.10506876014291</v>
      </c>
      <c r="C1496" s="1" t="n">
        <v>8.91118371306935</v>
      </c>
      <c r="D1496" s="1" t="n">
        <v>-13.0523435970815</v>
      </c>
      <c r="E1496" s="2" t="n">
        <v>7.4675729877767E-009</v>
      </c>
      <c r="F1496" s="2" t="n">
        <v>3.21723036241104E-007</v>
      </c>
      <c r="G1496" s="1" t="n">
        <v>10.5181514738839</v>
      </c>
      <c r="H1496" s="1" t="s">
        <v>466</v>
      </c>
      <c r="I1496" s="1" t="n">
        <v>3711409</v>
      </c>
      <c r="J1496" s="1" t="n">
        <v>3720391</v>
      </c>
      <c r="K1496" s="1" t="s">
        <v>27</v>
      </c>
      <c r="L1496" s="1" t="s">
        <v>22</v>
      </c>
      <c r="M1496" s="1" t="s">
        <v>3033</v>
      </c>
      <c r="N1496" s="1" t="s">
        <v>25</v>
      </c>
      <c r="O1496" s="1" t="n">
        <v>0.638270498235398</v>
      </c>
      <c r="P1496" s="1" t="s">
        <v>24</v>
      </c>
      <c r="Q1496" s="1" t="str">
        <f aca="false">CONCATENATE(N1496,"_",P1496)</f>
        <v>Down_Up</v>
      </c>
    </row>
    <row r="1497" customFormat="false" ht="16" hidden="false" customHeight="false" outlineLevel="0" collapsed="false">
      <c r="A1497" s="1" t="s">
        <v>3034</v>
      </c>
      <c r="B1497" s="1" t="n">
        <v>-1.22009533232672</v>
      </c>
      <c r="C1497" s="1" t="n">
        <v>3.28775306292752</v>
      </c>
      <c r="D1497" s="1" t="n">
        <v>-6.64064649600608</v>
      </c>
      <c r="E1497" s="2" t="n">
        <v>1.60105940254314E-005</v>
      </c>
      <c r="F1497" s="1" t="n">
        <v>0.000115799028698146</v>
      </c>
      <c r="G1497" s="1" t="n">
        <v>3.05460697855813</v>
      </c>
      <c r="H1497" s="1" t="s">
        <v>466</v>
      </c>
      <c r="I1497" s="1" t="n">
        <v>4706832</v>
      </c>
      <c r="J1497" s="1" t="n">
        <v>4725249</v>
      </c>
      <c r="K1497" s="1" t="s">
        <v>27</v>
      </c>
      <c r="L1497" s="1" t="s">
        <v>22</v>
      </c>
      <c r="M1497" s="1" t="s">
        <v>3035</v>
      </c>
      <c r="N1497" s="1" t="s">
        <v>25</v>
      </c>
      <c r="O1497" s="1" t="n">
        <v>1.00577142216921</v>
      </c>
      <c r="P1497" s="1" t="s">
        <v>24</v>
      </c>
      <c r="Q1497" s="1" t="str">
        <f aca="false">CONCATENATE(N1497,"_",P1497)</f>
        <v>Down_Up</v>
      </c>
    </row>
    <row r="1498" customFormat="false" ht="16" hidden="false" customHeight="false" outlineLevel="0" collapsed="false">
      <c r="A1498" s="1" t="s">
        <v>3036</v>
      </c>
      <c r="B1498" s="1" t="n">
        <v>-0.71213379892422</v>
      </c>
      <c r="C1498" s="1" t="n">
        <v>5.17132187817792</v>
      </c>
      <c r="D1498" s="1" t="n">
        <v>-9.99668279198641</v>
      </c>
      <c r="E1498" s="2" t="n">
        <v>1.78652853775111E-007</v>
      </c>
      <c r="F1498" s="2" t="n">
        <v>3.33049093502732E-006</v>
      </c>
      <c r="G1498" s="1" t="n">
        <v>7.31938834972192</v>
      </c>
      <c r="H1498" s="1" t="s">
        <v>466</v>
      </c>
      <c r="I1498" s="1" t="n">
        <v>4740115</v>
      </c>
      <c r="J1498" s="1" t="n">
        <v>4747514</v>
      </c>
      <c r="K1498" s="1" t="s">
        <v>21</v>
      </c>
      <c r="L1498" s="1" t="s">
        <v>22</v>
      </c>
      <c r="M1498" s="1" t="s">
        <v>3037</v>
      </c>
      <c r="N1498" s="1" t="s">
        <v>25</v>
      </c>
      <c r="O1498" s="1" t="n">
        <v>1.15916670940533</v>
      </c>
      <c r="P1498" s="1" t="s">
        <v>24</v>
      </c>
      <c r="Q1498" s="1" t="str">
        <f aca="false">CONCATENATE(N1498,"_",P1498)</f>
        <v>Down_Up</v>
      </c>
    </row>
    <row r="1499" customFormat="false" ht="16" hidden="false" customHeight="false" outlineLevel="0" collapsed="false">
      <c r="A1499" s="1" t="s">
        <v>3038</v>
      </c>
      <c r="B1499" s="1" t="n">
        <v>-0.634238594068196</v>
      </c>
      <c r="C1499" s="1" t="n">
        <v>3.22164830152689</v>
      </c>
      <c r="D1499" s="1" t="n">
        <v>-3.03068275251361</v>
      </c>
      <c r="E1499" s="1" t="n">
        <v>0.0096402907339449</v>
      </c>
      <c r="F1499" s="1" t="n">
        <v>0.0230940677542818</v>
      </c>
      <c r="G1499" s="1" t="n">
        <v>-3.50983906066106</v>
      </c>
      <c r="H1499" s="1" t="s">
        <v>466</v>
      </c>
      <c r="I1499" s="1" t="n">
        <v>4844959</v>
      </c>
      <c r="J1499" s="1" t="n">
        <v>4870258</v>
      </c>
      <c r="K1499" s="1" t="s">
        <v>27</v>
      </c>
      <c r="L1499" s="1" t="s">
        <v>22</v>
      </c>
      <c r="M1499" s="1" t="s">
        <v>3039</v>
      </c>
      <c r="N1499" s="1" t="s">
        <v>25</v>
      </c>
      <c r="O1499" s="1" t="n">
        <v>1.0782148903013</v>
      </c>
      <c r="P1499" s="1" t="s">
        <v>24</v>
      </c>
      <c r="Q1499" s="1" t="str">
        <f aca="false">CONCATENATE(N1499,"_",P1499)</f>
        <v>Down_Up</v>
      </c>
    </row>
    <row r="1500" customFormat="false" ht="16" hidden="false" customHeight="false" outlineLevel="0" collapsed="false">
      <c r="A1500" s="1" t="s">
        <v>3040</v>
      </c>
      <c r="B1500" s="1" t="n">
        <v>-0.740068670398492</v>
      </c>
      <c r="C1500" s="1" t="n">
        <v>3.96095070695625</v>
      </c>
      <c r="D1500" s="1" t="n">
        <v>-6.60826410101771</v>
      </c>
      <c r="E1500" s="2" t="n">
        <v>1.68316809480599E-005</v>
      </c>
      <c r="F1500" s="1" t="n">
        <v>0.00011991476862931</v>
      </c>
      <c r="G1500" s="1" t="n">
        <v>2.75853221275999</v>
      </c>
      <c r="H1500" s="1" t="s">
        <v>466</v>
      </c>
      <c r="I1500" s="1" t="n">
        <v>5014415</v>
      </c>
      <c r="J1500" s="1" t="n">
        <v>5018488</v>
      </c>
      <c r="K1500" s="1" t="s">
        <v>21</v>
      </c>
      <c r="L1500" s="1" t="s">
        <v>22</v>
      </c>
      <c r="M1500" s="1" t="s">
        <v>3041</v>
      </c>
      <c r="N1500" s="1" t="s">
        <v>25</v>
      </c>
      <c r="O1500" s="1" t="n">
        <v>0.760201159260354</v>
      </c>
      <c r="P1500" s="1" t="s">
        <v>24</v>
      </c>
      <c r="Q1500" s="1" t="str">
        <f aca="false">CONCATENATE(N1500,"_",P1500)</f>
        <v>Down_Up</v>
      </c>
    </row>
    <row r="1501" customFormat="false" ht="16" hidden="false" customHeight="false" outlineLevel="0" collapsed="false">
      <c r="A1501" s="1" t="s">
        <v>3042</v>
      </c>
      <c r="B1501" s="1" t="n">
        <v>-0.601048620240846</v>
      </c>
      <c r="C1501" s="1" t="n">
        <v>3.51780912099531</v>
      </c>
      <c r="D1501" s="1" t="n">
        <v>-5.0082864122505</v>
      </c>
      <c r="E1501" s="1" t="n">
        <v>0.000238519517911689</v>
      </c>
      <c r="F1501" s="1" t="n">
        <v>0.00104739931160016</v>
      </c>
      <c r="G1501" s="1" t="n">
        <v>0.123536040647333</v>
      </c>
      <c r="H1501" s="1" t="s">
        <v>466</v>
      </c>
      <c r="I1501" s="1" t="n">
        <v>5015496</v>
      </c>
      <c r="J1501" s="1" t="n">
        <v>5033097</v>
      </c>
      <c r="K1501" s="1" t="s">
        <v>21</v>
      </c>
      <c r="L1501" s="1" t="s">
        <v>22</v>
      </c>
      <c r="M1501" s="1" t="s">
        <v>3043</v>
      </c>
      <c r="N1501" s="1" t="s">
        <v>25</v>
      </c>
      <c r="O1501" s="1" t="n">
        <v>0.77412335412095</v>
      </c>
      <c r="P1501" s="1" t="s">
        <v>24</v>
      </c>
      <c r="Q1501" s="1" t="str">
        <f aca="false">CONCATENATE(N1501,"_",P1501)</f>
        <v>Down_Up</v>
      </c>
    </row>
    <row r="1502" customFormat="false" ht="16" hidden="false" customHeight="false" outlineLevel="0" collapsed="false">
      <c r="A1502" s="1" t="s">
        <v>3044</v>
      </c>
      <c r="B1502" s="1" t="n">
        <v>-0.5955619744654</v>
      </c>
      <c r="C1502" s="1" t="n">
        <v>6.79213324877636</v>
      </c>
      <c r="D1502" s="1" t="n">
        <v>-7.10322205349461</v>
      </c>
      <c r="E1502" s="2" t="n">
        <v>7.95736212916813E-006</v>
      </c>
      <c r="F1502" s="2" t="n">
        <v>6.60438705793744E-005</v>
      </c>
      <c r="G1502" s="1" t="n">
        <v>3.21738852036118</v>
      </c>
      <c r="H1502" s="1" t="s">
        <v>466</v>
      </c>
      <c r="I1502" s="1" t="n">
        <v>15936183</v>
      </c>
      <c r="J1502" s="1" t="n">
        <v>15946074</v>
      </c>
      <c r="K1502" s="1" t="s">
        <v>27</v>
      </c>
      <c r="L1502" s="1" t="s">
        <v>22</v>
      </c>
      <c r="M1502" s="1" t="s">
        <v>3045</v>
      </c>
      <c r="N1502" s="1" t="s">
        <v>25</v>
      </c>
      <c r="O1502" s="1" t="n">
        <v>0.94419350767985</v>
      </c>
      <c r="P1502" s="1" t="s">
        <v>24</v>
      </c>
      <c r="Q1502" s="1" t="str">
        <f aca="false">CONCATENATE(N1502,"_",P1502)</f>
        <v>Down_Up</v>
      </c>
    </row>
    <row r="1503" customFormat="false" ht="16" hidden="false" customHeight="false" outlineLevel="0" collapsed="false">
      <c r="A1503" s="1" t="s">
        <v>3046</v>
      </c>
      <c r="B1503" s="1" t="n">
        <v>-0.763254811840487</v>
      </c>
      <c r="C1503" s="1" t="n">
        <v>3.90373423556346</v>
      </c>
      <c r="D1503" s="1" t="n">
        <v>-4.60306731150483</v>
      </c>
      <c r="E1503" s="1" t="n">
        <v>0.00049334933689077</v>
      </c>
      <c r="F1503" s="1" t="n">
        <v>0.00191376171343342</v>
      </c>
      <c r="G1503" s="1" t="n">
        <v>-0.683653657153118</v>
      </c>
      <c r="H1503" s="1" t="s">
        <v>466</v>
      </c>
      <c r="I1503" s="1" t="n">
        <v>16308393</v>
      </c>
      <c r="J1503" s="1" t="n">
        <v>16318205</v>
      </c>
      <c r="K1503" s="1" t="s">
        <v>21</v>
      </c>
      <c r="L1503" s="1" t="s">
        <v>22</v>
      </c>
      <c r="M1503" s="1" t="s">
        <v>3047</v>
      </c>
      <c r="N1503" s="1" t="s">
        <v>25</v>
      </c>
      <c r="O1503" s="1" t="n">
        <v>1.18673599598904</v>
      </c>
      <c r="P1503" s="1" t="s">
        <v>24</v>
      </c>
      <c r="Q1503" s="1" t="str">
        <f aca="false">CONCATENATE(N1503,"_",P1503)</f>
        <v>Down_Up</v>
      </c>
    </row>
    <row r="1504" customFormat="false" ht="16" hidden="false" customHeight="false" outlineLevel="0" collapsed="false">
      <c r="A1504" s="1" t="s">
        <v>3048</v>
      </c>
      <c r="B1504" s="1" t="n">
        <v>-1.04624661584979</v>
      </c>
      <c r="C1504" s="1" t="n">
        <v>6.65379706440502</v>
      </c>
      <c r="D1504" s="1" t="n">
        <v>-15.6062129605474</v>
      </c>
      <c r="E1504" s="2" t="n">
        <v>8.31586520127869E-010</v>
      </c>
      <c r="F1504" s="2" t="n">
        <v>6.23291184230087E-008</v>
      </c>
      <c r="G1504" s="1" t="n">
        <v>12.8565849954065</v>
      </c>
      <c r="H1504" s="1" t="s">
        <v>466</v>
      </c>
      <c r="I1504" s="1" t="n">
        <v>19256929</v>
      </c>
      <c r="J1504" s="1" t="n">
        <v>19271817</v>
      </c>
      <c r="K1504" s="1" t="s">
        <v>27</v>
      </c>
      <c r="L1504" s="1" t="s">
        <v>22</v>
      </c>
      <c r="M1504" s="1" t="s">
        <v>3049</v>
      </c>
      <c r="N1504" s="1" t="s">
        <v>25</v>
      </c>
      <c r="O1504" s="1" t="n">
        <v>0.652389105586029</v>
      </c>
      <c r="P1504" s="1" t="s">
        <v>24</v>
      </c>
      <c r="Q1504" s="1" t="str">
        <f aca="false">CONCATENATE(N1504,"_",P1504)</f>
        <v>Down_Up</v>
      </c>
    </row>
    <row r="1505" customFormat="false" ht="16" hidden="false" customHeight="false" outlineLevel="0" collapsed="false">
      <c r="A1505" s="1" t="s">
        <v>3050</v>
      </c>
      <c r="B1505" s="1" t="n">
        <v>-1.55396862628696</v>
      </c>
      <c r="C1505" s="1" t="n">
        <v>5.04354250736294</v>
      </c>
      <c r="D1505" s="1" t="n">
        <v>-14.7624728459072</v>
      </c>
      <c r="E1505" s="2" t="n">
        <v>1.65349862522643E-009</v>
      </c>
      <c r="F1505" s="2" t="n">
        <v>1.06436679152075E-007</v>
      </c>
      <c r="G1505" s="1" t="n">
        <v>12.2549998783364</v>
      </c>
      <c r="H1505" s="1" t="s">
        <v>466</v>
      </c>
      <c r="I1505" s="1" t="n">
        <v>19606217</v>
      </c>
      <c r="J1505" s="1" t="n">
        <v>19629438</v>
      </c>
      <c r="K1505" s="1" t="s">
        <v>27</v>
      </c>
      <c r="L1505" s="1" t="s">
        <v>22</v>
      </c>
      <c r="M1505" s="1" t="s">
        <v>3051</v>
      </c>
      <c r="N1505" s="1" t="s">
        <v>25</v>
      </c>
      <c r="O1505" s="1" t="n">
        <v>1.40166607119139</v>
      </c>
      <c r="P1505" s="1" t="s">
        <v>24</v>
      </c>
      <c r="Q1505" s="1" t="str">
        <f aca="false">CONCATENATE(N1505,"_",P1505)</f>
        <v>Down_Up</v>
      </c>
    </row>
    <row r="1506" customFormat="false" ht="16" hidden="false" customHeight="false" outlineLevel="0" collapsed="false">
      <c r="A1506" s="1" t="s">
        <v>3052</v>
      </c>
      <c r="B1506" s="1" t="n">
        <v>-0.939992763487721</v>
      </c>
      <c r="C1506" s="1" t="n">
        <v>12.1598038664563</v>
      </c>
      <c r="D1506" s="1" t="n">
        <v>-9.77714903083591</v>
      </c>
      <c r="E1506" s="2" t="n">
        <v>2.31073786248404E-007</v>
      </c>
      <c r="F1506" s="2" t="n">
        <v>4.10493578395501E-006</v>
      </c>
      <c r="G1506" s="1" t="n">
        <v>6.92055348658463</v>
      </c>
      <c r="H1506" s="1" t="s">
        <v>466</v>
      </c>
      <c r="I1506" s="1" t="n">
        <v>19696109</v>
      </c>
      <c r="J1506" s="1" t="n">
        <v>19699188</v>
      </c>
      <c r="K1506" s="1" t="s">
        <v>27</v>
      </c>
      <c r="L1506" s="1" t="s">
        <v>22</v>
      </c>
      <c r="M1506" s="1" t="s">
        <v>3053</v>
      </c>
      <c r="N1506" s="1" t="s">
        <v>25</v>
      </c>
      <c r="O1506" s="1" t="n">
        <v>0.776901792014209</v>
      </c>
      <c r="P1506" s="1" t="s">
        <v>24</v>
      </c>
      <c r="Q1506" s="1" t="str">
        <f aca="false">CONCATENATE(N1506,"_",P1506)</f>
        <v>Down_Up</v>
      </c>
    </row>
    <row r="1507" customFormat="false" ht="16" hidden="false" customHeight="false" outlineLevel="0" collapsed="false">
      <c r="A1507" s="1" t="s">
        <v>3054</v>
      </c>
      <c r="B1507" s="1" t="n">
        <v>-0.732011632956794</v>
      </c>
      <c r="C1507" s="1" t="n">
        <v>3.58696090682315</v>
      </c>
      <c r="D1507" s="1" t="n">
        <v>-5.36955288047375</v>
      </c>
      <c r="E1507" s="1" t="n">
        <v>0.000127083407363853</v>
      </c>
      <c r="F1507" s="1" t="n">
        <v>0.000622503906348543</v>
      </c>
      <c r="G1507" s="1" t="n">
        <v>0.788279006534906</v>
      </c>
      <c r="H1507" s="1" t="s">
        <v>466</v>
      </c>
      <c r="I1507" s="1" t="n">
        <v>19716644</v>
      </c>
      <c r="J1507" s="1" t="n">
        <v>19750483</v>
      </c>
      <c r="K1507" s="1" t="s">
        <v>27</v>
      </c>
      <c r="L1507" s="1" t="s">
        <v>22</v>
      </c>
      <c r="M1507" s="1" t="s">
        <v>3055</v>
      </c>
      <c r="N1507" s="1" t="s">
        <v>25</v>
      </c>
      <c r="O1507" s="1" t="n">
        <v>1.14547276547484</v>
      </c>
      <c r="P1507" s="1" t="s">
        <v>24</v>
      </c>
      <c r="Q1507" s="1" t="str">
        <f aca="false">CONCATENATE(N1507,"_",P1507)</f>
        <v>Down_Up</v>
      </c>
    </row>
    <row r="1508" customFormat="false" ht="16" hidden="false" customHeight="false" outlineLevel="0" collapsed="false">
      <c r="A1508" s="1" t="s">
        <v>3056</v>
      </c>
      <c r="B1508" s="1" t="n">
        <v>-1.01192803476487</v>
      </c>
      <c r="C1508" s="1" t="n">
        <v>4.32357775264224</v>
      </c>
      <c r="D1508" s="1" t="n">
        <v>-9.18785062568339</v>
      </c>
      <c r="E1508" s="2" t="n">
        <v>4.71620274885781E-007</v>
      </c>
      <c r="F1508" s="2" t="n">
        <v>7.10873370258278E-006</v>
      </c>
      <c r="G1508" s="1" t="n">
        <v>6.45576462946712</v>
      </c>
      <c r="H1508" s="1" t="s">
        <v>466</v>
      </c>
      <c r="I1508" s="1" t="n">
        <v>19808462</v>
      </c>
      <c r="J1508" s="1" t="n">
        <v>19822770</v>
      </c>
      <c r="K1508" s="1" t="s">
        <v>27</v>
      </c>
      <c r="L1508" s="1" t="s">
        <v>22</v>
      </c>
      <c r="M1508" s="1" t="s">
        <v>3057</v>
      </c>
      <c r="N1508" s="1" t="s">
        <v>25</v>
      </c>
      <c r="O1508" s="1" t="n">
        <v>1.09242280773196</v>
      </c>
      <c r="P1508" s="1" t="s">
        <v>24</v>
      </c>
      <c r="Q1508" s="1" t="str">
        <f aca="false">CONCATENATE(N1508,"_",P1508)</f>
        <v>Down_Up</v>
      </c>
    </row>
    <row r="1509" customFormat="false" ht="16" hidden="false" customHeight="false" outlineLevel="0" collapsed="false">
      <c r="A1509" s="1" t="s">
        <v>3058</v>
      </c>
      <c r="B1509" s="1" t="n">
        <v>-3.09562710904191</v>
      </c>
      <c r="C1509" s="1" t="n">
        <v>5.0823940931429</v>
      </c>
      <c r="D1509" s="1" t="n">
        <v>-26.871584010349</v>
      </c>
      <c r="E1509" s="2" t="n">
        <v>8.67685843206411E-013</v>
      </c>
      <c r="F1509" s="2" t="n">
        <v>8.65721263740176E-010</v>
      </c>
      <c r="G1509" s="1" t="n">
        <v>19.6557257570608</v>
      </c>
      <c r="H1509" s="1" t="s">
        <v>466</v>
      </c>
      <c r="I1509" s="1" t="n">
        <v>25087344</v>
      </c>
      <c r="J1509" s="1" t="n">
        <v>25179726</v>
      </c>
      <c r="K1509" s="1" t="s">
        <v>27</v>
      </c>
      <c r="L1509" s="1" t="s">
        <v>22</v>
      </c>
      <c r="M1509" s="1" t="s">
        <v>3059</v>
      </c>
      <c r="N1509" s="1" t="s">
        <v>25</v>
      </c>
      <c r="O1509" s="1" t="n">
        <v>1.48318576844145</v>
      </c>
      <c r="P1509" s="1" t="s">
        <v>24</v>
      </c>
      <c r="Q1509" s="1" t="str">
        <f aca="false">CONCATENATE(N1509,"_",P1509)</f>
        <v>Down_Up</v>
      </c>
    </row>
    <row r="1510" customFormat="false" ht="16" hidden="false" customHeight="false" outlineLevel="0" collapsed="false">
      <c r="A1510" s="1" t="s">
        <v>3060</v>
      </c>
      <c r="B1510" s="1" t="n">
        <v>-1.13714224853992</v>
      </c>
      <c r="C1510" s="1" t="n">
        <v>6.10519624227085</v>
      </c>
      <c r="D1510" s="1" t="n">
        <v>-10.9195597328369</v>
      </c>
      <c r="E1510" s="2" t="n">
        <v>6.34707557641748E-008</v>
      </c>
      <c r="F1510" s="2" t="n">
        <v>1.49700005622918E-006</v>
      </c>
      <c r="G1510" s="1" t="n">
        <v>8.33758653424238</v>
      </c>
      <c r="H1510" s="1" t="s">
        <v>466</v>
      </c>
      <c r="I1510" s="1" t="n">
        <v>25626654</v>
      </c>
      <c r="J1510" s="1" t="n">
        <v>25635100</v>
      </c>
      <c r="K1510" s="1" t="s">
        <v>21</v>
      </c>
      <c r="L1510" s="1" t="s">
        <v>22</v>
      </c>
      <c r="M1510" s="1" t="s">
        <v>3061</v>
      </c>
      <c r="N1510" s="1" t="s">
        <v>25</v>
      </c>
      <c r="O1510" s="1" t="n">
        <v>0.747411938320274</v>
      </c>
      <c r="P1510" s="1" t="s">
        <v>24</v>
      </c>
      <c r="Q1510" s="1" t="str">
        <f aca="false">CONCATENATE(N1510,"_",P1510)</f>
        <v>Down_Up</v>
      </c>
    </row>
    <row r="1511" customFormat="false" ht="16" hidden="false" customHeight="false" outlineLevel="0" collapsed="false">
      <c r="A1511" s="1" t="s">
        <v>3062</v>
      </c>
      <c r="B1511" s="1" t="n">
        <v>-0.911288742274606</v>
      </c>
      <c r="C1511" s="1" t="n">
        <v>5.51358986686048</v>
      </c>
      <c r="D1511" s="1" t="n">
        <v>-8.91485010083059</v>
      </c>
      <c r="E1511" s="2" t="n">
        <v>6.64128837015226E-007</v>
      </c>
      <c r="F1511" s="2" t="n">
        <v>9.25124268784781E-006</v>
      </c>
      <c r="G1511" s="1" t="n">
        <v>5.90076827402034</v>
      </c>
      <c r="H1511" s="1" t="s">
        <v>466</v>
      </c>
      <c r="I1511" s="1" t="n">
        <v>25629946</v>
      </c>
      <c r="J1511" s="1" t="n">
        <v>25658981</v>
      </c>
      <c r="K1511" s="1" t="s">
        <v>27</v>
      </c>
      <c r="L1511" s="1" t="s">
        <v>22</v>
      </c>
      <c r="M1511" s="1" t="s">
        <v>3063</v>
      </c>
      <c r="N1511" s="1" t="s">
        <v>25</v>
      </c>
      <c r="O1511" s="1" t="n">
        <v>0.816170510525578</v>
      </c>
      <c r="P1511" s="1" t="s">
        <v>24</v>
      </c>
      <c r="Q1511" s="1" t="str">
        <f aca="false">CONCATENATE(N1511,"_",P1511)</f>
        <v>Down_Up</v>
      </c>
    </row>
    <row r="1512" customFormat="false" ht="16" hidden="false" customHeight="false" outlineLevel="0" collapsed="false">
      <c r="A1512" s="1" t="s">
        <v>3064</v>
      </c>
      <c r="B1512" s="1" t="n">
        <v>-1.28659314452944</v>
      </c>
      <c r="C1512" s="1" t="n">
        <v>5.96867723189937</v>
      </c>
      <c r="D1512" s="1" t="n">
        <v>-14.1143516904763</v>
      </c>
      <c r="E1512" s="2" t="n">
        <v>2.87249351868074E-009</v>
      </c>
      <c r="F1512" s="2" t="n">
        <v>1.51853606642142E-007</v>
      </c>
      <c r="G1512" s="1" t="n">
        <v>11.5989699238899</v>
      </c>
      <c r="H1512" s="1" t="s">
        <v>466</v>
      </c>
      <c r="I1512" s="1" t="n">
        <v>28437447</v>
      </c>
      <c r="J1512" s="1" t="n">
        <v>28448233</v>
      </c>
      <c r="K1512" s="1" t="s">
        <v>21</v>
      </c>
      <c r="L1512" s="1" t="s">
        <v>22</v>
      </c>
      <c r="M1512" s="1" t="s">
        <v>3065</v>
      </c>
      <c r="N1512" s="1" t="s">
        <v>25</v>
      </c>
      <c r="O1512" s="1" t="n">
        <v>1.15273864102354</v>
      </c>
      <c r="P1512" s="1" t="s">
        <v>24</v>
      </c>
      <c r="Q1512" s="1" t="str">
        <f aca="false">CONCATENATE(N1512,"_",P1512)</f>
        <v>Down_Up</v>
      </c>
    </row>
    <row r="1513" customFormat="false" ht="16" hidden="false" customHeight="false" outlineLevel="0" collapsed="false">
      <c r="A1513" s="1" t="s">
        <v>3066</v>
      </c>
      <c r="B1513" s="1" t="n">
        <v>-1.12950069672904</v>
      </c>
      <c r="C1513" s="1" t="n">
        <v>5.07732138365873</v>
      </c>
      <c r="D1513" s="1" t="n">
        <v>-8.8918311853487</v>
      </c>
      <c r="E1513" s="2" t="n">
        <v>6.83818804974978E-007</v>
      </c>
      <c r="F1513" s="2" t="n">
        <v>9.41261532432854E-006</v>
      </c>
      <c r="G1513" s="1" t="n">
        <v>5.96432897323297</v>
      </c>
      <c r="H1513" s="1" t="s">
        <v>466</v>
      </c>
      <c r="I1513" s="1" t="n">
        <v>29134851</v>
      </c>
      <c r="J1513" s="1" t="n">
        <v>29153961</v>
      </c>
      <c r="K1513" s="1" t="s">
        <v>21</v>
      </c>
      <c r="L1513" s="1" t="s">
        <v>22</v>
      </c>
      <c r="M1513" s="1" t="s">
        <v>3067</v>
      </c>
      <c r="N1513" s="1" t="s">
        <v>25</v>
      </c>
      <c r="O1513" s="1" t="n">
        <v>1.88279733493011</v>
      </c>
      <c r="P1513" s="1" t="s">
        <v>24</v>
      </c>
      <c r="Q1513" s="1" t="str">
        <f aca="false">CONCATENATE(N1513,"_",P1513)</f>
        <v>Down_Up</v>
      </c>
    </row>
    <row r="1514" customFormat="false" ht="16" hidden="false" customHeight="false" outlineLevel="0" collapsed="false">
      <c r="A1514" s="1" t="s">
        <v>3068</v>
      </c>
      <c r="B1514" s="1" t="n">
        <v>-2.1685079792104</v>
      </c>
      <c r="C1514" s="1" t="n">
        <v>2.73904425179161</v>
      </c>
      <c r="D1514" s="1" t="n">
        <v>-6.31456092097001</v>
      </c>
      <c r="E1514" s="2" t="n">
        <v>2.66656158733177E-005</v>
      </c>
      <c r="F1514" s="1" t="n">
        <v>0.000173381957517359</v>
      </c>
      <c r="G1514" s="1" t="n">
        <v>2.7531797185019</v>
      </c>
      <c r="H1514" s="1" t="s">
        <v>466</v>
      </c>
      <c r="I1514" s="1" t="n">
        <v>30957770</v>
      </c>
      <c r="J1514" s="1" t="n">
        <v>30973464</v>
      </c>
      <c r="K1514" s="1" t="s">
        <v>27</v>
      </c>
      <c r="L1514" s="1" t="s">
        <v>22</v>
      </c>
      <c r="M1514" s="1" t="s">
        <v>3069</v>
      </c>
      <c r="N1514" s="1" t="s">
        <v>25</v>
      </c>
      <c r="O1514" s="1" t="n">
        <v>1.11279578833458</v>
      </c>
      <c r="P1514" s="1" t="s">
        <v>24</v>
      </c>
      <c r="Q1514" s="1" t="str">
        <f aca="false">CONCATENATE(N1514,"_",P1514)</f>
        <v>Down_Up</v>
      </c>
    </row>
    <row r="1515" customFormat="false" ht="16" hidden="false" customHeight="false" outlineLevel="0" collapsed="false">
      <c r="A1515" s="1" t="s">
        <v>3070</v>
      </c>
      <c r="B1515" s="1" t="n">
        <v>-1.06691192850755</v>
      </c>
      <c r="C1515" s="1" t="n">
        <v>3.91447223305939</v>
      </c>
      <c r="D1515" s="1" t="n">
        <v>-6.69892662884775</v>
      </c>
      <c r="E1515" s="2" t="n">
        <v>1.46376528266668E-005</v>
      </c>
      <c r="F1515" s="1" t="n">
        <v>0.00010805930456309</v>
      </c>
      <c r="G1515" s="1" t="n">
        <v>2.94654209702406</v>
      </c>
      <c r="H1515" s="1" t="s">
        <v>466</v>
      </c>
      <c r="I1515" s="1" t="n">
        <v>31116524</v>
      </c>
      <c r="J1515" s="1" t="n">
        <v>31127003</v>
      </c>
      <c r="K1515" s="1" t="s">
        <v>27</v>
      </c>
      <c r="L1515" s="1" t="s">
        <v>22</v>
      </c>
      <c r="M1515" s="1" t="s">
        <v>3071</v>
      </c>
      <c r="N1515" s="1" t="s">
        <v>25</v>
      </c>
      <c r="O1515" s="1" t="n">
        <v>0.671878103955998</v>
      </c>
      <c r="P1515" s="1" t="s">
        <v>24</v>
      </c>
      <c r="Q1515" s="1" t="str">
        <f aca="false">CONCATENATE(N1515,"_",P1515)</f>
        <v>Down_Up</v>
      </c>
    </row>
    <row r="1516" customFormat="false" ht="16" hidden="false" customHeight="false" outlineLevel="0" collapsed="false">
      <c r="A1516" s="1" t="s">
        <v>3072</v>
      </c>
      <c r="B1516" s="1" t="n">
        <v>-1.36804136406287</v>
      </c>
      <c r="C1516" s="1" t="n">
        <v>3.98765362989677</v>
      </c>
      <c r="D1516" s="1" t="n">
        <v>-8.63175512112421</v>
      </c>
      <c r="E1516" s="2" t="n">
        <v>9.55005928813535E-007</v>
      </c>
      <c r="F1516" s="2" t="n">
        <v>1.21096522352335E-005</v>
      </c>
      <c r="G1516" s="1" t="n">
        <v>5.83249515799074</v>
      </c>
      <c r="H1516" s="1" t="s">
        <v>466</v>
      </c>
      <c r="I1516" s="1" t="n">
        <v>43524216</v>
      </c>
      <c r="J1516" s="1" t="n">
        <v>43544428</v>
      </c>
      <c r="K1516" s="1" t="s">
        <v>27</v>
      </c>
      <c r="L1516" s="1" t="s">
        <v>22</v>
      </c>
      <c r="M1516" s="1" t="s">
        <v>3073</v>
      </c>
      <c r="N1516" s="1" t="s">
        <v>25</v>
      </c>
      <c r="O1516" s="1" t="n">
        <v>1.35019665848738</v>
      </c>
      <c r="P1516" s="1" t="s">
        <v>24</v>
      </c>
      <c r="Q1516" s="1" t="str">
        <f aca="false">CONCATENATE(N1516,"_",P1516)</f>
        <v>Down_Up</v>
      </c>
    </row>
    <row r="1517" customFormat="false" ht="16" hidden="false" customHeight="false" outlineLevel="0" collapsed="false">
      <c r="A1517" s="1" t="s">
        <v>3074</v>
      </c>
      <c r="B1517" s="1" t="n">
        <v>-0.994672418783024</v>
      </c>
      <c r="C1517" s="1" t="n">
        <v>5.43655136199733</v>
      </c>
      <c r="D1517" s="1" t="n">
        <v>-8.70679660001751</v>
      </c>
      <c r="E1517" s="2" t="n">
        <v>8.6661338608652E-007</v>
      </c>
      <c r="F1517" s="2" t="n">
        <v>1.13166471168792E-005</v>
      </c>
      <c r="G1517" s="1" t="n">
        <v>5.63042824661925</v>
      </c>
      <c r="H1517" s="1" t="s">
        <v>466</v>
      </c>
      <c r="I1517" s="1" t="n">
        <v>45017961</v>
      </c>
      <c r="J1517" s="1" t="n">
        <v>45021647</v>
      </c>
      <c r="K1517" s="1" t="s">
        <v>21</v>
      </c>
      <c r="L1517" s="1" t="s">
        <v>22</v>
      </c>
      <c r="M1517" s="1" t="s">
        <v>3075</v>
      </c>
      <c r="N1517" s="1" t="s">
        <v>25</v>
      </c>
      <c r="O1517" s="1" t="n">
        <v>0.940342402956992</v>
      </c>
      <c r="P1517" s="1" t="s">
        <v>24</v>
      </c>
      <c r="Q1517" s="1" t="str">
        <f aca="false">CONCATENATE(N1517,"_",P1517)</f>
        <v>Down_Up</v>
      </c>
    </row>
    <row r="1518" customFormat="false" ht="16" hidden="false" customHeight="false" outlineLevel="0" collapsed="false">
      <c r="A1518" s="1" t="s">
        <v>3076</v>
      </c>
      <c r="B1518" s="1" t="n">
        <v>-1.03414583128892</v>
      </c>
      <c r="C1518" s="1" t="n">
        <v>7.19572143895722</v>
      </c>
      <c r="D1518" s="1" t="n">
        <v>-9.48515771888415</v>
      </c>
      <c r="E1518" s="2" t="n">
        <v>3.27666297594176E-007</v>
      </c>
      <c r="F1518" s="2" t="n">
        <v>5.39742527242285E-006</v>
      </c>
      <c r="G1518" s="1" t="n">
        <v>6.58251170594174</v>
      </c>
      <c r="H1518" s="1" t="s">
        <v>466</v>
      </c>
      <c r="I1518" s="1" t="n">
        <v>45092990</v>
      </c>
      <c r="J1518" s="1" t="n">
        <v>45103851</v>
      </c>
      <c r="K1518" s="1" t="s">
        <v>27</v>
      </c>
      <c r="L1518" s="1" t="s">
        <v>22</v>
      </c>
      <c r="M1518" s="1" t="s">
        <v>3077</v>
      </c>
      <c r="N1518" s="1" t="s">
        <v>25</v>
      </c>
      <c r="O1518" s="1" t="n">
        <v>2.45361604084651</v>
      </c>
      <c r="P1518" s="1" t="s">
        <v>24</v>
      </c>
      <c r="Q1518" s="1" t="str">
        <f aca="false">CONCATENATE(N1518,"_",P1518)</f>
        <v>Down_Up</v>
      </c>
    </row>
    <row r="1519" customFormat="false" ht="16" hidden="false" customHeight="false" outlineLevel="0" collapsed="false">
      <c r="A1519" s="1" t="s">
        <v>3078</v>
      </c>
      <c r="B1519" s="1" t="n">
        <v>-1.89140058449714</v>
      </c>
      <c r="C1519" s="1" t="n">
        <v>4.56102034175002</v>
      </c>
      <c r="D1519" s="1" t="n">
        <v>-14.2285836067778</v>
      </c>
      <c r="E1519" s="2" t="n">
        <v>2.6018519632448E-009</v>
      </c>
      <c r="F1519" s="2" t="n">
        <v>1.43798313301959E-007</v>
      </c>
      <c r="G1519" s="1" t="n">
        <v>11.8821315471272</v>
      </c>
      <c r="H1519" s="1" t="s">
        <v>466</v>
      </c>
      <c r="I1519" s="1" t="n">
        <v>45705088</v>
      </c>
      <c r="J1519" s="1" t="n">
        <v>45710203</v>
      </c>
      <c r="K1519" s="1" t="s">
        <v>21</v>
      </c>
      <c r="L1519" s="1" t="s">
        <v>22</v>
      </c>
      <c r="M1519" s="1" t="s">
        <v>3079</v>
      </c>
      <c r="N1519" s="1" t="s">
        <v>25</v>
      </c>
      <c r="O1519" s="1" t="n">
        <v>2.28595096946116</v>
      </c>
      <c r="P1519" s="1" t="s">
        <v>24</v>
      </c>
      <c r="Q1519" s="1" t="str">
        <f aca="false">CONCATENATE(N1519,"_",P1519)</f>
        <v>Down_Up</v>
      </c>
    </row>
    <row r="1520" customFormat="false" ht="16" hidden="false" customHeight="false" outlineLevel="0" collapsed="false">
      <c r="A1520" s="1" t="s">
        <v>3080</v>
      </c>
      <c r="B1520" s="1" t="n">
        <v>-0.909287687153862</v>
      </c>
      <c r="C1520" s="1" t="n">
        <v>3.23381291091151</v>
      </c>
      <c r="D1520" s="1" t="n">
        <v>-3.88885526904853</v>
      </c>
      <c r="E1520" s="1" t="n">
        <v>0.0018609410783737</v>
      </c>
      <c r="F1520" s="1" t="n">
        <v>0.00584340838468965</v>
      </c>
      <c r="G1520" s="1" t="n">
        <v>-1.82513230070134</v>
      </c>
      <c r="H1520" s="1" t="s">
        <v>466</v>
      </c>
      <c r="I1520" s="1" t="n">
        <v>67952827</v>
      </c>
      <c r="J1520" s="1" t="n">
        <v>68233668</v>
      </c>
      <c r="K1520" s="1" t="s">
        <v>21</v>
      </c>
      <c r="L1520" s="1" t="s">
        <v>22</v>
      </c>
      <c r="M1520" s="1" t="s">
        <v>3081</v>
      </c>
      <c r="N1520" s="1" t="s">
        <v>25</v>
      </c>
      <c r="O1520" s="1" t="n">
        <v>0.981851558558899</v>
      </c>
      <c r="P1520" s="1" t="s">
        <v>24</v>
      </c>
      <c r="Q1520" s="1" t="str">
        <f aca="false">CONCATENATE(N1520,"_",P1520)</f>
        <v>Down_Up</v>
      </c>
    </row>
    <row r="1521" customFormat="false" ht="16" hidden="false" customHeight="false" outlineLevel="0" collapsed="false">
      <c r="A1521" s="1" t="s">
        <v>3082</v>
      </c>
      <c r="B1521" s="1" t="n">
        <v>-1.87020271584499</v>
      </c>
      <c r="C1521" s="1" t="n">
        <v>5.35728179791916</v>
      </c>
      <c r="D1521" s="1" t="n">
        <v>-18.828338217955</v>
      </c>
      <c r="E1521" s="2" t="n">
        <v>7.96398718470768E-011</v>
      </c>
      <c r="F1521" s="2" t="n">
        <v>1.19383440770214E-008</v>
      </c>
      <c r="G1521" s="1" t="n">
        <v>15.3496185743808</v>
      </c>
      <c r="H1521" s="1" t="s">
        <v>466</v>
      </c>
      <c r="I1521" s="1" t="n">
        <v>83642825</v>
      </c>
      <c r="J1521" s="1" t="n">
        <v>83745726</v>
      </c>
      <c r="K1521" s="1" t="s">
        <v>27</v>
      </c>
      <c r="L1521" s="1" t="s">
        <v>22</v>
      </c>
      <c r="M1521" s="1" t="s">
        <v>3083</v>
      </c>
      <c r="N1521" s="1" t="s">
        <v>25</v>
      </c>
      <c r="O1521" s="1" t="n">
        <v>1.9806173333464</v>
      </c>
      <c r="P1521" s="1" t="s">
        <v>24</v>
      </c>
      <c r="Q1521" s="1" t="str">
        <f aca="false">CONCATENATE(N1521,"_",P1521)</f>
        <v>Down_Up</v>
      </c>
    </row>
    <row r="1522" customFormat="false" ht="16" hidden="false" customHeight="false" outlineLevel="0" collapsed="false">
      <c r="A1522" s="1" t="s">
        <v>3084</v>
      </c>
      <c r="B1522" s="1" t="n">
        <v>-0.645543614489735</v>
      </c>
      <c r="C1522" s="1" t="n">
        <v>8.24831954935423</v>
      </c>
      <c r="D1522" s="1" t="n">
        <v>-4.81065390434115</v>
      </c>
      <c r="E1522" s="1" t="n">
        <v>0.00033909322833827</v>
      </c>
      <c r="F1522" s="1" t="n">
        <v>0.00139867968251251</v>
      </c>
      <c r="G1522" s="1" t="n">
        <v>-0.739974395064919</v>
      </c>
      <c r="H1522" s="1" t="s">
        <v>466</v>
      </c>
      <c r="I1522" s="1" t="n">
        <v>88278085</v>
      </c>
      <c r="J1522" s="1" t="n">
        <v>88310888</v>
      </c>
      <c r="K1522" s="1" t="s">
        <v>21</v>
      </c>
      <c r="L1522" s="1" t="s">
        <v>22</v>
      </c>
      <c r="M1522" s="1" t="s">
        <v>3085</v>
      </c>
      <c r="N1522" s="1" t="s">
        <v>25</v>
      </c>
      <c r="O1522" s="1" t="n">
        <v>2.2743269296307</v>
      </c>
      <c r="P1522" s="1" t="s">
        <v>24</v>
      </c>
      <c r="Q1522" s="1" t="str">
        <f aca="false">CONCATENATE(N1522,"_",P1522)</f>
        <v>Down_Up</v>
      </c>
    </row>
    <row r="1523" customFormat="false" ht="16" hidden="false" customHeight="false" outlineLevel="0" collapsed="false">
      <c r="A1523" s="1" t="s">
        <v>3086</v>
      </c>
      <c r="B1523" s="1" t="n">
        <v>-1.84436332637066</v>
      </c>
      <c r="C1523" s="1" t="n">
        <v>3.51851564514644</v>
      </c>
      <c r="D1523" s="1" t="n">
        <v>-7.09007498816777</v>
      </c>
      <c r="E1523" s="2" t="n">
        <v>8.1139103692242E-006</v>
      </c>
      <c r="F1523" s="2" t="n">
        <v>6.69107167825323E-005</v>
      </c>
      <c r="G1523" s="1" t="n">
        <v>3.84081502793748</v>
      </c>
      <c r="H1523" s="1" t="s">
        <v>466</v>
      </c>
      <c r="I1523" s="1" t="n">
        <v>97309380</v>
      </c>
      <c r="J1523" s="1" t="n">
        <v>97332020</v>
      </c>
      <c r="K1523" s="1" t="s">
        <v>27</v>
      </c>
      <c r="L1523" s="1" t="s">
        <v>22</v>
      </c>
      <c r="M1523" s="1" t="s">
        <v>3087</v>
      </c>
      <c r="N1523" s="1" t="s">
        <v>25</v>
      </c>
      <c r="O1523" s="1" t="n">
        <v>2.12357309950092</v>
      </c>
      <c r="P1523" s="1" t="s">
        <v>24</v>
      </c>
      <c r="Q1523" s="1" t="str">
        <f aca="false">CONCATENATE(N1523,"_",P1523)</f>
        <v>Down_Up</v>
      </c>
    </row>
    <row r="1524" customFormat="false" ht="16" hidden="false" customHeight="false" outlineLevel="0" collapsed="false">
      <c r="A1524" s="1" t="s">
        <v>3088</v>
      </c>
      <c r="B1524" s="1" t="n">
        <v>-0.846040817297391</v>
      </c>
      <c r="C1524" s="1" t="n">
        <v>4.21057847396858</v>
      </c>
      <c r="D1524" s="1" t="n">
        <v>-7.82705690189759</v>
      </c>
      <c r="E1524" s="2" t="n">
        <v>2.81578343473595E-006</v>
      </c>
      <c r="F1524" s="2" t="n">
        <v>2.86367268831929E-005</v>
      </c>
      <c r="G1524" s="1" t="n">
        <v>4.58606261669421</v>
      </c>
      <c r="H1524" s="1" t="s">
        <v>466</v>
      </c>
      <c r="I1524" s="1" t="n">
        <v>97332327</v>
      </c>
      <c r="J1524" s="1" t="n">
        <v>97350213</v>
      </c>
      <c r="K1524" s="1" t="s">
        <v>21</v>
      </c>
      <c r="L1524" s="1" t="s">
        <v>22</v>
      </c>
      <c r="M1524" s="1" t="s">
        <v>3089</v>
      </c>
      <c r="N1524" s="1" t="s">
        <v>25</v>
      </c>
      <c r="O1524" s="1" t="n">
        <v>1.04689349789619</v>
      </c>
      <c r="P1524" s="1" t="s">
        <v>24</v>
      </c>
      <c r="Q1524" s="1" t="str">
        <f aca="false">CONCATENATE(N1524,"_",P1524)</f>
        <v>Down_Up</v>
      </c>
    </row>
    <row r="1525" customFormat="false" ht="16" hidden="false" customHeight="false" outlineLevel="0" collapsed="false">
      <c r="A1525" s="1" t="s">
        <v>3090</v>
      </c>
      <c r="B1525" s="1" t="n">
        <v>-1.00202219135362</v>
      </c>
      <c r="C1525" s="1" t="n">
        <v>3.40191961155416</v>
      </c>
      <c r="D1525" s="1" t="n">
        <v>-3.1372190923405</v>
      </c>
      <c r="E1525" s="1" t="n">
        <v>0.00785223480626902</v>
      </c>
      <c r="F1525" s="1" t="n">
        <v>0.0194978455831636</v>
      </c>
      <c r="G1525" s="1" t="n">
        <v>-3.19716192792014</v>
      </c>
      <c r="H1525" s="1" t="s">
        <v>466</v>
      </c>
      <c r="I1525" s="1" t="n">
        <v>98350668</v>
      </c>
      <c r="J1525" s="1" t="n">
        <v>98361328</v>
      </c>
      <c r="K1525" s="1" t="s">
        <v>27</v>
      </c>
      <c r="L1525" s="1" t="s">
        <v>22</v>
      </c>
      <c r="M1525" s="1" t="s">
        <v>3091</v>
      </c>
      <c r="N1525" s="1" t="s">
        <v>25</v>
      </c>
      <c r="O1525" s="1" t="n">
        <v>2.09017454430127</v>
      </c>
      <c r="P1525" s="1" t="s">
        <v>24</v>
      </c>
      <c r="Q1525" s="1" t="str">
        <f aca="false">CONCATENATE(N1525,"_",P1525)</f>
        <v>Down_Up</v>
      </c>
    </row>
    <row r="1526" customFormat="false" ht="16" hidden="false" customHeight="false" outlineLevel="0" collapsed="false">
      <c r="A1526" s="1" t="s">
        <v>3092</v>
      </c>
      <c r="B1526" s="1" t="n">
        <v>-0.734199037762539</v>
      </c>
      <c r="C1526" s="1" t="n">
        <v>5.08504471644495</v>
      </c>
      <c r="D1526" s="1" t="n">
        <v>-7.25248372939288</v>
      </c>
      <c r="E1526" s="2" t="n">
        <v>6.38834110362131E-006</v>
      </c>
      <c r="F1526" s="2" t="n">
        <v>5.57477007152536E-005</v>
      </c>
      <c r="G1526" s="1" t="n">
        <v>3.55696723538236</v>
      </c>
      <c r="H1526" s="1" t="s">
        <v>466</v>
      </c>
      <c r="I1526" s="1" t="n">
        <v>99920254</v>
      </c>
      <c r="J1526" s="1" t="n">
        <v>99980448</v>
      </c>
      <c r="K1526" s="1" t="s">
        <v>27</v>
      </c>
      <c r="L1526" s="1" t="s">
        <v>22</v>
      </c>
      <c r="M1526" s="1" t="s">
        <v>3093</v>
      </c>
      <c r="N1526" s="1" t="s">
        <v>25</v>
      </c>
      <c r="O1526" s="1" t="n">
        <v>0.818043304990388</v>
      </c>
      <c r="P1526" s="1" t="s">
        <v>24</v>
      </c>
      <c r="Q1526" s="1" t="str">
        <f aca="false">CONCATENATE(N1526,"_",P1526)</f>
        <v>Down_Up</v>
      </c>
    </row>
    <row r="1527" customFormat="false" ht="16" hidden="false" customHeight="false" outlineLevel="0" collapsed="false">
      <c r="A1527" s="1" t="s">
        <v>3094</v>
      </c>
      <c r="B1527" s="1" t="n">
        <v>-0.861198056446319</v>
      </c>
      <c r="C1527" s="1" t="n">
        <v>3.43972607678235</v>
      </c>
      <c r="D1527" s="1" t="n">
        <v>-6.68215758165791</v>
      </c>
      <c r="E1527" s="2" t="n">
        <v>1.50194572511235E-005</v>
      </c>
      <c r="F1527" s="1" t="n">
        <v>0.000110233347215992</v>
      </c>
      <c r="G1527" s="1" t="n">
        <v>3.02806085866732</v>
      </c>
      <c r="H1527" s="1" t="s">
        <v>466</v>
      </c>
      <c r="I1527" s="1" t="n">
        <v>101263034</v>
      </c>
      <c r="J1527" s="1" t="n">
        <v>101302251</v>
      </c>
      <c r="K1527" s="1" t="s">
        <v>27</v>
      </c>
      <c r="L1527" s="1" t="s">
        <v>22</v>
      </c>
      <c r="M1527" s="1" t="s">
        <v>3095</v>
      </c>
      <c r="N1527" s="1" t="s">
        <v>25</v>
      </c>
      <c r="O1527" s="1" t="n">
        <v>0.628079870377717</v>
      </c>
      <c r="P1527" s="1" t="s">
        <v>24</v>
      </c>
      <c r="Q1527" s="1" t="str">
        <f aca="false">CONCATENATE(N1527,"_",P1527)</f>
        <v>Down_Up</v>
      </c>
    </row>
    <row r="1528" customFormat="false" ht="16" hidden="false" customHeight="false" outlineLevel="0" collapsed="false">
      <c r="A1528" s="1" t="s">
        <v>3096</v>
      </c>
      <c r="B1528" s="1" t="n">
        <v>-0.651694335907891</v>
      </c>
      <c r="C1528" s="1" t="n">
        <v>8.01383537642259</v>
      </c>
      <c r="D1528" s="1" t="n">
        <v>-8.74511601434246</v>
      </c>
      <c r="E1528" s="2" t="n">
        <v>8.24874999389287E-007</v>
      </c>
      <c r="F1528" s="2" t="n">
        <v>1.08362630471992E-005</v>
      </c>
      <c r="G1528" s="1" t="n">
        <v>5.56683120704886</v>
      </c>
      <c r="H1528" s="1" t="s">
        <v>466</v>
      </c>
      <c r="I1528" s="1" t="n">
        <v>102239123</v>
      </c>
      <c r="J1528" s="1" t="n">
        <v>102256054</v>
      </c>
      <c r="K1528" s="1" t="s">
        <v>27</v>
      </c>
      <c r="L1528" s="1" t="s">
        <v>22</v>
      </c>
      <c r="M1528" s="1" t="s">
        <v>3097</v>
      </c>
      <c r="N1528" s="1" t="s">
        <v>25</v>
      </c>
      <c r="O1528" s="1" t="n">
        <v>0.644791663484142</v>
      </c>
      <c r="P1528" s="1" t="s">
        <v>24</v>
      </c>
      <c r="Q1528" s="1" t="str">
        <f aca="false">CONCATENATE(N1528,"_",P1528)</f>
        <v>Down_Up</v>
      </c>
    </row>
    <row r="1529" customFormat="false" ht="16" hidden="false" customHeight="false" outlineLevel="0" collapsed="false">
      <c r="A1529" s="1" t="s">
        <v>3098</v>
      </c>
      <c r="B1529" s="1" t="n">
        <v>-0.816959994306313</v>
      </c>
      <c r="C1529" s="1" t="n">
        <v>4.76868686964475</v>
      </c>
      <c r="D1529" s="1" t="n">
        <v>-10.2910283998499</v>
      </c>
      <c r="E1529" s="2" t="n">
        <v>1.27403880833981E-007</v>
      </c>
      <c r="F1529" s="2" t="n">
        <v>2.59623960515131E-006</v>
      </c>
      <c r="G1529" s="1" t="n">
        <v>7.71167419405251</v>
      </c>
      <c r="H1529" s="1" t="s">
        <v>466</v>
      </c>
      <c r="I1529" s="1" t="n">
        <v>102557921</v>
      </c>
      <c r="J1529" s="1" t="n">
        <v>102565486</v>
      </c>
      <c r="K1529" s="1" t="s">
        <v>27</v>
      </c>
      <c r="L1529" s="1" t="s">
        <v>22</v>
      </c>
      <c r="M1529" s="1" t="s">
        <v>3099</v>
      </c>
      <c r="N1529" s="1" t="s">
        <v>25</v>
      </c>
      <c r="O1529" s="1" t="n">
        <v>0.72899077285812</v>
      </c>
      <c r="P1529" s="1" t="s">
        <v>24</v>
      </c>
      <c r="Q1529" s="1" t="str">
        <f aca="false">CONCATENATE(N1529,"_",P1529)</f>
        <v>Down_Up</v>
      </c>
    </row>
    <row r="1530" customFormat="false" ht="16" hidden="false" customHeight="false" outlineLevel="0" collapsed="false">
      <c r="A1530" s="1" t="s">
        <v>3100</v>
      </c>
      <c r="B1530" s="1" t="n">
        <v>-1.15328025019631</v>
      </c>
      <c r="C1530" s="1" t="n">
        <v>4.36114246885496</v>
      </c>
      <c r="D1530" s="1" t="n">
        <v>-6.53062009590204</v>
      </c>
      <c r="E1530" s="2" t="n">
        <v>1.89870322555632E-005</v>
      </c>
      <c r="F1530" s="1" t="n">
        <v>0.000132594188878512</v>
      </c>
      <c r="G1530" s="1" t="n">
        <v>2.60195855484266</v>
      </c>
      <c r="H1530" s="1" t="s">
        <v>466</v>
      </c>
      <c r="I1530" s="1" t="n">
        <v>104244457</v>
      </c>
      <c r="J1530" s="1" t="n">
        <v>104262234</v>
      </c>
      <c r="K1530" s="1" t="s">
        <v>21</v>
      </c>
      <c r="L1530" s="1" t="s">
        <v>22</v>
      </c>
      <c r="M1530" s="1" t="s">
        <v>3101</v>
      </c>
      <c r="N1530" s="1" t="s">
        <v>25</v>
      </c>
      <c r="O1530" s="1" t="n">
        <v>1.10848896579121</v>
      </c>
      <c r="P1530" s="1" t="s">
        <v>24</v>
      </c>
      <c r="Q1530" s="1" t="str">
        <f aca="false">CONCATENATE(N1530,"_",P1530)</f>
        <v>Down_Up</v>
      </c>
    </row>
    <row r="1531" customFormat="false" ht="16" hidden="false" customHeight="false" outlineLevel="0" collapsed="false">
      <c r="A1531" s="1" t="s">
        <v>3102</v>
      </c>
      <c r="B1531" s="1" t="n">
        <v>-0.739003618720329</v>
      </c>
      <c r="C1531" s="1" t="n">
        <v>4.02744860725721</v>
      </c>
      <c r="D1531" s="1" t="n">
        <v>-3.72509540553092</v>
      </c>
      <c r="E1531" s="1" t="n">
        <v>0.00254022603419841</v>
      </c>
      <c r="F1531" s="1" t="n">
        <v>0.00755227168523269</v>
      </c>
      <c r="G1531" s="1" t="n">
        <v>-2.38218430581412</v>
      </c>
      <c r="H1531" s="1" t="s">
        <v>466</v>
      </c>
      <c r="I1531" s="1" t="n">
        <v>104263386</v>
      </c>
      <c r="J1531" s="1" t="n">
        <v>104288094</v>
      </c>
      <c r="K1531" s="1" t="s">
        <v>27</v>
      </c>
      <c r="L1531" s="1" t="s">
        <v>22</v>
      </c>
      <c r="M1531" s="1" t="s">
        <v>3103</v>
      </c>
      <c r="N1531" s="1" t="s">
        <v>25</v>
      </c>
      <c r="O1531" s="1" t="n">
        <v>1.14311904214915</v>
      </c>
      <c r="P1531" s="1" t="s">
        <v>24</v>
      </c>
      <c r="Q1531" s="1" t="str">
        <f aca="false">CONCATENATE(N1531,"_",P1531)</f>
        <v>Down_Up</v>
      </c>
    </row>
    <row r="1532" customFormat="false" ht="16" hidden="false" customHeight="false" outlineLevel="0" collapsed="false">
      <c r="A1532" s="1" t="s">
        <v>3104</v>
      </c>
      <c r="B1532" s="1" t="n">
        <v>-1.06324292140881</v>
      </c>
      <c r="C1532" s="1" t="n">
        <v>4.17240828093688</v>
      </c>
      <c r="D1532" s="1" t="n">
        <v>-3.85783455991301</v>
      </c>
      <c r="E1532" s="1" t="n">
        <v>0.00197362034404335</v>
      </c>
      <c r="F1532" s="1" t="n">
        <v>0.00613734794682194</v>
      </c>
      <c r="G1532" s="1" t="n">
        <v>-2.11385262466691</v>
      </c>
      <c r="H1532" s="1" t="s">
        <v>466</v>
      </c>
      <c r="I1532" s="1" t="n">
        <v>104299894</v>
      </c>
      <c r="J1532" s="1" t="n">
        <v>104315466</v>
      </c>
      <c r="K1532" s="1" t="s">
        <v>27</v>
      </c>
      <c r="L1532" s="1" t="s">
        <v>22</v>
      </c>
      <c r="M1532" s="1" t="s">
        <v>3105</v>
      </c>
      <c r="N1532" s="1" t="s">
        <v>25</v>
      </c>
      <c r="O1532" s="1" t="n">
        <v>1.43900806434623</v>
      </c>
      <c r="P1532" s="1" t="s">
        <v>24</v>
      </c>
      <c r="Q1532" s="1" t="str">
        <f aca="false">CONCATENATE(N1532,"_",P1532)</f>
        <v>Down_Up</v>
      </c>
    </row>
    <row r="1533" customFormat="false" ht="16" hidden="false" customHeight="false" outlineLevel="0" collapsed="false">
      <c r="A1533" s="1" t="s">
        <v>3106</v>
      </c>
      <c r="B1533" s="1" t="n">
        <v>-0.887163343808487</v>
      </c>
      <c r="C1533" s="1" t="n">
        <v>3.28645354307037</v>
      </c>
      <c r="D1533" s="1" t="n">
        <v>-4.64846325707381</v>
      </c>
      <c r="E1533" s="1" t="n">
        <v>0.000454302627394995</v>
      </c>
      <c r="F1533" s="1" t="n">
        <v>0.00178123742442975</v>
      </c>
      <c r="G1533" s="1" t="n">
        <v>-0.421147239509053</v>
      </c>
      <c r="H1533" s="1" t="s">
        <v>466</v>
      </c>
      <c r="I1533" s="1" t="n">
        <v>104329471</v>
      </c>
      <c r="J1533" s="1" t="n">
        <v>104336909</v>
      </c>
      <c r="K1533" s="1" t="s">
        <v>21</v>
      </c>
      <c r="L1533" s="1" t="s">
        <v>22</v>
      </c>
      <c r="M1533" s="1" t="s">
        <v>3107</v>
      </c>
      <c r="N1533" s="1" t="s">
        <v>25</v>
      </c>
      <c r="O1533" s="1" t="n">
        <v>0.863947669726169</v>
      </c>
      <c r="P1533" s="1" t="s">
        <v>24</v>
      </c>
      <c r="Q1533" s="1" t="str">
        <f aca="false">CONCATENATE(N1533,"_",P1533)</f>
        <v>Down_Up</v>
      </c>
    </row>
    <row r="1534" customFormat="false" ht="16" hidden="false" customHeight="false" outlineLevel="0" collapsed="false">
      <c r="A1534" s="1" t="s">
        <v>3108</v>
      </c>
      <c r="B1534" s="1" t="n">
        <v>-0.753674085847206</v>
      </c>
      <c r="C1534" s="1" t="n">
        <v>4.89148317166479</v>
      </c>
      <c r="D1534" s="1" t="n">
        <v>-5.58150321602072</v>
      </c>
      <c r="E1534" s="2" t="n">
        <v>8.8571230493046E-005</v>
      </c>
      <c r="F1534" s="1" t="n">
        <v>0.000465083961269387</v>
      </c>
      <c r="G1534" s="1" t="n">
        <v>0.833254125415069</v>
      </c>
      <c r="H1534" s="1" t="s">
        <v>466</v>
      </c>
      <c r="I1534" s="1" t="n">
        <v>104338754</v>
      </c>
      <c r="J1534" s="1" t="n">
        <v>104353362</v>
      </c>
      <c r="K1534" s="1" t="s">
        <v>27</v>
      </c>
      <c r="L1534" s="1" t="s">
        <v>22</v>
      </c>
      <c r="M1534" s="1" t="s">
        <v>3109</v>
      </c>
      <c r="N1534" s="1" t="s">
        <v>25</v>
      </c>
      <c r="O1534" s="1" t="n">
        <v>0.789926420601955</v>
      </c>
      <c r="P1534" s="1" t="s">
        <v>24</v>
      </c>
      <c r="Q1534" s="1" t="str">
        <f aca="false">CONCATENATE(N1534,"_",P1534)</f>
        <v>Down_Up</v>
      </c>
    </row>
    <row r="1535" customFormat="false" ht="16" hidden="false" customHeight="false" outlineLevel="0" collapsed="false">
      <c r="A1535" s="1" t="s">
        <v>3110</v>
      </c>
      <c r="B1535" s="1" t="n">
        <v>-1.24327955786198</v>
      </c>
      <c r="C1535" s="1" t="n">
        <v>5.94721624006176</v>
      </c>
      <c r="D1535" s="1" t="n">
        <v>-9.83220769403146</v>
      </c>
      <c r="E1535" s="2" t="n">
        <v>2.16542714159339E-007</v>
      </c>
      <c r="F1535" s="2" t="n">
        <v>3.91673871247214E-006</v>
      </c>
      <c r="G1535" s="1" t="n">
        <v>7.05483784803682</v>
      </c>
      <c r="H1535" s="1" t="s">
        <v>466</v>
      </c>
      <c r="I1535" s="1" t="n">
        <v>104409025</v>
      </c>
      <c r="J1535" s="1" t="n">
        <v>104465193</v>
      </c>
      <c r="K1535" s="1" t="s">
        <v>27</v>
      </c>
      <c r="L1535" s="1" t="s">
        <v>22</v>
      </c>
      <c r="M1535" s="1" t="s">
        <v>3111</v>
      </c>
      <c r="N1535" s="1" t="s">
        <v>25</v>
      </c>
      <c r="O1535" s="1" t="n">
        <v>0.590934915658161</v>
      </c>
      <c r="P1535" s="1" t="s">
        <v>24</v>
      </c>
      <c r="Q1535" s="1" t="str">
        <f aca="false">CONCATENATE(N1535,"_",P1535)</f>
        <v>Down_Up</v>
      </c>
    </row>
    <row r="1536" customFormat="false" ht="16" hidden="false" customHeight="false" outlineLevel="0" collapsed="false">
      <c r="A1536" s="1" t="s">
        <v>3112</v>
      </c>
      <c r="B1536" s="1" t="n">
        <v>-1.11025916068305</v>
      </c>
      <c r="C1536" s="1" t="n">
        <v>4.11754553519001</v>
      </c>
      <c r="D1536" s="1" t="n">
        <v>-5.67841837779138</v>
      </c>
      <c r="E1536" s="2" t="n">
        <v>7.52490949677543E-005</v>
      </c>
      <c r="F1536" s="1" t="n">
        <v>0.000406843303474375</v>
      </c>
      <c r="G1536" s="1" t="n">
        <v>1.22045342750536</v>
      </c>
      <c r="H1536" s="1" t="s">
        <v>466</v>
      </c>
      <c r="I1536" s="1" t="n">
        <v>104470014</v>
      </c>
      <c r="J1536" s="1" t="n">
        <v>104507849</v>
      </c>
      <c r="K1536" s="1" t="s">
        <v>27</v>
      </c>
      <c r="L1536" s="1" t="s">
        <v>22</v>
      </c>
      <c r="M1536" s="1" t="s">
        <v>3113</v>
      </c>
      <c r="N1536" s="1" t="s">
        <v>25</v>
      </c>
      <c r="O1536" s="1" t="n">
        <v>0.969377662954208</v>
      </c>
      <c r="P1536" s="1" t="s">
        <v>24</v>
      </c>
      <c r="Q1536" s="1" t="str">
        <f aca="false">CONCATENATE(N1536,"_",P1536)</f>
        <v>Down_Up</v>
      </c>
    </row>
    <row r="1537" customFormat="false" ht="16" hidden="false" customHeight="false" outlineLevel="0" collapsed="false">
      <c r="A1537" s="1" t="s">
        <v>3114</v>
      </c>
      <c r="B1537" s="1" t="n">
        <v>-1.1087023642725</v>
      </c>
      <c r="C1537" s="1" t="n">
        <v>6.55524962371182</v>
      </c>
      <c r="D1537" s="1" t="n">
        <v>-15.0321924032302</v>
      </c>
      <c r="E1537" s="2" t="n">
        <v>1.32235954741012E-009</v>
      </c>
      <c r="F1537" s="2" t="n">
        <v>9.10099404233266E-008</v>
      </c>
      <c r="G1537" s="1" t="n">
        <v>12.3782181552362</v>
      </c>
      <c r="H1537" s="1" t="s">
        <v>466</v>
      </c>
      <c r="I1537" s="1" t="n">
        <v>110221711</v>
      </c>
      <c r="J1537" s="1" t="n">
        <v>110283506</v>
      </c>
      <c r="K1537" s="1" t="s">
        <v>21</v>
      </c>
      <c r="L1537" s="1" t="s">
        <v>22</v>
      </c>
      <c r="M1537" s="1" t="s">
        <v>3115</v>
      </c>
      <c r="N1537" s="1" t="s">
        <v>25</v>
      </c>
      <c r="O1537" s="1" t="n">
        <v>0.73732383366759</v>
      </c>
      <c r="P1537" s="1" t="s">
        <v>24</v>
      </c>
      <c r="Q1537" s="1" t="str">
        <f aca="false">CONCATENATE(N1537,"_",P1537)</f>
        <v>Down_Up</v>
      </c>
    </row>
    <row r="1538" customFormat="false" ht="16" hidden="false" customHeight="false" outlineLevel="0" collapsed="false">
      <c r="A1538" s="1" t="s">
        <v>3116</v>
      </c>
      <c r="B1538" s="1" t="n">
        <v>-1.47230209104668</v>
      </c>
      <c r="C1538" s="1" t="n">
        <v>5.54467039459939</v>
      </c>
      <c r="D1538" s="1" t="n">
        <v>-11.6734372177299</v>
      </c>
      <c r="E1538" s="2" t="n">
        <v>2.86988668653287E-008</v>
      </c>
      <c r="F1538" s="2" t="n">
        <v>8.47244302629116E-007</v>
      </c>
      <c r="G1538" s="1" t="n">
        <v>9.21809516943696</v>
      </c>
      <c r="H1538" s="1" t="s">
        <v>466</v>
      </c>
      <c r="I1538" s="1" t="n">
        <v>110768206</v>
      </c>
      <c r="J1538" s="1" t="n">
        <v>110812405</v>
      </c>
      <c r="K1538" s="1" t="s">
        <v>21</v>
      </c>
      <c r="L1538" s="1" t="s">
        <v>22</v>
      </c>
      <c r="M1538" s="1" t="s">
        <v>3117</v>
      </c>
      <c r="N1538" s="1" t="s">
        <v>25</v>
      </c>
      <c r="O1538" s="1" t="n">
        <v>1.00282789545318</v>
      </c>
      <c r="P1538" s="1" t="s">
        <v>24</v>
      </c>
      <c r="Q1538" s="1" t="str">
        <f aca="false">CONCATENATE(N1538,"_",P1538)</f>
        <v>Down_Up</v>
      </c>
    </row>
    <row r="1539" customFormat="false" ht="16" hidden="false" customHeight="false" outlineLevel="0" collapsed="false">
      <c r="A1539" s="1" t="s">
        <v>3118</v>
      </c>
      <c r="B1539" s="1" t="n">
        <v>-0.847978085665346</v>
      </c>
      <c r="C1539" s="1" t="n">
        <v>4.67531820432205</v>
      </c>
      <c r="D1539" s="1" t="n">
        <v>-3.22640505113149</v>
      </c>
      <c r="E1539" s="1" t="n">
        <v>0.00661278319226294</v>
      </c>
      <c r="F1539" s="1" t="n">
        <v>0.0169271781223236</v>
      </c>
      <c r="G1539" s="1" t="n">
        <v>-3.3961111436882</v>
      </c>
      <c r="H1539" s="1" t="s">
        <v>466</v>
      </c>
      <c r="I1539" s="1" t="n">
        <v>114415281</v>
      </c>
      <c r="J1539" s="1" t="n">
        <v>114539251</v>
      </c>
      <c r="K1539" s="1" t="s">
        <v>21</v>
      </c>
      <c r="L1539" s="1" t="s">
        <v>22</v>
      </c>
      <c r="M1539" s="1" t="s">
        <v>3119</v>
      </c>
      <c r="N1539" s="1" t="s">
        <v>25</v>
      </c>
      <c r="O1539" s="1" t="n">
        <v>2.35741801616088</v>
      </c>
      <c r="P1539" s="1" t="s">
        <v>24</v>
      </c>
      <c r="Q1539" s="1" t="str">
        <f aca="false">CONCATENATE(N1539,"_",P1539)</f>
        <v>Down_Up</v>
      </c>
    </row>
    <row r="1540" customFormat="false" ht="16" hidden="false" customHeight="false" outlineLevel="0" collapsed="false">
      <c r="A1540" s="1" t="s">
        <v>3120</v>
      </c>
      <c r="B1540" s="1" t="n">
        <v>-0.660706713271291</v>
      </c>
      <c r="C1540" s="1" t="n">
        <v>4.80699506964455</v>
      </c>
      <c r="D1540" s="1" t="n">
        <v>-8.44827403779347</v>
      </c>
      <c r="E1540" s="2" t="n">
        <v>1.21413898673225E-006</v>
      </c>
      <c r="F1540" s="2" t="n">
        <v>1.46164168666788E-005</v>
      </c>
      <c r="G1540" s="1" t="n">
        <v>5.35855266906361</v>
      </c>
      <c r="H1540" s="1" t="s">
        <v>466</v>
      </c>
      <c r="I1540" s="1" t="n">
        <v>120842831</v>
      </c>
      <c r="J1540" s="1" t="n">
        <v>120907450</v>
      </c>
      <c r="K1540" s="1" t="s">
        <v>21</v>
      </c>
      <c r="L1540" s="1" t="s">
        <v>22</v>
      </c>
      <c r="M1540" s="1" t="s">
        <v>3121</v>
      </c>
      <c r="N1540" s="1" t="s">
        <v>25</v>
      </c>
      <c r="O1540" s="1" t="n">
        <v>1.22978501196245</v>
      </c>
      <c r="P1540" s="1" t="s">
        <v>24</v>
      </c>
      <c r="Q1540" s="1" t="str">
        <f aca="false">CONCATENATE(N1540,"_",P1540)</f>
        <v>Down_Up</v>
      </c>
    </row>
    <row r="1541" customFormat="false" ht="16" hidden="false" customHeight="false" outlineLevel="0" collapsed="false">
      <c r="A1541" s="1" t="s">
        <v>3122</v>
      </c>
      <c r="B1541" s="1" t="n">
        <v>-0.756123681486828</v>
      </c>
      <c r="C1541" s="1" t="n">
        <v>3.87608643415118</v>
      </c>
      <c r="D1541" s="1" t="n">
        <v>-3.43777158339701</v>
      </c>
      <c r="E1541" s="1" t="n">
        <v>0.0044030894030109</v>
      </c>
      <c r="F1541" s="1" t="n">
        <v>0.0119590487309874</v>
      </c>
      <c r="G1541" s="1" t="n">
        <v>-2.87436706881043</v>
      </c>
      <c r="H1541" s="1" t="s">
        <v>466</v>
      </c>
      <c r="I1541" s="1" t="n">
        <v>126672865</v>
      </c>
      <c r="J1541" s="1" t="n">
        <v>126676432</v>
      </c>
      <c r="K1541" s="1" t="s">
        <v>27</v>
      </c>
      <c r="L1541" s="1" t="s">
        <v>22</v>
      </c>
      <c r="M1541" s="1" t="s">
        <v>3123</v>
      </c>
      <c r="N1541" s="1" t="s">
        <v>25</v>
      </c>
      <c r="O1541" s="1" t="n">
        <v>1.47321425727301</v>
      </c>
      <c r="P1541" s="1" t="s">
        <v>24</v>
      </c>
      <c r="Q1541" s="1" t="str">
        <f aca="false">CONCATENATE(N1541,"_",P1541)</f>
        <v>Down_Up</v>
      </c>
    </row>
    <row r="1542" customFormat="false" ht="16" hidden="false" customHeight="false" outlineLevel="0" collapsed="false">
      <c r="A1542" s="1" t="s">
        <v>3124</v>
      </c>
      <c r="B1542" s="1" t="n">
        <v>-1.97800656023536</v>
      </c>
      <c r="C1542" s="1" t="n">
        <v>8.23380937109292</v>
      </c>
      <c r="D1542" s="1" t="n">
        <v>-19.6542365299562</v>
      </c>
      <c r="E1542" s="2" t="n">
        <v>4.63610267593778E-011</v>
      </c>
      <c r="F1542" s="2" t="n">
        <v>8.18272122303018E-009</v>
      </c>
      <c r="G1542" s="1" t="n">
        <v>15.826753979368</v>
      </c>
      <c r="H1542" s="1" t="s">
        <v>466</v>
      </c>
      <c r="I1542" s="1" t="n">
        <v>126699773</v>
      </c>
      <c r="J1542" s="1" t="n">
        <v>126707787</v>
      </c>
      <c r="K1542" s="1" t="s">
        <v>27</v>
      </c>
      <c r="L1542" s="1" t="s">
        <v>22</v>
      </c>
      <c r="M1542" s="1" t="s">
        <v>3125</v>
      </c>
      <c r="N1542" s="1" t="s">
        <v>25</v>
      </c>
      <c r="O1542" s="1" t="n">
        <v>1.18500989586252</v>
      </c>
      <c r="P1542" s="1" t="s">
        <v>24</v>
      </c>
      <c r="Q1542" s="1" t="str">
        <f aca="false">CONCATENATE(N1542,"_",P1542)</f>
        <v>Down_Up</v>
      </c>
    </row>
    <row r="1543" customFormat="false" ht="16" hidden="false" customHeight="false" outlineLevel="0" collapsed="false">
      <c r="A1543" s="1" t="s">
        <v>3126</v>
      </c>
      <c r="B1543" s="1" t="n">
        <v>-1.52976921465972</v>
      </c>
      <c r="C1543" s="1" t="n">
        <v>5.98319215055574</v>
      </c>
      <c r="D1543" s="1" t="n">
        <v>-15.9580596286786</v>
      </c>
      <c r="E1543" s="2" t="n">
        <v>6.30553673389129E-010</v>
      </c>
      <c r="F1543" s="2" t="n">
        <v>5.18808184052424E-008</v>
      </c>
      <c r="G1543" s="1" t="n">
        <v>13.1818399782653</v>
      </c>
      <c r="H1543" s="1" t="s">
        <v>466</v>
      </c>
      <c r="I1543" s="1" t="n">
        <v>126776955</v>
      </c>
      <c r="J1543" s="1" t="n">
        <v>126780514</v>
      </c>
      <c r="K1543" s="1" t="s">
        <v>21</v>
      </c>
      <c r="L1543" s="1" t="s">
        <v>22</v>
      </c>
      <c r="M1543" s="1" t="s">
        <v>3127</v>
      </c>
      <c r="N1543" s="1" t="s">
        <v>25</v>
      </c>
      <c r="O1543" s="1" t="n">
        <v>1.60481249683522</v>
      </c>
      <c r="P1543" s="1" t="s">
        <v>24</v>
      </c>
      <c r="Q1543" s="1" t="str">
        <f aca="false">CONCATENATE(N1543,"_",P1543)</f>
        <v>Down_Up</v>
      </c>
    </row>
    <row r="1544" customFormat="false" ht="16" hidden="false" customHeight="false" outlineLevel="0" collapsed="false">
      <c r="A1544" s="1" t="s">
        <v>3128</v>
      </c>
      <c r="B1544" s="1" t="n">
        <v>-1.97715829484319</v>
      </c>
      <c r="C1544" s="1" t="n">
        <v>4.7345078268234</v>
      </c>
      <c r="D1544" s="1" t="n">
        <v>-10.0110082078228</v>
      </c>
      <c r="E1544" s="2" t="n">
        <v>1.75705569088193E-007</v>
      </c>
      <c r="F1544" s="2" t="n">
        <v>3.28674537184973E-006</v>
      </c>
      <c r="G1544" s="1" t="n">
        <v>7.44459424936043</v>
      </c>
      <c r="H1544" s="1" t="s">
        <v>466</v>
      </c>
      <c r="I1544" s="1" t="n">
        <v>127132232</v>
      </c>
      <c r="J1544" s="1" t="n">
        <v>127137823</v>
      </c>
      <c r="K1544" s="1" t="s">
        <v>27</v>
      </c>
      <c r="L1544" s="1" t="s">
        <v>22</v>
      </c>
      <c r="M1544" s="1" t="s">
        <v>3129</v>
      </c>
      <c r="N1544" s="1" t="s">
        <v>25</v>
      </c>
      <c r="O1544" s="1" t="n">
        <v>0.73728013141817</v>
      </c>
      <c r="P1544" s="1" t="s">
        <v>24</v>
      </c>
      <c r="Q1544" s="1" t="str">
        <f aca="false">CONCATENATE(N1544,"_",P1544)</f>
        <v>Down_Up</v>
      </c>
    </row>
    <row r="1545" customFormat="false" ht="16" hidden="false" customHeight="false" outlineLevel="0" collapsed="false">
      <c r="A1545" s="1" t="s">
        <v>3130</v>
      </c>
      <c r="B1545" s="1" t="n">
        <v>-0.648236733032725</v>
      </c>
      <c r="C1545" s="1" t="n">
        <v>6.10203393175695</v>
      </c>
      <c r="D1545" s="1" t="n">
        <v>-3.79335203431107</v>
      </c>
      <c r="E1545" s="1" t="n">
        <v>0.00223069109475432</v>
      </c>
      <c r="F1545" s="1" t="n">
        <v>0.00679767548033876</v>
      </c>
      <c r="G1545" s="1" t="n">
        <v>-2.59897648653372</v>
      </c>
      <c r="H1545" s="1" t="s">
        <v>466</v>
      </c>
      <c r="I1545" s="1" t="n">
        <v>135689784</v>
      </c>
      <c r="J1545" s="1" t="n">
        <v>135716361</v>
      </c>
      <c r="K1545" s="1" t="s">
        <v>27</v>
      </c>
      <c r="L1545" s="1" t="s">
        <v>22</v>
      </c>
      <c r="M1545" s="1" t="s">
        <v>3131</v>
      </c>
      <c r="N1545" s="1" t="s">
        <v>25</v>
      </c>
      <c r="O1545" s="1" t="n">
        <v>1.0246435427088</v>
      </c>
      <c r="P1545" s="1" t="s">
        <v>24</v>
      </c>
      <c r="Q1545" s="1" t="str">
        <f aca="false">CONCATENATE(N1545,"_",P1545)</f>
        <v>Down_Up</v>
      </c>
    </row>
    <row r="1546" customFormat="false" ht="16" hidden="false" customHeight="false" outlineLevel="0" collapsed="false">
      <c r="A1546" s="1" t="s">
        <v>3132</v>
      </c>
      <c r="B1546" s="1" t="n">
        <v>-0.769391040709745</v>
      </c>
      <c r="C1546" s="1" t="n">
        <v>3.36529417246218</v>
      </c>
      <c r="D1546" s="1" t="n">
        <v>-5.33535615039866</v>
      </c>
      <c r="E1546" s="1" t="n">
        <v>0.000134784492100118</v>
      </c>
      <c r="F1546" s="1" t="n">
        <v>0.000654949687855947</v>
      </c>
      <c r="G1546" s="1" t="n">
        <v>0.799262291998622</v>
      </c>
      <c r="H1546" s="1" t="s">
        <v>466</v>
      </c>
      <c r="I1546" s="1" t="n">
        <v>138835823</v>
      </c>
      <c r="J1546" s="1" t="n">
        <v>138846273</v>
      </c>
      <c r="K1546" s="1" t="s">
        <v>27</v>
      </c>
      <c r="L1546" s="1" t="s">
        <v>22</v>
      </c>
      <c r="M1546" s="1" t="s">
        <v>3133</v>
      </c>
      <c r="N1546" s="1" t="s">
        <v>25</v>
      </c>
      <c r="O1546" s="1" t="n">
        <v>1.14123668550957</v>
      </c>
      <c r="P1546" s="1" t="s">
        <v>24</v>
      </c>
      <c r="Q1546" s="1" t="str">
        <f aca="false">CONCATENATE(N1546,"_",P1546)</f>
        <v>Down_Up</v>
      </c>
    </row>
    <row r="1547" customFormat="false" ht="16" hidden="false" customHeight="false" outlineLevel="0" collapsed="false">
      <c r="A1547" s="1" t="s">
        <v>3134</v>
      </c>
      <c r="B1547" s="1" t="n">
        <v>-1.15593562875039</v>
      </c>
      <c r="C1547" s="1" t="n">
        <v>7.41575512154172</v>
      </c>
      <c r="D1547" s="1" t="n">
        <v>-14.3652926538621</v>
      </c>
      <c r="E1547" s="2" t="n">
        <v>2.31339888810495E-009</v>
      </c>
      <c r="F1547" s="2" t="n">
        <v>1.33239600171223E-007</v>
      </c>
      <c r="G1547" s="1" t="n">
        <v>11.772028990553</v>
      </c>
      <c r="H1547" s="1" t="s">
        <v>466</v>
      </c>
      <c r="I1547" s="1" t="n">
        <v>140949222</v>
      </c>
      <c r="J1547" s="1" t="n">
        <v>140955937</v>
      </c>
      <c r="K1547" s="1" t="s">
        <v>27</v>
      </c>
      <c r="L1547" s="1" t="s">
        <v>22</v>
      </c>
      <c r="M1547" s="1" t="s">
        <v>3135</v>
      </c>
      <c r="N1547" s="1" t="s">
        <v>25</v>
      </c>
      <c r="O1547" s="1" t="n">
        <v>0.942008228187704</v>
      </c>
      <c r="P1547" s="1" t="s">
        <v>24</v>
      </c>
      <c r="Q1547" s="1" t="str">
        <f aca="false">CONCATENATE(N1547,"_",P1547)</f>
        <v>Down_Up</v>
      </c>
    </row>
    <row r="1548" customFormat="false" ht="16" hidden="false" customHeight="false" outlineLevel="0" collapsed="false">
      <c r="A1548" s="1" t="s">
        <v>3136</v>
      </c>
      <c r="B1548" s="1" t="n">
        <v>-1.14118216789884</v>
      </c>
      <c r="C1548" s="1" t="n">
        <v>7.99416506104949</v>
      </c>
      <c r="D1548" s="1" t="n">
        <v>-15.4038715890066</v>
      </c>
      <c r="E1548" s="2" t="n">
        <v>9.77553962395479E-010</v>
      </c>
      <c r="F1548" s="2" t="n">
        <v>7.13158200699582E-008</v>
      </c>
      <c r="G1548" s="1" t="n">
        <v>12.6610220770549</v>
      </c>
      <c r="H1548" s="1" t="s">
        <v>466</v>
      </c>
      <c r="I1548" s="1" t="n">
        <v>140954837</v>
      </c>
      <c r="J1548" s="1" t="n">
        <v>140955987</v>
      </c>
      <c r="K1548" s="1" t="s">
        <v>27</v>
      </c>
      <c r="L1548" s="1" t="s">
        <v>22</v>
      </c>
      <c r="M1548" s="1" t="s">
        <v>3137</v>
      </c>
      <c r="N1548" s="1" t="s">
        <v>25</v>
      </c>
      <c r="O1548" s="1" t="n">
        <v>0.961066691632899</v>
      </c>
      <c r="P1548" s="1" t="s">
        <v>24</v>
      </c>
      <c r="Q1548" s="1" t="str">
        <f aca="false">CONCATENATE(N1548,"_",P1548)</f>
        <v>Down_Up</v>
      </c>
    </row>
    <row r="1549" customFormat="false" ht="16" hidden="false" customHeight="false" outlineLevel="0" collapsed="false">
      <c r="A1549" s="1" t="s">
        <v>3138</v>
      </c>
      <c r="B1549" s="1" t="n">
        <v>-2.65457440421004</v>
      </c>
      <c r="C1549" s="1" t="n">
        <v>2.61279869143011</v>
      </c>
      <c r="D1549" s="1" t="n">
        <v>-7.51059907939987</v>
      </c>
      <c r="E1549" s="2" t="n">
        <v>4.39900926538438E-006</v>
      </c>
      <c r="F1549" s="2" t="n">
        <v>4.08991999924395E-005</v>
      </c>
      <c r="G1549" s="1" t="n">
        <v>4.59419512209577</v>
      </c>
      <c r="H1549" s="1" t="s">
        <v>466</v>
      </c>
      <c r="I1549" s="1" t="n">
        <v>140967221</v>
      </c>
      <c r="J1549" s="1" t="n">
        <v>140969825</v>
      </c>
      <c r="K1549" s="1" t="s">
        <v>21</v>
      </c>
      <c r="L1549" s="1" t="s">
        <v>22</v>
      </c>
      <c r="M1549" s="1" t="s">
        <v>3139</v>
      </c>
      <c r="N1549" s="1" t="s">
        <v>25</v>
      </c>
      <c r="O1549" s="1" t="n">
        <v>1.73577689334165</v>
      </c>
      <c r="P1549" s="1" t="s">
        <v>24</v>
      </c>
      <c r="Q1549" s="1" t="str">
        <f aca="false">CONCATENATE(N1549,"_",P1549)</f>
        <v>Down_Up</v>
      </c>
    </row>
    <row r="1550" customFormat="false" ht="16" hidden="false" customHeight="false" outlineLevel="0" collapsed="false">
      <c r="A1550" s="1" t="s">
        <v>3140</v>
      </c>
      <c r="B1550" s="1" t="n">
        <v>-2.68133645273272</v>
      </c>
      <c r="C1550" s="1" t="n">
        <v>5.3006917462018</v>
      </c>
      <c r="D1550" s="1" t="n">
        <v>-5.15844606212333</v>
      </c>
      <c r="E1550" s="1" t="n">
        <v>0.000183204535168175</v>
      </c>
      <c r="F1550" s="1" t="n">
        <v>0.000844840804191041</v>
      </c>
      <c r="G1550" s="1" t="n">
        <v>0.257281016506701</v>
      </c>
      <c r="H1550" s="1" t="s">
        <v>466</v>
      </c>
      <c r="I1550" s="1" t="n">
        <v>141262706</v>
      </c>
      <c r="J1550" s="1" t="n">
        <v>141266481</v>
      </c>
      <c r="K1550" s="1" t="s">
        <v>27</v>
      </c>
      <c r="L1550" s="1" t="s">
        <v>22</v>
      </c>
      <c r="M1550" s="1" t="s">
        <v>3141</v>
      </c>
      <c r="N1550" s="1" t="s">
        <v>25</v>
      </c>
      <c r="O1550" s="1" t="n">
        <v>2.42333343901444</v>
      </c>
      <c r="P1550" s="1" t="s">
        <v>24</v>
      </c>
      <c r="Q1550" s="1" t="str">
        <f aca="false">CONCATENATE(N1550,"_",P1550)</f>
        <v>Down_Up</v>
      </c>
    </row>
    <row r="1551" customFormat="false" ht="16" hidden="false" customHeight="false" outlineLevel="0" collapsed="false">
      <c r="A1551" s="1" t="s">
        <v>3142</v>
      </c>
      <c r="B1551" s="1" t="n">
        <v>-1.98899750400596</v>
      </c>
      <c r="C1551" s="1" t="n">
        <v>6.80935426064946</v>
      </c>
      <c r="D1551" s="1" t="n">
        <v>-11.430937661245</v>
      </c>
      <c r="E1551" s="2" t="n">
        <v>3.68706487959879E-008</v>
      </c>
      <c r="F1551" s="2" t="n">
        <v>1.00617334108353E-006</v>
      </c>
      <c r="G1551" s="1" t="n">
        <v>8.89371185543819</v>
      </c>
      <c r="H1551" s="1" t="s">
        <v>466</v>
      </c>
      <c r="I1551" s="1" t="n">
        <v>142460809</v>
      </c>
      <c r="J1551" s="1" t="n">
        <v>142494867</v>
      </c>
      <c r="K1551" s="1" t="s">
        <v>21</v>
      </c>
      <c r="L1551" s="1" t="s">
        <v>22</v>
      </c>
      <c r="M1551" s="1" t="s">
        <v>3143</v>
      </c>
      <c r="N1551" s="1" t="s">
        <v>25</v>
      </c>
      <c r="O1551" s="1" t="n">
        <v>1.05119478863213</v>
      </c>
      <c r="P1551" s="1" t="s">
        <v>24</v>
      </c>
      <c r="Q1551" s="1" t="str">
        <f aca="false">CONCATENATE(N1551,"_",P1551)</f>
        <v>Down_Up</v>
      </c>
    </row>
    <row r="1552" customFormat="false" ht="16" hidden="false" customHeight="false" outlineLevel="0" collapsed="false">
      <c r="A1552" s="1" t="s">
        <v>3144</v>
      </c>
      <c r="B1552" s="1" t="n">
        <v>-2.14267901371033</v>
      </c>
      <c r="C1552" s="1" t="n">
        <v>3.51538697208544</v>
      </c>
      <c r="D1552" s="1" t="n">
        <v>-6.49334328507987</v>
      </c>
      <c r="E1552" s="2" t="n">
        <v>2.01236494422203E-005</v>
      </c>
      <c r="F1552" s="1" t="n">
        <v>0.000138498802419004</v>
      </c>
      <c r="G1552" s="1" t="n">
        <v>2.94218065369737</v>
      </c>
      <c r="H1552" s="1" t="s">
        <v>549</v>
      </c>
      <c r="I1552" s="1" t="n">
        <v>13435189</v>
      </c>
      <c r="J1552" s="1" t="n">
        <v>13468473</v>
      </c>
      <c r="K1552" s="1" t="s">
        <v>21</v>
      </c>
      <c r="L1552" s="1" t="s">
        <v>22</v>
      </c>
      <c r="M1552" s="1" t="s">
        <v>3145</v>
      </c>
      <c r="N1552" s="1" t="s">
        <v>25</v>
      </c>
      <c r="O1552" s="1" t="n">
        <v>2.54403977445772</v>
      </c>
      <c r="P1552" s="1" t="s">
        <v>24</v>
      </c>
      <c r="Q1552" s="1" t="str">
        <f aca="false">CONCATENATE(N1552,"_",P1552)</f>
        <v>Down_Up</v>
      </c>
    </row>
    <row r="1553" customFormat="false" ht="16" hidden="false" customHeight="false" outlineLevel="0" collapsed="false">
      <c r="A1553" s="1" t="s">
        <v>3146</v>
      </c>
      <c r="B1553" s="1" t="n">
        <v>-2.06493107671648</v>
      </c>
      <c r="C1553" s="1" t="n">
        <v>8.2052064262078</v>
      </c>
      <c r="D1553" s="1" t="n">
        <v>-18.5027972021767</v>
      </c>
      <c r="E1553" s="2" t="n">
        <v>9.9176378141088E-011</v>
      </c>
      <c r="F1553" s="2" t="n">
        <v>1.42042207552534E-008</v>
      </c>
      <c r="G1553" s="1" t="n">
        <v>15.0471714597696</v>
      </c>
      <c r="H1553" s="1" t="s">
        <v>549</v>
      </c>
      <c r="I1553" s="1" t="n">
        <v>13465374</v>
      </c>
      <c r="J1553" s="1" t="n">
        <v>13494490</v>
      </c>
      <c r="K1553" s="1" t="s">
        <v>27</v>
      </c>
      <c r="L1553" s="1" t="s">
        <v>22</v>
      </c>
      <c r="M1553" s="1" t="s">
        <v>3147</v>
      </c>
      <c r="N1553" s="1" t="s">
        <v>25</v>
      </c>
      <c r="O1553" s="1" t="n">
        <v>2.38074153273928</v>
      </c>
      <c r="P1553" s="1" t="s">
        <v>24</v>
      </c>
      <c r="Q1553" s="1" t="str">
        <f aca="false">CONCATENATE(N1553,"_",P1553)</f>
        <v>Down_Up</v>
      </c>
    </row>
    <row r="1554" customFormat="false" ht="16" hidden="false" customHeight="false" outlineLevel="0" collapsed="false">
      <c r="A1554" s="1" t="s">
        <v>3148</v>
      </c>
      <c r="B1554" s="1" t="n">
        <v>-1.22139281750387</v>
      </c>
      <c r="C1554" s="1" t="n">
        <v>3.55942701349028</v>
      </c>
      <c r="D1554" s="1" t="n">
        <v>-5.34085356116204</v>
      </c>
      <c r="E1554" s="1" t="n">
        <v>0.000133514260404679</v>
      </c>
      <c r="F1554" s="1" t="n">
        <v>0.000649642753049536</v>
      </c>
      <c r="G1554" s="1" t="n">
        <v>0.783289100893704</v>
      </c>
      <c r="H1554" s="1" t="s">
        <v>549</v>
      </c>
      <c r="I1554" s="1" t="n">
        <v>22168160</v>
      </c>
      <c r="J1554" s="1" t="n">
        <v>22185819</v>
      </c>
      <c r="K1554" s="1" t="s">
        <v>27</v>
      </c>
      <c r="L1554" s="1" t="s">
        <v>22</v>
      </c>
      <c r="M1554" s="1" t="s">
        <v>3149</v>
      </c>
      <c r="N1554" s="1" t="s">
        <v>25</v>
      </c>
      <c r="O1554" s="1" t="n">
        <v>0.831810126771449</v>
      </c>
      <c r="P1554" s="1" t="s">
        <v>24</v>
      </c>
      <c r="Q1554" s="1" t="str">
        <f aca="false">CONCATENATE(N1554,"_",P1554)</f>
        <v>Down_Up</v>
      </c>
    </row>
    <row r="1555" customFormat="false" ht="16" hidden="false" customHeight="false" outlineLevel="0" collapsed="false">
      <c r="A1555" s="1" t="s">
        <v>3150</v>
      </c>
      <c r="B1555" s="1" t="n">
        <v>-0.638533032295224</v>
      </c>
      <c r="C1555" s="1" t="n">
        <v>4.33966188922096</v>
      </c>
      <c r="D1555" s="1" t="n">
        <v>-6.26224463614282</v>
      </c>
      <c r="E1555" s="2" t="n">
        <v>2.89790423603778E-005</v>
      </c>
      <c r="F1555" s="1" t="n">
        <v>0.00018523227835842</v>
      </c>
      <c r="G1555" s="1" t="n">
        <v>2.09641525357961</v>
      </c>
      <c r="H1555" s="1" t="s">
        <v>549</v>
      </c>
      <c r="I1555" s="1" t="n">
        <v>22628126</v>
      </c>
      <c r="J1555" s="1" t="n">
        <v>22653435</v>
      </c>
      <c r="K1555" s="1" t="s">
        <v>27</v>
      </c>
      <c r="L1555" s="1" t="s">
        <v>22</v>
      </c>
      <c r="M1555" s="1" t="s">
        <v>3151</v>
      </c>
      <c r="N1555" s="1" t="s">
        <v>25</v>
      </c>
      <c r="O1555" s="1" t="n">
        <v>0.694971839762198</v>
      </c>
      <c r="P1555" s="1" t="s">
        <v>24</v>
      </c>
      <c r="Q1555" s="1" t="str">
        <f aca="false">CONCATENATE(N1555,"_",P1555)</f>
        <v>Down_Up</v>
      </c>
    </row>
    <row r="1556" customFormat="false" ht="16" hidden="false" customHeight="false" outlineLevel="0" collapsed="false">
      <c r="A1556" s="1" t="s">
        <v>3152</v>
      </c>
      <c r="B1556" s="1" t="n">
        <v>-3.60178379341449</v>
      </c>
      <c r="C1556" s="1" t="n">
        <v>4.94099091448965</v>
      </c>
      <c r="D1556" s="1" t="n">
        <v>-8.1953516532036</v>
      </c>
      <c r="E1556" s="2" t="n">
        <v>1.70087137273605E-006</v>
      </c>
      <c r="F1556" s="2" t="n">
        <v>1.95101000333864E-005</v>
      </c>
      <c r="G1556" s="1" t="n">
        <v>5.38388737876424</v>
      </c>
      <c r="H1556" s="1" t="s">
        <v>549</v>
      </c>
      <c r="I1556" s="1" t="n">
        <v>56294585</v>
      </c>
      <c r="J1556" s="1" t="n">
        <v>56321043</v>
      </c>
      <c r="K1556" s="1" t="s">
        <v>21</v>
      </c>
      <c r="L1556" s="1" t="s">
        <v>22</v>
      </c>
      <c r="M1556" s="1" t="s">
        <v>3153</v>
      </c>
      <c r="N1556" s="1" t="s">
        <v>25</v>
      </c>
      <c r="O1556" s="1" t="n">
        <v>3.50255549718403</v>
      </c>
      <c r="P1556" s="1" t="s">
        <v>24</v>
      </c>
      <c r="Q1556" s="1" t="str">
        <f aca="false">CONCATENATE(N1556,"_",P1556)</f>
        <v>Down_Up</v>
      </c>
    </row>
    <row r="1557" customFormat="false" ht="16" hidden="false" customHeight="false" outlineLevel="0" collapsed="false">
      <c r="A1557" s="1" t="s">
        <v>3154</v>
      </c>
      <c r="B1557" s="1" t="n">
        <v>-1.13317323320884</v>
      </c>
      <c r="C1557" s="1" t="n">
        <v>5.95378395193658</v>
      </c>
      <c r="D1557" s="1" t="n">
        <v>-7.06555566313715</v>
      </c>
      <c r="E1557" s="2" t="n">
        <v>8.41465283760435E-006</v>
      </c>
      <c r="F1557" s="2" t="n">
        <v>6.89756985675704E-005</v>
      </c>
      <c r="G1557" s="1" t="n">
        <v>3.20705827626705</v>
      </c>
      <c r="H1557" s="1" t="s">
        <v>549</v>
      </c>
      <c r="I1557" s="1" t="n">
        <v>57511907</v>
      </c>
      <c r="J1557" s="1" t="n">
        <v>57515999</v>
      </c>
      <c r="K1557" s="1" t="s">
        <v>21</v>
      </c>
      <c r="L1557" s="1" t="s">
        <v>22</v>
      </c>
      <c r="M1557" s="1" t="s">
        <v>3155</v>
      </c>
      <c r="N1557" s="1" t="s">
        <v>25</v>
      </c>
      <c r="O1557" s="1" t="n">
        <v>0.782526366499113</v>
      </c>
      <c r="P1557" s="1" t="s">
        <v>24</v>
      </c>
      <c r="Q1557" s="1" t="str">
        <f aca="false">CONCATENATE(N1557,"_",P1557)</f>
        <v>Down_Up</v>
      </c>
    </row>
    <row r="1558" customFormat="false" ht="16" hidden="false" customHeight="false" outlineLevel="0" collapsed="false">
      <c r="A1558" s="1" t="s">
        <v>3156</v>
      </c>
      <c r="B1558" s="1" t="n">
        <v>-0.618262585631482</v>
      </c>
      <c r="C1558" s="1" t="n">
        <v>6.21128930440614</v>
      </c>
      <c r="D1558" s="1" t="n">
        <v>-6.87925073731331</v>
      </c>
      <c r="E1558" s="2" t="n">
        <v>1.11237199779299E-005</v>
      </c>
      <c r="F1558" s="2" t="n">
        <v>8.62699275113299E-005</v>
      </c>
      <c r="G1558" s="1" t="n">
        <v>2.88997598344679</v>
      </c>
      <c r="H1558" s="1" t="s">
        <v>549</v>
      </c>
      <c r="I1558" s="1" t="n">
        <v>71366848</v>
      </c>
      <c r="J1558" s="1" t="n">
        <v>71369732</v>
      </c>
      <c r="K1558" s="1" t="s">
        <v>21</v>
      </c>
      <c r="L1558" s="1" t="s">
        <v>22</v>
      </c>
      <c r="M1558" s="1" t="s">
        <v>3157</v>
      </c>
      <c r="N1558" s="1" t="s">
        <v>25</v>
      </c>
      <c r="O1558" s="1" t="n">
        <v>0.594418646299326</v>
      </c>
      <c r="P1558" s="1" t="s">
        <v>24</v>
      </c>
      <c r="Q1558" s="1" t="str">
        <f aca="false">CONCATENATE(N1558,"_",P1558)</f>
        <v>Down_Up</v>
      </c>
    </row>
    <row r="1559" customFormat="false" ht="16" hidden="false" customHeight="false" outlineLevel="0" collapsed="false">
      <c r="A1559" s="1" t="s">
        <v>3158</v>
      </c>
      <c r="B1559" s="1" t="n">
        <v>-2.25951346889332</v>
      </c>
      <c r="C1559" s="1" t="n">
        <v>2.57540823848339</v>
      </c>
      <c r="D1559" s="1" t="n">
        <v>-8.63187668377434</v>
      </c>
      <c r="E1559" s="2" t="n">
        <v>9.54855211347321E-007</v>
      </c>
      <c r="F1559" s="2" t="n">
        <v>1.21096522352335E-005</v>
      </c>
      <c r="G1559" s="1" t="n">
        <v>6.07647952870137</v>
      </c>
      <c r="H1559" s="1" t="s">
        <v>549</v>
      </c>
      <c r="I1559" s="1" t="n">
        <v>72572055</v>
      </c>
      <c r="J1559" s="1" t="n">
        <v>72587282</v>
      </c>
      <c r="K1559" s="1" t="s">
        <v>21</v>
      </c>
      <c r="L1559" s="1" t="s">
        <v>22</v>
      </c>
      <c r="M1559" s="1" t="s">
        <v>3159</v>
      </c>
      <c r="N1559" s="1" t="s">
        <v>25</v>
      </c>
      <c r="O1559" s="1" t="n">
        <v>2.48127118123856</v>
      </c>
      <c r="P1559" s="1" t="s">
        <v>24</v>
      </c>
      <c r="Q1559" s="1" t="str">
        <f aca="false">CONCATENATE(N1559,"_",P1559)</f>
        <v>Down_Up</v>
      </c>
    </row>
    <row r="1560" customFormat="false" ht="16" hidden="false" customHeight="false" outlineLevel="0" collapsed="false">
      <c r="A1560" s="1" t="s">
        <v>3160</v>
      </c>
      <c r="B1560" s="1" t="n">
        <v>-1.11304193745238</v>
      </c>
      <c r="C1560" s="1" t="n">
        <v>4.94385184961351</v>
      </c>
      <c r="D1560" s="1" t="n">
        <v>-8.12654632182054</v>
      </c>
      <c r="E1560" s="2" t="n">
        <v>1.86658619138037E-006</v>
      </c>
      <c r="F1560" s="2" t="n">
        <v>2.10795177422862E-005</v>
      </c>
      <c r="G1560" s="1" t="n">
        <v>4.90014101701213</v>
      </c>
      <c r="H1560" s="1" t="s">
        <v>549</v>
      </c>
      <c r="I1560" s="1" t="n">
        <v>80764438</v>
      </c>
      <c r="J1560" s="1" t="n">
        <v>80880519</v>
      </c>
      <c r="K1560" s="1" t="s">
        <v>27</v>
      </c>
      <c r="L1560" s="1" t="s">
        <v>22</v>
      </c>
      <c r="M1560" s="1" t="s">
        <v>3161</v>
      </c>
      <c r="N1560" s="1" t="s">
        <v>25</v>
      </c>
      <c r="O1560" s="1" t="n">
        <v>0.931140014573876</v>
      </c>
      <c r="P1560" s="1" t="s">
        <v>24</v>
      </c>
      <c r="Q1560" s="1" t="str">
        <f aca="false">CONCATENATE(N1560,"_",P1560)</f>
        <v>Down_Up</v>
      </c>
    </row>
    <row r="1561" customFormat="false" ht="16" hidden="false" customHeight="false" outlineLevel="0" collapsed="false">
      <c r="A1561" s="1" t="s">
        <v>3162</v>
      </c>
      <c r="B1561" s="1" t="n">
        <v>-1.27166252575054</v>
      </c>
      <c r="C1561" s="1" t="n">
        <v>4.69325897873449</v>
      </c>
      <c r="D1561" s="1" t="n">
        <v>-8.65493457503582</v>
      </c>
      <c r="E1561" s="2" t="n">
        <v>9.2672013764084E-007</v>
      </c>
      <c r="F1561" s="2" t="n">
        <v>1.18748225599575E-005</v>
      </c>
      <c r="G1561" s="1" t="n">
        <v>5.72660227837954</v>
      </c>
      <c r="H1561" s="1" t="s">
        <v>549</v>
      </c>
      <c r="I1561" s="1" t="n">
        <v>82331632</v>
      </c>
      <c r="J1561" s="1" t="n">
        <v>82403222</v>
      </c>
      <c r="K1561" s="1" t="s">
        <v>27</v>
      </c>
      <c r="L1561" s="1" t="s">
        <v>22</v>
      </c>
      <c r="M1561" s="1" t="s">
        <v>3163</v>
      </c>
      <c r="N1561" s="1" t="s">
        <v>25</v>
      </c>
      <c r="O1561" s="1" t="n">
        <v>1.82901636769968</v>
      </c>
      <c r="P1561" s="1" t="s">
        <v>24</v>
      </c>
      <c r="Q1561" s="1" t="str">
        <f aca="false">CONCATENATE(N1561,"_",P1561)</f>
        <v>Down_Up</v>
      </c>
    </row>
    <row r="1562" customFormat="false" ht="16" hidden="false" customHeight="false" outlineLevel="0" collapsed="false">
      <c r="A1562" s="1" t="s">
        <v>3164</v>
      </c>
      <c r="B1562" s="1" t="n">
        <v>-1.39352676918645</v>
      </c>
      <c r="C1562" s="1" t="n">
        <v>6.06504785104227</v>
      </c>
      <c r="D1562" s="1" t="n">
        <v>-9.16621176463332</v>
      </c>
      <c r="E1562" s="2" t="n">
        <v>4.84455890295525E-007</v>
      </c>
      <c r="F1562" s="2" t="n">
        <v>7.28214396635155E-006</v>
      </c>
      <c r="G1562" s="1" t="n">
        <v>6.20990179782324</v>
      </c>
      <c r="H1562" s="1" t="s">
        <v>549</v>
      </c>
      <c r="I1562" s="1" t="n">
        <v>82863356</v>
      </c>
      <c r="J1562" s="1" t="n">
        <v>83091268</v>
      </c>
      <c r="K1562" s="1" t="s">
        <v>21</v>
      </c>
      <c r="L1562" s="1" t="s">
        <v>22</v>
      </c>
      <c r="M1562" s="1" t="s">
        <v>3165</v>
      </c>
      <c r="N1562" s="1" t="s">
        <v>25</v>
      </c>
      <c r="O1562" s="1" t="n">
        <v>1.03752143280833</v>
      </c>
      <c r="P1562" s="1" t="s">
        <v>24</v>
      </c>
      <c r="Q1562" s="1" t="str">
        <f aca="false">CONCATENATE(N1562,"_",P1562)</f>
        <v>Down_Up</v>
      </c>
    </row>
    <row r="1563" customFormat="false" ht="16" hidden="false" customHeight="false" outlineLevel="0" collapsed="false">
      <c r="A1563" s="1" t="s">
        <v>3166</v>
      </c>
      <c r="B1563" s="1" t="n">
        <v>-1.81163047074262</v>
      </c>
      <c r="C1563" s="1" t="n">
        <v>5.44648651753688</v>
      </c>
      <c r="D1563" s="1" t="n">
        <v>-15.4913634425134</v>
      </c>
      <c r="E1563" s="2" t="n">
        <v>9.11318704656016E-010</v>
      </c>
      <c r="F1563" s="2" t="n">
        <v>6.7382166115208E-008</v>
      </c>
      <c r="G1563" s="1" t="n">
        <v>12.8406704931881</v>
      </c>
      <c r="H1563" s="1" t="s">
        <v>549</v>
      </c>
      <c r="I1563" s="1" t="n">
        <v>84701457</v>
      </c>
      <c r="J1563" s="1" t="n">
        <v>84704715</v>
      </c>
      <c r="K1563" s="1" t="s">
        <v>21</v>
      </c>
      <c r="L1563" s="1" t="s">
        <v>22</v>
      </c>
      <c r="M1563" s="1" t="s">
        <v>3167</v>
      </c>
      <c r="N1563" s="1" t="s">
        <v>25</v>
      </c>
      <c r="O1563" s="1" t="n">
        <v>1.3258281232191</v>
      </c>
      <c r="P1563" s="1" t="s">
        <v>24</v>
      </c>
      <c r="Q1563" s="1" t="str">
        <f aca="false">CONCATENATE(N1563,"_",P1563)</f>
        <v>Down_Up</v>
      </c>
    </row>
    <row r="1564" customFormat="false" ht="16" hidden="false" customHeight="false" outlineLevel="0" collapsed="false">
      <c r="A1564" s="1" t="s">
        <v>3168</v>
      </c>
      <c r="B1564" s="1" t="n">
        <v>-0.668262003265568</v>
      </c>
      <c r="C1564" s="1" t="n">
        <v>3.80902418109409</v>
      </c>
      <c r="D1564" s="1" t="n">
        <v>-6.62710700910977</v>
      </c>
      <c r="E1564" s="2" t="n">
        <v>1.63486310212322E-005</v>
      </c>
      <c r="F1564" s="1" t="n">
        <v>0.000117467543838046</v>
      </c>
      <c r="G1564" s="1" t="n">
        <v>2.82099058962339</v>
      </c>
      <c r="H1564" s="1" t="s">
        <v>549</v>
      </c>
      <c r="I1564" s="1" t="n">
        <v>84990603</v>
      </c>
      <c r="J1564" s="1" t="n">
        <v>85003349</v>
      </c>
      <c r="K1564" s="1" t="s">
        <v>21</v>
      </c>
      <c r="L1564" s="1" t="s">
        <v>22</v>
      </c>
      <c r="M1564" s="1" t="s">
        <v>3169</v>
      </c>
      <c r="N1564" s="1" t="s">
        <v>25</v>
      </c>
      <c r="O1564" s="1" t="n">
        <v>0.675407556164008</v>
      </c>
      <c r="P1564" s="1" t="s">
        <v>24</v>
      </c>
      <c r="Q1564" s="1" t="str">
        <f aca="false">CONCATENATE(N1564,"_",P1564)</f>
        <v>Down_Up</v>
      </c>
    </row>
    <row r="1565" customFormat="false" ht="16" hidden="false" customHeight="false" outlineLevel="0" collapsed="false">
      <c r="A1565" s="1" t="s">
        <v>3170</v>
      </c>
      <c r="B1565" s="1" t="n">
        <v>-1.52688554791078</v>
      </c>
      <c r="C1565" s="1" t="n">
        <v>5.65070713868047</v>
      </c>
      <c r="D1565" s="1" t="n">
        <v>-13.9783553241249</v>
      </c>
      <c r="E1565" s="2" t="n">
        <v>3.23465043475987E-009</v>
      </c>
      <c r="F1565" s="2" t="n">
        <v>1.6540551265223E-007</v>
      </c>
      <c r="G1565" s="1" t="n">
        <v>11.4931170221902</v>
      </c>
      <c r="H1565" s="1" t="s">
        <v>549</v>
      </c>
      <c r="I1565" s="1" t="n">
        <v>92855339</v>
      </c>
      <c r="J1565" s="1" t="n">
        <v>92919279</v>
      </c>
      <c r="K1565" s="1" t="s">
        <v>21</v>
      </c>
      <c r="L1565" s="1" t="s">
        <v>22</v>
      </c>
      <c r="M1565" s="1" t="s">
        <v>3171</v>
      </c>
      <c r="N1565" s="1" t="s">
        <v>25</v>
      </c>
      <c r="O1565" s="1" t="n">
        <v>0.96632736093729</v>
      </c>
      <c r="P1565" s="1" t="s">
        <v>24</v>
      </c>
      <c r="Q1565" s="1" t="str">
        <f aca="false">CONCATENATE(N1565,"_",P1565)</f>
        <v>Down_Up</v>
      </c>
    </row>
    <row r="1566" customFormat="false" ht="16" hidden="false" customHeight="false" outlineLevel="0" collapsed="false">
      <c r="A1566" s="1" t="s">
        <v>3172</v>
      </c>
      <c r="B1566" s="1" t="n">
        <v>-0.955568119577764</v>
      </c>
      <c r="C1566" s="1" t="n">
        <v>5.23815519462373</v>
      </c>
      <c r="D1566" s="1" t="n">
        <v>-11.0836456193038</v>
      </c>
      <c r="E1566" s="2" t="n">
        <v>5.31996655232357E-008</v>
      </c>
      <c r="F1566" s="2" t="n">
        <v>1.31711298601984E-006</v>
      </c>
      <c r="G1566" s="1" t="n">
        <v>8.58226581939691</v>
      </c>
      <c r="H1566" s="1" t="s">
        <v>549</v>
      </c>
      <c r="I1566" s="1" t="n">
        <v>104226685</v>
      </c>
      <c r="J1566" s="1" t="n">
        <v>104248558</v>
      </c>
      <c r="K1566" s="1" t="s">
        <v>27</v>
      </c>
      <c r="L1566" s="1" t="s">
        <v>22</v>
      </c>
      <c r="M1566" s="1" t="s">
        <v>3173</v>
      </c>
      <c r="N1566" s="1" t="s">
        <v>25</v>
      </c>
      <c r="O1566" s="1" t="n">
        <v>0.997738255460571</v>
      </c>
      <c r="P1566" s="1" t="s">
        <v>24</v>
      </c>
      <c r="Q1566" s="1" t="str">
        <f aca="false">CONCATENATE(N1566,"_",P1566)</f>
        <v>Down_Up</v>
      </c>
    </row>
    <row r="1567" customFormat="false" ht="16" hidden="false" customHeight="false" outlineLevel="0" collapsed="false">
      <c r="A1567" s="1" t="s">
        <v>3174</v>
      </c>
      <c r="B1567" s="1" t="n">
        <v>-4.91363528375411</v>
      </c>
      <c r="C1567" s="1" t="n">
        <v>2.88850307712719</v>
      </c>
      <c r="D1567" s="1" t="n">
        <v>-13.8319020238302</v>
      </c>
      <c r="E1567" s="2" t="n">
        <v>3.68009486849617E-009</v>
      </c>
      <c r="F1567" s="2" t="n">
        <v>1.83051264299789E-007</v>
      </c>
      <c r="G1567" s="1" t="n">
        <v>10.0547665769559</v>
      </c>
      <c r="H1567" s="1" t="s">
        <v>549</v>
      </c>
      <c r="I1567" s="1" t="n">
        <v>104628070</v>
      </c>
      <c r="J1567" s="1" t="n">
        <v>104631327</v>
      </c>
      <c r="K1567" s="1" t="s">
        <v>27</v>
      </c>
      <c r="L1567" s="1" t="s">
        <v>22</v>
      </c>
      <c r="M1567" s="1" t="s">
        <v>3175</v>
      </c>
      <c r="N1567" s="1" t="s">
        <v>25</v>
      </c>
      <c r="O1567" s="1" t="n">
        <v>4.87974449711893</v>
      </c>
      <c r="P1567" s="1" t="s">
        <v>24</v>
      </c>
      <c r="Q1567" s="1" t="str">
        <f aca="false">CONCATENATE(N1567,"_",P1567)</f>
        <v>Down_Up</v>
      </c>
    </row>
    <row r="1568" customFormat="false" ht="16" hidden="false" customHeight="false" outlineLevel="0" collapsed="false">
      <c r="A1568" s="1" t="s">
        <v>3176</v>
      </c>
      <c r="B1568" s="1" t="n">
        <v>-0.645296442688015</v>
      </c>
      <c r="C1568" s="1" t="n">
        <v>3.09272409732338</v>
      </c>
      <c r="D1568" s="1" t="n">
        <v>-4.61494686735008</v>
      </c>
      <c r="E1568" s="1" t="n">
        <v>0.00048280647172883</v>
      </c>
      <c r="F1568" s="1" t="n">
        <v>0.0018765863132669</v>
      </c>
      <c r="G1568" s="1" t="n">
        <v>-0.467763516792765</v>
      </c>
      <c r="H1568" s="1" t="s">
        <v>549</v>
      </c>
      <c r="I1568" s="1" t="n">
        <v>105264648</v>
      </c>
      <c r="J1568" s="1" t="n">
        <v>105269326</v>
      </c>
      <c r="K1568" s="1" t="s">
        <v>21</v>
      </c>
      <c r="L1568" s="1" t="s">
        <v>22</v>
      </c>
      <c r="M1568" s="1" t="s">
        <v>3177</v>
      </c>
      <c r="N1568" s="1" t="s">
        <v>25</v>
      </c>
      <c r="O1568" s="1" t="n">
        <v>0.641467966489158</v>
      </c>
      <c r="P1568" s="1" t="s">
        <v>24</v>
      </c>
      <c r="Q1568" s="1" t="str">
        <f aca="false">CONCATENATE(N1568,"_",P1568)</f>
        <v>Down_Up</v>
      </c>
    </row>
    <row r="1569" customFormat="false" ht="16" hidden="false" customHeight="false" outlineLevel="0" collapsed="false">
      <c r="A1569" s="1" t="s">
        <v>3178</v>
      </c>
      <c r="B1569" s="1" t="n">
        <v>-0.822957532010826</v>
      </c>
      <c r="C1569" s="1" t="n">
        <v>2.99674094189839</v>
      </c>
      <c r="D1569" s="1" t="n">
        <v>-5.66611685510035</v>
      </c>
      <c r="E1569" s="2" t="n">
        <v>7.68166493241669E-005</v>
      </c>
      <c r="F1569" s="1" t="n">
        <v>0.000413683362969665</v>
      </c>
      <c r="G1569" s="1" t="n">
        <v>1.47705614868441</v>
      </c>
      <c r="H1569" s="1" t="s">
        <v>549</v>
      </c>
      <c r="I1569" s="1" t="n">
        <v>109705546</v>
      </c>
      <c r="J1569" s="1" t="n">
        <v>109724932</v>
      </c>
      <c r="K1569" s="1" t="s">
        <v>21</v>
      </c>
      <c r="L1569" s="1" t="s">
        <v>22</v>
      </c>
      <c r="M1569" s="1" t="s">
        <v>3179</v>
      </c>
      <c r="N1569" s="1" t="s">
        <v>25</v>
      </c>
      <c r="O1569" s="1" t="n">
        <v>0.840521647641474</v>
      </c>
      <c r="P1569" s="1" t="s">
        <v>24</v>
      </c>
      <c r="Q1569" s="1" t="str">
        <f aca="false">CONCATENATE(N1569,"_",P1569)</f>
        <v>Down_Up</v>
      </c>
    </row>
    <row r="1570" customFormat="false" ht="16" hidden="false" customHeight="false" outlineLevel="0" collapsed="false">
      <c r="A1570" s="1" t="s">
        <v>3180</v>
      </c>
      <c r="B1570" s="1" t="n">
        <v>-2.55620481308821</v>
      </c>
      <c r="C1570" s="1" t="n">
        <v>7.51295327610417</v>
      </c>
      <c r="D1570" s="1" t="n">
        <v>-29.8383061551915</v>
      </c>
      <c r="E1570" s="2" t="n">
        <v>2.26575324569799E-013</v>
      </c>
      <c r="F1570" s="2" t="n">
        <v>5.73779774096695E-010</v>
      </c>
      <c r="G1570" s="1" t="n">
        <v>21.1792513223324</v>
      </c>
      <c r="H1570" s="1" t="s">
        <v>549</v>
      </c>
      <c r="I1570" s="1" t="n">
        <v>115682942</v>
      </c>
      <c r="J1570" s="1" t="n">
        <v>115707794</v>
      </c>
      <c r="K1570" s="1" t="s">
        <v>27</v>
      </c>
      <c r="L1570" s="1" t="s">
        <v>22</v>
      </c>
      <c r="M1570" s="1" t="s">
        <v>3181</v>
      </c>
      <c r="N1570" s="1" t="s">
        <v>25</v>
      </c>
      <c r="O1570" s="1" t="n">
        <v>2.45193824967723</v>
      </c>
      <c r="P1570" s="1" t="s">
        <v>24</v>
      </c>
      <c r="Q1570" s="1" t="str">
        <f aca="false">CONCATENATE(N1570,"_",P1570)</f>
        <v>Down_Up</v>
      </c>
    </row>
    <row r="1571" customFormat="false" ht="16" hidden="false" customHeight="false" outlineLevel="0" collapsed="false">
      <c r="A1571" s="1" t="s">
        <v>3182</v>
      </c>
      <c r="B1571" s="1" t="n">
        <v>-0.965754483435821</v>
      </c>
      <c r="C1571" s="1" t="n">
        <v>4.12551103546824</v>
      </c>
      <c r="D1571" s="1" t="n">
        <v>-7.32620774087748</v>
      </c>
      <c r="E1571" s="2" t="n">
        <v>5.73765489541284E-006</v>
      </c>
      <c r="F1571" s="2" t="n">
        <v>5.07576051095414E-005</v>
      </c>
      <c r="G1571" s="1" t="n">
        <v>3.85191853166657</v>
      </c>
      <c r="H1571" s="1" t="s">
        <v>612</v>
      </c>
      <c r="I1571" s="1" t="n">
        <v>5308828</v>
      </c>
      <c r="J1571" s="1" t="n">
        <v>5336783</v>
      </c>
      <c r="K1571" s="1" t="s">
        <v>21</v>
      </c>
      <c r="L1571" s="1" t="s">
        <v>22</v>
      </c>
      <c r="M1571" s="1" t="s">
        <v>3183</v>
      </c>
      <c r="N1571" s="1" t="s">
        <v>25</v>
      </c>
      <c r="O1571" s="1" t="n">
        <v>0.740272104471375</v>
      </c>
      <c r="P1571" s="1" t="s">
        <v>24</v>
      </c>
      <c r="Q1571" s="1" t="str">
        <f aca="false">CONCATENATE(N1571,"_",P1571)</f>
        <v>Down_Up</v>
      </c>
    </row>
    <row r="1572" customFormat="false" ht="16" hidden="false" customHeight="false" outlineLevel="0" collapsed="false">
      <c r="A1572" s="1" t="s">
        <v>3184</v>
      </c>
      <c r="B1572" s="1" t="n">
        <v>-1.01596122857419</v>
      </c>
      <c r="C1572" s="1" t="n">
        <v>6.05574509431735</v>
      </c>
      <c r="D1572" s="1" t="n">
        <v>-8.25222891342748</v>
      </c>
      <c r="E1572" s="2" t="n">
        <v>1.57569888004974E-006</v>
      </c>
      <c r="F1572" s="2" t="n">
        <v>1.83045359282212E-005</v>
      </c>
      <c r="G1572" s="1" t="n">
        <v>4.98017091543215</v>
      </c>
      <c r="H1572" s="1" t="s">
        <v>612</v>
      </c>
      <c r="I1572" s="1" t="n">
        <v>7848699</v>
      </c>
      <c r="J1572" s="1" t="n">
        <v>7873186</v>
      </c>
      <c r="K1572" s="1" t="s">
        <v>27</v>
      </c>
      <c r="L1572" s="1" t="s">
        <v>22</v>
      </c>
      <c r="M1572" s="1" t="s">
        <v>3185</v>
      </c>
      <c r="N1572" s="1" t="s">
        <v>25</v>
      </c>
      <c r="O1572" s="1" t="n">
        <v>1.91295569990243</v>
      </c>
      <c r="P1572" s="1" t="s">
        <v>24</v>
      </c>
      <c r="Q1572" s="1" t="str">
        <f aca="false">CONCATENATE(N1572,"_",P1572)</f>
        <v>Down_Up</v>
      </c>
    </row>
    <row r="1573" customFormat="false" ht="16" hidden="false" customHeight="false" outlineLevel="0" collapsed="false">
      <c r="A1573" s="1" t="s">
        <v>3186</v>
      </c>
      <c r="B1573" s="1" t="n">
        <v>-1.29687212230498</v>
      </c>
      <c r="C1573" s="1" t="n">
        <v>6.15442546081332</v>
      </c>
      <c r="D1573" s="1" t="n">
        <v>-16.3239658414653</v>
      </c>
      <c r="E1573" s="2" t="n">
        <v>4.75624192748844E-010</v>
      </c>
      <c r="F1573" s="2" t="n">
        <v>4.4485090096159E-008</v>
      </c>
      <c r="G1573" s="1" t="n">
        <v>13.4573756146635</v>
      </c>
      <c r="H1573" s="1" t="s">
        <v>612</v>
      </c>
      <c r="I1573" s="1" t="n">
        <v>21015985</v>
      </c>
      <c r="J1573" s="1" t="n">
        <v>21028817</v>
      </c>
      <c r="K1573" s="1" t="s">
        <v>21</v>
      </c>
      <c r="L1573" s="1" t="s">
        <v>22</v>
      </c>
      <c r="M1573" s="1" t="s">
        <v>3187</v>
      </c>
      <c r="N1573" s="1" t="s">
        <v>25</v>
      </c>
      <c r="O1573" s="1" t="n">
        <v>0.882161679322753</v>
      </c>
      <c r="P1573" s="1" t="s">
        <v>24</v>
      </c>
      <c r="Q1573" s="1" t="str">
        <f aca="false">CONCATENATE(N1573,"_",P1573)</f>
        <v>Down_Up</v>
      </c>
    </row>
    <row r="1574" customFormat="false" ht="16" hidden="false" customHeight="false" outlineLevel="0" collapsed="false">
      <c r="A1574" s="1" t="s">
        <v>3188</v>
      </c>
      <c r="B1574" s="1" t="n">
        <v>-0.976793019205274</v>
      </c>
      <c r="C1574" s="1" t="n">
        <v>5.91463127345348</v>
      </c>
      <c r="D1574" s="1" t="n">
        <v>-10.9718734709333</v>
      </c>
      <c r="E1574" s="2" t="n">
        <v>5.9983190210438E-008</v>
      </c>
      <c r="F1574" s="2" t="n">
        <v>1.4458062785745E-006</v>
      </c>
      <c r="G1574" s="1" t="n">
        <v>8.40511753663275</v>
      </c>
      <c r="H1574" s="1" t="s">
        <v>612</v>
      </c>
      <c r="I1574" s="1" t="n">
        <v>21526176</v>
      </c>
      <c r="J1574" s="1" t="n">
        <v>21545333</v>
      </c>
      <c r="K1574" s="1" t="s">
        <v>21</v>
      </c>
      <c r="L1574" s="1" t="s">
        <v>22</v>
      </c>
      <c r="M1574" s="1" t="s">
        <v>3189</v>
      </c>
      <c r="N1574" s="1" t="s">
        <v>25</v>
      </c>
      <c r="O1574" s="1" t="n">
        <v>0.658906298534267</v>
      </c>
      <c r="P1574" s="1" t="s">
        <v>24</v>
      </c>
      <c r="Q1574" s="1" t="str">
        <f aca="false">CONCATENATE(N1574,"_",P1574)</f>
        <v>Down_Up</v>
      </c>
    </row>
    <row r="1575" customFormat="false" ht="16" hidden="false" customHeight="false" outlineLevel="0" collapsed="false">
      <c r="A1575" s="1" t="s">
        <v>3190</v>
      </c>
      <c r="B1575" s="1" t="n">
        <v>-1.2994760415348</v>
      </c>
      <c r="C1575" s="1" t="n">
        <v>4.14196817440067</v>
      </c>
      <c r="D1575" s="1" t="n">
        <v>-11.6693333479444</v>
      </c>
      <c r="E1575" s="2" t="n">
        <v>2.88197679855589E-008</v>
      </c>
      <c r="F1575" s="2" t="n">
        <v>8.47781508241856E-007</v>
      </c>
      <c r="G1575" s="1" t="n">
        <v>9.42302368905618</v>
      </c>
      <c r="H1575" s="1" t="s">
        <v>612</v>
      </c>
      <c r="I1575" s="1" t="n">
        <v>21766784</v>
      </c>
      <c r="J1575" s="1" t="n">
        <v>21798744</v>
      </c>
      <c r="K1575" s="1" t="s">
        <v>27</v>
      </c>
      <c r="L1575" s="1" t="s">
        <v>22</v>
      </c>
      <c r="M1575" s="1" t="s">
        <v>3191</v>
      </c>
      <c r="N1575" s="1" t="s">
        <v>25</v>
      </c>
      <c r="O1575" s="1" t="n">
        <v>1.27666321389639</v>
      </c>
      <c r="P1575" s="1" t="s">
        <v>24</v>
      </c>
      <c r="Q1575" s="1" t="str">
        <f aca="false">CONCATENATE(N1575,"_",P1575)</f>
        <v>Down_Up</v>
      </c>
    </row>
    <row r="1576" customFormat="false" ht="16" hidden="false" customHeight="false" outlineLevel="0" collapsed="false">
      <c r="A1576" s="1" t="s">
        <v>3192</v>
      </c>
      <c r="B1576" s="1" t="n">
        <v>-0.685418166777453</v>
      </c>
      <c r="C1576" s="1" t="n">
        <v>3.20588062776131</v>
      </c>
      <c r="D1576" s="1" t="n">
        <v>-4.47425117059839</v>
      </c>
      <c r="E1576" s="1" t="n">
        <v>0.000624248431324927</v>
      </c>
      <c r="F1576" s="1" t="n">
        <v>0.00233463793027638</v>
      </c>
      <c r="G1576" s="1" t="n">
        <v>-0.771483195973573</v>
      </c>
      <c r="H1576" s="1" t="s">
        <v>612</v>
      </c>
      <c r="I1576" s="1" t="n">
        <v>22475715</v>
      </c>
      <c r="J1576" s="1" t="n">
        <v>22888280</v>
      </c>
      <c r="K1576" s="1" t="s">
        <v>21</v>
      </c>
      <c r="L1576" s="1" t="s">
        <v>22</v>
      </c>
      <c r="M1576" s="1" t="s">
        <v>3193</v>
      </c>
      <c r="N1576" s="1" t="s">
        <v>25</v>
      </c>
      <c r="O1576" s="1" t="n">
        <v>0.605356849645053</v>
      </c>
      <c r="P1576" s="1" t="s">
        <v>24</v>
      </c>
      <c r="Q1576" s="1" t="str">
        <f aca="false">CONCATENATE(N1576,"_",P1576)</f>
        <v>Down_Up</v>
      </c>
    </row>
    <row r="1577" customFormat="false" ht="16" hidden="false" customHeight="false" outlineLevel="0" collapsed="false">
      <c r="A1577" s="1" t="s">
        <v>3194</v>
      </c>
      <c r="B1577" s="1" t="n">
        <v>-2.31344163229812</v>
      </c>
      <c r="C1577" s="1" t="n">
        <v>5.40480880257955</v>
      </c>
      <c r="D1577" s="1" t="n">
        <v>-5.52110475407526</v>
      </c>
      <c r="E1577" s="2" t="n">
        <v>9.81065690041756E-005</v>
      </c>
      <c r="F1577" s="1" t="n">
        <v>0.000504739155906297</v>
      </c>
      <c r="G1577" s="1" t="n">
        <v>0.886823255656422</v>
      </c>
      <c r="H1577" s="1" t="s">
        <v>612</v>
      </c>
      <c r="I1577" s="1" t="n">
        <v>41964720</v>
      </c>
      <c r="J1577" s="1" t="n">
        <v>42124297</v>
      </c>
      <c r="K1577" s="1" t="s">
        <v>27</v>
      </c>
      <c r="L1577" s="1" t="s">
        <v>22</v>
      </c>
      <c r="M1577" s="1" t="s">
        <v>3195</v>
      </c>
      <c r="N1577" s="1" t="s">
        <v>25</v>
      </c>
      <c r="O1577" s="1" t="n">
        <v>3.29835411518411</v>
      </c>
      <c r="P1577" s="1" t="s">
        <v>24</v>
      </c>
      <c r="Q1577" s="1" t="str">
        <f aca="false">CONCATENATE(N1577,"_",P1577)</f>
        <v>Down_Up</v>
      </c>
    </row>
    <row r="1578" customFormat="false" ht="16" hidden="false" customHeight="false" outlineLevel="0" collapsed="false">
      <c r="A1578" s="1" t="s">
        <v>3196</v>
      </c>
      <c r="B1578" s="1" t="n">
        <v>-0.602988571448986</v>
      </c>
      <c r="C1578" s="1" t="n">
        <v>3.40442324379646</v>
      </c>
      <c r="D1578" s="1" t="n">
        <v>-3.27459836305433</v>
      </c>
      <c r="E1578" s="1" t="n">
        <v>0.0060266656749361</v>
      </c>
      <c r="F1578" s="1" t="n">
        <v>0.015639033075842</v>
      </c>
      <c r="G1578" s="1" t="n">
        <v>-3.10220799848236</v>
      </c>
      <c r="H1578" s="1" t="s">
        <v>612</v>
      </c>
      <c r="I1578" s="1" t="n">
        <v>44482825</v>
      </c>
      <c r="J1578" s="1" t="n">
        <v>44511896</v>
      </c>
      <c r="K1578" s="1" t="s">
        <v>21</v>
      </c>
      <c r="L1578" s="1" t="s">
        <v>22</v>
      </c>
      <c r="M1578" s="1" t="s">
        <v>3197</v>
      </c>
      <c r="N1578" s="1" t="s">
        <v>25</v>
      </c>
      <c r="O1578" s="1" t="n">
        <v>0.935402030815413</v>
      </c>
      <c r="P1578" s="1" t="s">
        <v>24</v>
      </c>
      <c r="Q1578" s="1" t="str">
        <f aca="false">CONCATENATE(N1578,"_",P1578)</f>
        <v>Down_Up</v>
      </c>
    </row>
    <row r="1579" customFormat="false" ht="16" hidden="false" customHeight="false" outlineLevel="0" collapsed="false">
      <c r="A1579" s="1" t="s">
        <v>3198</v>
      </c>
      <c r="B1579" s="1" t="n">
        <v>-1.45735904277315</v>
      </c>
      <c r="C1579" s="1" t="n">
        <v>7.28527396661764</v>
      </c>
      <c r="D1579" s="1" t="n">
        <v>-16.1323956294273</v>
      </c>
      <c r="E1579" s="2" t="n">
        <v>5.50885364071254E-010</v>
      </c>
      <c r="F1579" s="2" t="n">
        <v>4.75361133364177E-008</v>
      </c>
      <c r="G1579" s="1" t="n">
        <v>13.2762480654208</v>
      </c>
      <c r="H1579" s="1" t="s">
        <v>612</v>
      </c>
      <c r="I1579" s="1" t="n">
        <v>45253837</v>
      </c>
      <c r="J1579" s="1" t="n">
        <v>45269149</v>
      </c>
      <c r="K1579" s="1" t="s">
        <v>27</v>
      </c>
      <c r="L1579" s="1" t="s">
        <v>22</v>
      </c>
      <c r="M1579" s="1" t="s">
        <v>3199</v>
      </c>
      <c r="N1579" s="1" t="s">
        <v>25</v>
      </c>
      <c r="O1579" s="1" t="n">
        <v>1.22440942062749</v>
      </c>
      <c r="P1579" s="1" t="s">
        <v>24</v>
      </c>
      <c r="Q1579" s="1" t="str">
        <f aca="false">CONCATENATE(N1579,"_",P1579)</f>
        <v>Down_Up</v>
      </c>
    </row>
    <row r="1580" customFormat="false" ht="16" hidden="false" customHeight="false" outlineLevel="0" collapsed="false">
      <c r="A1580" s="1" t="s">
        <v>3200</v>
      </c>
      <c r="B1580" s="1" t="n">
        <v>-2.23696869811341</v>
      </c>
      <c r="C1580" s="1" t="n">
        <v>3.18562668465008</v>
      </c>
      <c r="D1580" s="1" t="n">
        <v>-7.09973176566809</v>
      </c>
      <c r="E1580" s="2" t="n">
        <v>7.99860821247653E-006</v>
      </c>
      <c r="F1580" s="2" t="n">
        <v>6.62245733736301E-005</v>
      </c>
      <c r="G1580" s="1" t="n">
        <v>3.96612693376176</v>
      </c>
      <c r="H1580" s="1" t="s">
        <v>612</v>
      </c>
      <c r="I1580" s="1" t="n">
        <v>45399669</v>
      </c>
      <c r="J1580" s="1" t="n">
        <v>45410278</v>
      </c>
      <c r="K1580" s="1" t="s">
        <v>21</v>
      </c>
      <c r="L1580" s="1" t="s">
        <v>22</v>
      </c>
      <c r="M1580" s="1" t="s">
        <v>3201</v>
      </c>
      <c r="N1580" s="1" t="s">
        <v>25</v>
      </c>
      <c r="O1580" s="1" t="n">
        <v>3.00325173637669</v>
      </c>
      <c r="P1580" s="1" t="s">
        <v>24</v>
      </c>
      <c r="Q1580" s="1" t="str">
        <f aca="false">CONCATENATE(N1580,"_",P1580)</f>
        <v>Down_Up</v>
      </c>
    </row>
    <row r="1581" customFormat="false" ht="16" hidden="false" customHeight="false" outlineLevel="0" collapsed="false">
      <c r="A1581" s="1" t="s">
        <v>3202</v>
      </c>
      <c r="B1581" s="1" t="n">
        <v>-0.609127475787517</v>
      </c>
      <c r="C1581" s="1" t="n">
        <v>4.27854836279237</v>
      </c>
      <c r="D1581" s="1" t="n">
        <v>-4.49589279409566</v>
      </c>
      <c r="E1581" s="1" t="n">
        <v>0.000599966452343357</v>
      </c>
      <c r="F1581" s="1" t="n">
        <v>0.00225538745722891</v>
      </c>
      <c r="G1581" s="1" t="n">
        <v>-1.01456141063927</v>
      </c>
      <c r="H1581" s="1" t="s">
        <v>612</v>
      </c>
      <c r="I1581" s="1" t="n">
        <v>50521617</v>
      </c>
      <c r="J1581" s="1" t="n">
        <v>50528724</v>
      </c>
      <c r="K1581" s="1" t="s">
        <v>27</v>
      </c>
      <c r="L1581" s="1" t="s">
        <v>22</v>
      </c>
      <c r="M1581" s="1" t="s">
        <v>3203</v>
      </c>
      <c r="N1581" s="1" t="s">
        <v>25</v>
      </c>
      <c r="O1581" s="1" t="n">
        <v>1.01468091393183</v>
      </c>
      <c r="P1581" s="1" t="s">
        <v>24</v>
      </c>
      <c r="Q1581" s="1" t="str">
        <f aca="false">CONCATENATE(N1581,"_",P1581)</f>
        <v>Down_Up</v>
      </c>
    </row>
    <row r="1582" customFormat="false" ht="16" hidden="false" customHeight="false" outlineLevel="0" collapsed="false">
      <c r="A1582" s="1" t="s">
        <v>3204</v>
      </c>
      <c r="B1582" s="1" t="n">
        <v>-0.600989011428192</v>
      </c>
      <c r="C1582" s="1" t="n">
        <v>3.32066627362204</v>
      </c>
      <c r="D1582" s="1" t="n">
        <v>-2.76974803835072</v>
      </c>
      <c r="E1582" s="1" t="n">
        <v>0.0159097197765922</v>
      </c>
      <c r="F1582" s="1" t="n">
        <v>0.0351930591298259</v>
      </c>
      <c r="G1582" s="1" t="n">
        <v>-4.03351609683356</v>
      </c>
      <c r="H1582" s="1" t="s">
        <v>612</v>
      </c>
      <c r="I1582" s="1" t="n">
        <v>55549879</v>
      </c>
      <c r="J1582" s="1" t="n">
        <v>55938119</v>
      </c>
      <c r="K1582" s="1" t="s">
        <v>27</v>
      </c>
      <c r="L1582" s="1" t="s">
        <v>22</v>
      </c>
      <c r="M1582" s="1" t="s">
        <v>3205</v>
      </c>
      <c r="N1582" s="1" t="s">
        <v>25</v>
      </c>
      <c r="O1582" s="1" t="n">
        <v>0.796711224985614</v>
      </c>
      <c r="P1582" s="1" t="s">
        <v>24</v>
      </c>
      <c r="Q1582" s="1" t="str">
        <f aca="false">CONCATENATE(N1582,"_",P1582)</f>
        <v>Down_Up</v>
      </c>
    </row>
    <row r="1583" customFormat="false" ht="16" hidden="false" customHeight="false" outlineLevel="0" collapsed="false">
      <c r="A1583" s="1" t="s">
        <v>3206</v>
      </c>
      <c r="B1583" s="1" t="n">
        <v>-0.726720009878372</v>
      </c>
      <c r="C1583" s="1" t="n">
        <v>5.74205116637141</v>
      </c>
      <c r="D1583" s="1" t="n">
        <v>-6.4514479091361</v>
      </c>
      <c r="E1583" s="2" t="n">
        <v>2.14873526676671E-005</v>
      </c>
      <c r="F1583" s="1" t="n">
        <v>0.000145145740890297</v>
      </c>
      <c r="G1583" s="1" t="n">
        <v>2.23086799279983</v>
      </c>
      <c r="H1583" s="1" t="s">
        <v>612</v>
      </c>
      <c r="I1583" s="1" t="n">
        <v>58218076</v>
      </c>
      <c r="J1583" s="1" t="n">
        <v>58249786</v>
      </c>
      <c r="K1583" s="1" t="s">
        <v>27</v>
      </c>
      <c r="L1583" s="1" t="s">
        <v>22</v>
      </c>
      <c r="M1583" s="1" t="s">
        <v>3207</v>
      </c>
      <c r="N1583" s="1" t="s">
        <v>25</v>
      </c>
      <c r="O1583" s="1" t="n">
        <v>0.833947176025405</v>
      </c>
      <c r="P1583" s="1" t="s">
        <v>24</v>
      </c>
      <c r="Q1583" s="1" t="str">
        <f aca="false">CONCATENATE(N1583,"_",P1583)</f>
        <v>Down_Up</v>
      </c>
    </row>
    <row r="1584" customFormat="false" ht="16" hidden="false" customHeight="false" outlineLevel="0" collapsed="false">
      <c r="A1584" s="1" t="s">
        <v>3208</v>
      </c>
      <c r="B1584" s="1" t="n">
        <v>-1.36785283297536</v>
      </c>
      <c r="C1584" s="1" t="n">
        <v>5.23544242690564</v>
      </c>
      <c r="D1584" s="1" t="n">
        <v>-7.85770997422966</v>
      </c>
      <c r="E1584" s="2" t="n">
        <v>2.69843569479113E-006</v>
      </c>
      <c r="F1584" s="2" t="n">
        <v>2.77789104497642E-005</v>
      </c>
      <c r="G1584" s="1" t="n">
        <v>4.50505872236564</v>
      </c>
      <c r="H1584" s="1" t="s">
        <v>612</v>
      </c>
      <c r="I1584" s="1" t="n">
        <v>61915905</v>
      </c>
      <c r="J1584" s="1" t="n">
        <v>61946774</v>
      </c>
      <c r="K1584" s="1" t="s">
        <v>27</v>
      </c>
      <c r="L1584" s="1" t="s">
        <v>22</v>
      </c>
      <c r="M1584" s="1" t="s">
        <v>3209</v>
      </c>
      <c r="N1584" s="1" t="s">
        <v>25</v>
      </c>
      <c r="O1584" s="1" t="n">
        <v>1.71555574853706</v>
      </c>
      <c r="P1584" s="1" t="s">
        <v>24</v>
      </c>
      <c r="Q1584" s="1" t="str">
        <f aca="false">CONCATENATE(N1584,"_",P1584)</f>
        <v>Down_Up</v>
      </c>
    </row>
    <row r="1585" customFormat="false" ht="16" hidden="false" customHeight="false" outlineLevel="0" collapsed="false">
      <c r="A1585" s="1" t="s">
        <v>3210</v>
      </c>
      <c r="B1585" s="1" t="n">
        <v>-1.20223164612367</v>
      </c>
      <c r="C1585" s="1" t="n">
        <v>5.98810672331281</v>
      </c>
      <c r="D1585" s="1" t="n">
        <v>-15.3245005742969</v>
      </c>
      <c r="E1585" s="2" t="n">
        <v>1.04212187769826E-009</v>
      </c>
      <c r="F1585" s="2" t="n">
        <v>7.45355536447845E-008</v>
      </c>
      <c r="G1585" s="1" t="n">
        <v>12.6483019709094</v>
      </c>
      <c r="H1585" s="1" t="s">
        <v>612</v>
      </c>
      <c r="I1585" s="1" t="n">
        <v>62838785</v>
      </c>
      <c r="J1585" s="1" t="n">
        <v>62852006</v>
      </c>
      <c r="K1585" s="1" t="s">
        <v>21</v>
      </c>
      <c r="L1585" s="1" t="s">
        <v>22</v>
      </c>
      <c r="M1585" s="1" t="s">
        <v>3211</v>
      </c>
      <c r="N1585" s="1" t="s">
        <v>25</v>
      </c>
      <c r="O1585" s="1" t="n">
        <v>0.98847641246807</v>
      </c>
      <c r="P1585" s="1" t="s">
        <v>24</v>
      </c>
      <c r="Q1585" s="1" t="str">
        <f aca="false">CONCATENATE(N1585,"_",P1585)</f>
        <v>Down_Up</v>
      </c>
    </row>
    <row r="1586" customFormat="false" ht="16" hidden="false" customHeight="false" outlineLevel="0" collapsed="false">
      <c r="A1586" s="1" t="s">
        <v>3212</v>
      </c>
      <c r="B1586" s="1" t="n">
        <v>-2.76228363445134</v>
      </c>
      <c r="C1586" s="1" t="n">
        <v>2.34834531210949</v>
      </c>
      <c r="D1586" s="1" t="n">
        <v>-7.9836035501639</v>
      </c>
      <c r="E1586" s="2" t="n">
        <v>2.26827056424385E-006</v>
      </c>
      <c r="F1586" s="2" t="n">
        <v>2.44067696996268E-005</v>
      </c>
      <c r="G1586" s="1" t="n">
        <v>5.23050838991404</v>
      </c>
      <c r="H1586" s="1" t="s">
        <v>612</v>
      </c>
      <c r="I1586" s="1" t="n">
        <v>63646767</v>
      </c>
      <c r="J1586" s="1" t="n">
        <v>63757994</v>
      </c>
      <c r="K1586" s="1" t="s">
        <v>27</v>
      </c>
      <c r="L1586" s="1" t="s">
        <v>22</v>
      </c>
      <c r="M1586" s="1" t="s">
        <v>3213</v>
      </c>
      <c r="N1586" s="1" t="s">
        <v>25</v>
      </c>
      <c r="O1586" s="1" t="n">
        <v>2.17885364191877</v>
      </c>
      <c r="P1586" s="1" t="s">
        <v>24</v>
      </c>
      <c r="Q1586" s="1" t="str">
        <f aca="false">CONCATENATE(N1586,"_",P1586)</f>
        <v>Down_Up</v>
      </c>
    </row>
    <row r="1587" customFormat="false" ht="16" hidden="false" customHeight="false" outlineLevel="0" collapsed="false">
      <c r="A1587" s="1" t="s">
        <v>3214</v>
      </c>
      <c r="B1587" s="1" t="n">
        <v>-0.888343435004618</v>
      </c>
      <c r="C1587" s="1" t="n">
        <v>3.82395745111767</v>
      </c>
      <c r="D1587" s="1" t="n">
        <v>-5.20859921425853</v>
      </c>
      <c r="E1587" s="1" t="n">
        <v>0.000167864468335268</v>
      </c>
      <c r="F1587" s="1" t="n">
        <v>0.000786361676794881</v>
      </c>
      <c r="G1587" s="1" t="n">
        <v>0.449511205192103</v>
      </c>
      <c r="H1587" s="1" t="s">
        <v>612</v>
      </c>
      <c r="I1587" s="1" t="n">
        <v>64811340</v>
      </c>
      <c r="J1587" s="1" t="n">
        <v>64919667</v>
      </c>
      <c r="K1587" s="1" t="s">
        <v>21</v>
      </c>
      <c r="L1587" s="1" t="s">
        <v>22</v>
      </c>
      <c r="M1587" s="1" t="s">
        <v>3215</v>
      </c>
      <c r="N1587" s="1" t="s">
        <v>25</v>
      </c>
      <c r="O1587" s="1" t="n">
        <v>0.763268768444734</v>
      </c>
      <c r="P1587" s="1" t="s">
        <v>24</v>
      </c>
      <c r="Q1587" s="1" t="str">
        <f aca="false">CONCATENATE(N1587,"_",P1587)</f>
        <v>Down_Up</v>
      </c>
    </row>
    <row r="1588" customFormat="false" ht="16" hidden="false" customHeight="false" outlineLevel="0" collapsed="false">
      <c r="A1588" s="1" t="s">
        <v>3216</v>
      </c>
      <c r="B1588" s="1" t="n">
        <v>-0.650779791225267</v>
      </c>
      <c r="C1588" s="1" t="n">
        <v>5.66889539567894</v>
      </c>
      <c r="D1588" s="1" t="n">
        <v>-8.83118233283168</v>
      </c>
      <c r="E1588" s="2" t="n">
        <v>7.38735346433842E-007</v>
      </c>
      <c r="F1588" s="2" t="n">
        <v>9.93118046194782E-006</v>
      </c>
      <c r="G1588" s="1" t="n">
        <v>5.77768379302155</v>
      </c>
      <c r="H1588" s="1" t="s">
        <v>612</v>
      </c>
      <c r="I1588" s="1" t="n">
        <v>65668001</v>
      </c>
      <c r="J1588" s="1" t="n">
        <v>65690300</v>
      </c>
      <c r="K1588" s="1" t="s">
        <v>21</v>
      </c>
      <c r="L1588" s="1" t="s">
        <v>22</v>
      </c>
      <c r="M1588" s="1" t="s">
        <v>3217</v>
      </c>
      <c r="N1588" s="1" t="s">
        <v>25</v>
      </c>
      <c r="O1588" s="1" t="n">
        <v>0.886643503099229</v>
      </c>
      <c r="P1588" s="1" t="s">
        <v>24</v>
      </c>
      <c r="Q1588" s="1" t="str">
        <f aca="false">CONCATENATE(N1588,"_",P1588)</f>
        <v>Down_Up</v>
      </c>
    </row>
    <row r="1589" customFormat="false" ht="16" hidden="false" customHeight="false" outlineLevel="0" collapsed="false">
      <c r="A1589" s="1" t="s">
        <v>3218</v>
      </c>
      <c r="B1589" s="1" t="n">
        <v>-0.678378012207457</v>
      </c>
      <c r="C1589" s="1" t="n">
        <v>3.39812717410824</v>
      </c>
      <c r="D1589" s="1" t="n">
        <v>-3.29989632426274</v>
      </c>
      <c r="E1589" s="1" t="n">
        <v>0.00574016665194133</v>
      </c>
      <c r="F1589" s="1" t="n">
        <v>0.0149879846509649</v>
      </c>
      <c r="G1589" s="1" t="n">
        <v>-3.08337064768532</v>
      </c>
      <c r="H1589" s="1" t="s">
        <v>612</v>
      </c>
      <c r="I1589" s="1" t="n">
        <v>68653786</v>
      </c>
      <c r="J1589" s="1" t="n">
        <v>69388246</v>
      </c>
      <c r="K1589" s="1" t="s">
        <v>21</v>
      </c>
      <c r="L1589" s="1" t="s">
        <v>22</v>
      </c>
      <c r="M1589" s="1" t="s">
        <v>3219</v>
      </c>
      <c r="N1589" s="1" t="s">
        <v>25</v>
      </c>
      <c r="O1589" s="1" t="n">
        <v>0.725496876122951</v>
      </c>
      <c r="P1589" s="1" t="s">
        <v>24</v>
      </c>
      <c r="Q1589" s="1" t="str">
        <f aca="false">CONCATENATE(N1589,"_",P1589)</f>
        <v>Down_Up</v>
      </c>
    </row>
    <row r="1590" customFormat="false" ht="16" hidden="false" customHeight="false" outlineLevel="0" collapsed="false">
      <c r="A1590" s="1" t="s">
        <v>3220</v>
      </c>
      <c r="B1590" s="1" t="n">
        <v>-1.3754820802133</v>
      </c>
      <c r="C1590" s="1" t="n">
        <v>5.25579633563095</v>
      </c>
      <c r="D1590" s="1" t="n">
        <v>-7.3776314852237</v>
      </c>
      <c r="E1590" s="2" t="n">
        <v>5.32561920328916E-006</v>
      </c>
      <c r="F1590" s="2" t="n">
        <v>4.76518813913273E-005</v>
      </c>
      <c r="G1590" s="1" t="n">
        <v>3.75233252038331</v>
      </c>
      <c r="H1590" s="1" t="s">
        <v>612</v>
      </c>
      <c r="I1590" s="1" t="n">
        <v>70407692</v>
      </c>
      <c r="J1590" s="1" t="n">
        <v>70421547</v>
      </c>
      <c r="K1590" s="1" t="s">
        <v>27</v>
      </c>
      <c r="L1590" s="1" t="s">
        <v>22</v>
      </c>
      <c r="M1590" s="1" t="s">
        <v>3221</v>
      </c>
      <c r="N1590" s="1" t="s">
        <v>25</v>
      </c>
      <c r="O1590" s="1" t="n">
        <v>0.924302177800275</v>
      </c>
      <c r="P1590" s="1" t="s">
        <v>24</v>
      </c>
      <c r="Q1590" s="1" t="str">
        <f aca="false">CONCATENATE(N1590,"_",P1590)</f>
        <v>Down_Up</v>
      </c>
    </row>
    <row r="1591" customFormat="false" ht="16" hidden="false" customHeight="false" outlineLevel="0" collapsed="false">
      <c r="A1591" s="1" t="s">
        <v>3222</v>
      </c>
      <c r="B1591" s="1" t="n">
        <v>-0.740707986721217</v>
      </c>
      <c r="C1591" s="1" t="n">
        <v>5.69311127688331</v>
      </c>
      <c r="D1591" s="1" t="n">
        <v>-7.97830914493847</v>
      </c>
      <c r="E1591" s="2" t="n">
        <v>2.28480982211379E-006</v>
      </c>
      <c r="F1591" s="2" t="n">
        <v>2.45364807491573E-005</v>
      </c>
      <c r="G1591" s="1" t="n">
        <v>4.58855987732919</v>
      </c>
      <c r="H1591" s="1" t="s">
        <v>612</v>
      </c>
      <c r="I1591" s="1" t="n">
        <v>72958852</v>
      </c>
      <c r="J1591" s="1" t="n">
        <v>73016319</v>
      </c>
      <c r="K1591" s="1" t="s">
        <v>21</v>
      </c>
      <c r="L1591" s="1" t="s">
        <v>22</v>
      </c>
      <c r="M1591" s="1" t="s">
        <v>3223</v>
      </c>
      <c r="N1591" s="1" t="s">
        <v>25</v>
      </c>
      <c r="O1591" s="1" t="n">
        <v>0.89679859360802</v>
      </c>
      <c r="P1591" s="1" t="s">
        <v>24</v>
      </c>
      <c r="Q1591" s="1" t="str">
        <f aca="false">CONCATENATE(N1591,"_",P1591)</f>
        <v>Down_Up</v>
      </c>
    </row>
    <row r="1592" customFormat="false" ht="16" hidden="false" customHeight="false" outlineLevel="0" collapsed="false">
      <c r="A1592" s="1" t="s">
        <v>3224</v>
      </c>
      <c r="B1592" s="1" t="n">
        <v>-0.754024135946545</v>
      </c>
      <c r="C1592" s="1" t="n">
        <v>5.84335575041273</v>
      </c>
      <c r="D1592" s="1" t="n">
        <v>-8.70308851748435</v>
      </c>
      <c r="E1592" s="2" t="n">
        <v>8.70770036050873E-007</v>
      </c>
      <c r="F1592" s="2" t="n">
        <v>1.13442932024374E-005</v>
      </c>
      <c r="G1592" s="1" t="n">
        <v>5.59423097094772</v>
      </c>
      <c r="H1592" s="1" t="s">
        <v>612</v>
      </c>
      <c r="I1592" s="1" t="n">
        <v>72985429</v>
      </c>
      <c r="J1592" s="1" t="n">
        <v>73016340</v>
      </c>
      <c r="K1592" s="1" t="s">
        <v>21</v>
      </c>
      <c r="L1592" s="1" t="s">
        <v>22</v>
      </c>
      <c r="M1592" s="1" t="s">
        <v>3225</v>
      </c>
      <c r="N1592" s="1" t="s">
        <v>25</v>
      </c>
      <c r="O1592" s="1" t="n">
        <v>0.87803820005837</v>
      </c>
      <c r="P1592" s="1" t="s">
        <v>24</v>
      </c>
      <c r="Q1592" s="1" t="str">
        <f aca="false">CONCATENATE(N1592,"_",P1592)</f>
        <v>Down_Up</v>
      </c>
    </row>
    <row r="1593" customFormat="false" ht="16" hidden="false" customHeight="false" outlineLevel="0" collapsed="false">
      <c r="A1593" s="1" t="s">
        <v>3226</v>
      </c>
      <c r="B1593" s="1" t="n">
        <v>-0.707304347311624</v>
      </c>
      <c r="C1593" s="1" t="n">
        <v>4.26053277580238</v>
      </c>
      <c r="D1593" s="1" t="n">
        <v>-4.74535224961443</v>
      </c>
      <c r="E1593" s="1" t="n">
        <v>0.000381319538083195</v>
      </c>
      <c r="F1593" s="1" t="n">
        <v>0.00154375867748591</v>
      </c>
      <c r="G1593" s="1" t="n">
        <v>-0.53057635063952</v>
      </c>
      <c r="H1593" s="1" t="s">
        <v>612</v>
      </c>
      <c r="I1593" s="1" t="n">
        <v>83548327</v>
      </c>
      <c r="J1593" s="1" t="n">
        <v>83638801</v>
      </c>
      <c r="K1593" s="1" t="s">
        <v>21</v>
      </c>
      <c r="L1593" s="1" t="s">
        <v>22</v>
      </c>
      <c r="M1593" s="1" t="s">
        <v>3227</v>
      </c>
      <c r="N1593" s="1" t="s">
        <v>25</v>
      </c>
      <c r="O1593" s="1" t="n">
        <v>1.07246767264593</v>
      </c>
      <c r="P1593" s="1" t="s">
        <v>24</v>
      </c>
      <c r="Q1593" s="1" t="str">
        <f aca="false">CONCATENATE(N1593,"_",P1593)</f>
        <v>Down_Up</v>
      </c>
    </row>
    <row r="1594" customFormat="false" ht="16" hidden="false" customHeight="false" outlineLevel="0" collapsed="false">
      <c r="A1594" s="1" t="s">
        <v>3228</v>
      </c>
      <c r="B1594" s="1" t="n">
        <v>-1.50789048933737</v>
      </c>
      <c r="C1594" s="1" t="n">
        <v>6.73600416104672</v>
      </c>
      <c r="D1594" s="1" t="n">
        <v>-12.6605963675525</v>
      </c>
      <c r="E1594" s="2" t="n">
        <v>1.08066940880651E-008</v>
      </c>
      <c r="F1594" s="2" t="n">
        <v>4.12047572842149E-007</v>
      </c>
      <c r="G1594" s="1" t="n">
        <v>10.1919592013488</v>
      </c>
      <c r="H1594" s="1" t="s">
        <v>612</v>
      </c>
      <c r="I1594" s="1" t="n">
        <v>94669909</v>
      </c>
      <c r="J1594" s="1" t="n">
        <v>95230445</v>
      </c>
      <c r="K1594" s="1" t="s">
        <v>21</v>
      </c>
      <c r="L1594" s="1" t="s">
        <v>22</v>
      </c>
      <c r="M1594" s="1" t="s">
        <v>3229</v>
      </c>
      <c r="N1594" s="1" t="s">
        <v>25</v>
      </c>
      <c r="O1594" s="1" t="n">
        <v>2.18511731327156</v>
      </c>
      <c r="P1594" s="1" t="s">
        <v>24</v>
      </c>
      <c r="Q1594" s="1" t="str">
        <f aca="false">CONCATENATE(N1594,"_",P1594)</f>
        <v>Down_Up</v>
      </c>
    </row>
    <row r="1595" customFormat="false" ht="16" hidden="false" customHeight="false" outlineLevel="0" collapsed="false">
      <c r="A1595" s="1" t="s">
        <v>3230</v>
      </c>
      <c r="B1595" s="1" t="n">
        <v>-2.07694952909419</v>
      </c>
      <c r="C1595" s="1" t="n">
        <v>5.14231503828664</v>
      </c>
      <c r="D1595" s="1" t="n">
        <v>-6.32118776359905</v>
      </c>
      <c r="E1595" s="2" t="n">
        <v>2.6386783241747E-005</v>
      </c>
      <c r="F1595" s="1" t="n">
        <v>0.000171773092810492</v>
      </c>
      <c r="G1595" s="1" t="n">
        <v>2.23020764702421</v>
      </c>
      <c r="H1595" s="1" t="s">
        <v>612</v>
      </c>
      <c r="I1595" s="1" t="n">
        <v>106222598</v>
      </c>
      <c r="J1595" s="1" t="n">
        <v>106226883</v>
      </c>
      <c r="K1595" s="1" t="s">
        <v>21</v>
      </c>
      <c r="L1595" s="1" t="s">
        <v>22</v>
      </c>
      <c r="M1595" s="1" t="s">
        <v>3231</v>
      </c>
      <c r="N1595" s="1" t="s">
        <v>25</v>
      </c>
      <c r="O1595" s="1" t="n">
        <v>2.29845404304607</v>
      </c>
      <c r="P1595" s="1" t="s">
        <v>24</v>
      </c>
      <c r="Q1595" s="1" t="str">
        <f aca="false">CONCATENATE(N1595,"_",P1595)</f>
        <v>Down_Up</v>
      </c>
    </row>
    <row r="1596" customFormat="false" ht="16" hidden="false" customHeight="false" outlineLevel="0" collapsed="false">
      <c r="A1596" s="1" t="s">
        <v>3232</v>
      </c>
      <c r="B1596" s="1" t="n">
        <v>-0.945886687678741</v>
      </c>
      <c r="C1596" s="1" t="n">
        <v>5.71126126333066</v>
      </c>
      <c r="D1596" s="1" t="n">
        <v>-11.4767972510306</v>
      </c>
      <c r="E1596" s="2" t="n">
        <v>3.51524547802302E-008</v>
      </c>
      <c r="F1596" s="2" t="n">
        <v>9.83819213964345E-007</v>
      </c>
      <c r="G1596" s="1" t="n">
        <v>8.97791454326212</v>
      </c>
      <c r="H1596" s="1" t="s">
        <v>612</v>
      </c>
      <c r="I1596" s="1" t="n">
        <v>106368632</v>
      </c>
      <c r="J1596" s="1" t="n">
        <v>106375724</v>
      </c>
      <c r="K1596" s="1" t="s">
        <v>21</v>
      </c>
      <c r="L1596" s="1" t="s">
        <v>22</v>
      </c>
      <c r="M1596" s="1" t="s">
        <v>3233</v>
      </c>
      <c r="N1596" s="1" t="s">
        <v>25</v>
      </c>
      <c r="O1596" s="1" t="n">
        <v>0.804692091051177</v>
      </c>
      <c r="P1596" s="1" t="s">
        <v>24</v>
      </c>
      <c r="Q1596" s="1" t="str">
        <f aca="false">CONCATENATE(N1596,"_",P1596)</f>
        <v>Down_Up</v>
      </c>
    </row>
    <row r="1597" customFormat="false" ht="16" hidden="false" customHeight="false" outlineLevel="0" collapsed="false">
      <c r="A1597" s="1" t="s">
        <v>3234</v>
      </c>
      <c r="B1597" s="1" t="n">
        <v>-0.946344536973083</v>
      </c>
      <c r="C1597" s="1" t="n">
        <v>3.03791525582419</v>
      </c>
      <c r="D1597" s="1" t="n">
        <v>-5.58872173132009</v>
      </c>
      <c r="E1597" s="2" t="n">
        <v>8.74984440182523E-005</v>
      </c>
      <c r="F1597" s="1" t="n">
        <v>0.000461079574083015</v>
      </c>
      <c r="G1597" s="1" t="n">
        <v>1.34268580193624</v>
      </c>
      <c r="H1597" s="1" t="s">
        <v>612</v>
      </c>
      <c r="I1597" s="1" t="n">
        <v>106453291</v>
      </c>
      <c r="J1597" s="1" t="n">
        <v>106464012</v>
      </c>
      <c r="K1597" s="1" t="s">
        <v>21</v>
      </c>
      <c r="L1597" s="1" t="s">
        <v>22</v>
      </c>
      <c r="M1597" s="1" t="s">
        <v>3235</v>
      </c>
      <c r="N1597" s="1" t="s">
        <v>25</v>
      </c>
      <c r="O1597" s="1" t="n">
        <v>0.956527594719741</v>
      </c>
      <c r="P1597" s="1" t="s">
        <v>24</v>
      </c>
      <c r="Q1597" s="1" t="str">
        <f aca="false">CONCATENATE(N1597,"_",P1597)</f>
        <v>Down_Up</v>
      </c>
    </row>
    <row r="1598" customFormat="false" ht="16" hidden="false" customHeight="false" outlineLevel="0" collapsed="false">
      <c r="A1598" s="1" t="s">
        <v>3236</v>
      </c>
      <c r="B1598" s="1" t="n">
        <v>-0.876230039641886</v>
      </c>
      <c r="C1598" s="1" t="n">
        <v>5.85373564090909</v>
      </c>
      <c r="D1598" s="1" t="n">
        <v>-8.08139353870812</v>
      </c>
      <c r="E1598" s="2" t="n">
        <v>1.98460573460321E-006</v>
      </c>
      <c r="F1598" s="2" t="n">
        <v>2.20259031985425E-005</v>
      </c>
      <c r="G1598" s="1" t="n">
        <v>4.72556991098779</v>
      </c>
      <c r="H1598" s="1" t="s">
        <v>612</v>
      </c>
      <c r="I1598" s="1" t="n">
        <v>107975505</v>
      </c>
      <c r="J1598" s="1" t="n">
        <v>107984060</v>
      </c>
      <c r="K1598" s="1" t="s">
        <v>21</v>
      </c>
      <c r="L1598" s="1" t="s">
        <v>22</v>
      </c>
      <c r="M1598" s="1" t="s">
        <v>3237</v>
      </c>
      <c r="N1598" s="1" t="s">
        <v>25</v>
      </c>
      <c r="O1598" s="1" t="n">
        <v>0.68758645319863</v>
      </c>
      <c r="P1598" s="1" t="s">
        <v>24</v>
      </c>
      <c r="Q1598" s="1" t="str">
        <f aca="false">CONCATENATE(N1598,"_",P1598)</f>
        <v>Down_Up</v>
      </c>
    </row>
    <row r="1599" customFormat="false" ht="16" hidden="false" customHeight="false" outlineLevel="0" collapsed="false">
      <c r="A1599" s="1" t="s">
        <v>3238</v>
      </c>
      <c r="B1599" s="1" t="n">
        <v>-0.623259360412725</v>
      </c>
      <c r="C1599" s="1" t="n">
        <v>7.08814113277875</v>
      </c>
      <c r="D1599" s="1" t="n">
        <v>-7.72050039540992</v>
      </c>
      <c r="E1599" s="2" t="n">
        <v>3.26773684906423E-006</v>
      </c>
      <c r="F1599" s="2" t="n">
        <v>3.19560717956299E-005</v>
      </c>
      <c r="G1599" s="1" t="n">
        <v>4.14172479599367</v>
      </c>
      <c r="H1599" s="1" t="s">
        <v>612</v>
      </c>
      <c r="I1599" s="1" t="n">
        <v>108002501</v>
      </c>
      <c r="J1599" s="1" t="n">
        <v>108048782</v>
      </c>
      <c r="K1599" s="1" t="s">
        <v>21</v>
      </c>
      <c r="L1599" s="1" t="s">
        <v>22</v>
      </c>
      <c r="M1599" s="1" t="s">
        <v>3239</v>
      </c>
      <c r="N1599" s="1" t="s">
        <v>25</v>
      </c>
      <c r="O1599" s="1" t="n">
        <v>0.927143366713206</v>
      </c>
      <c r="P1599" s="1" t="s">
        <v>24</v>
      </c>
      <c r="Q1599" s="1" t="str">
        <f aca="false">CONCATENATE(N1599,"_",P1599)</f>
        <v>Down_Up</v>
      </c>
    </row>
    <row r="1600" customFormat="false" ht="16" hidden="false" customHeight="false" outlineLevel="0" collapsed="false">
      <c r="A1600" s="1" t="s">
        <v>3240</v>
      </c>
      <c r="B1600" s="1" t="n">
        <v>-0.988651978424206</v>
      </c>
      <c r="C1600" s="1" t="n">
        <v>4.51165748321591</v>
      </c>
      <c r="D1600" s="1" t="n">
        <v>-8.50823750037833</v>
      </c>
      <c r="E1600" s="2" t="n">
        <v>1.12206195642823E-006</v>
      </c>
      <c r="F1600" s="2" t="n">
        <v>1.38118380080924E-005</v>
      </c>
      <c r="G1600" s="1" t="n">
        <v>5.49516926012772</v>
      </c>
      <c r="H1600" s="1" t="s">
        <v>612</v>
      </c>
      <c r="I1600" s="1" t="n">
        <v>108572311</v>
      </c>
      <c r="J1600" s="1" t="n">
        <v>108578739</v>
      </c>
      <c r="K1600" s="1" t="s">
        <v>27</v>
      </c>
      <c r="L1600" s="1" t="s">
        <v>22</v>
      </c>
      <c r="M1600" s="1" t="s">
        <v>3241</v>
      </c>
      <c r="N1600" s="1" t="s">
        <v>25</v>
      </c>
      <c r="O1600" s="1" t="n">
        <v>1.0064885532566</v>
      </c>
      <c r="P1600" s="1" t="s">
        <v>24</v>
      </c>
      <c r="Q1600" s="1" t="str">
        <f aca="false">CONCATENATE(N1600,"_",P1600)</f>
        <v>Down_Up</v>
      </c>
    </row>
    <row r="1601" customFormat="false" ht="16" hidden="false" customHeight="false" outlineLevel="0" collapsed="false">
      <c r="A1601" s="1" t="s">
        <v>3242</v>
      </c>
      <c r="B1601" s="1" t="n">
        <v>-1.33449160185952</v>
      </c>
      <c r="C1601" s="1" t="n">
        <v>5.57357782357526</v>
      </c>
      <c r="D1601" s="1" t="n">
        <v>-9.99333348148804</v>
      </c>
      <c r="E1601" s="2" t="n">
        <v>1.79349519844704E-007</v>
      </c>
      <c r="F1601" s="2" t="n">
        <v>3.33779216949081E-006</v>
      </c>
      <c r="G1601" s="1" t="n">
        <v>7.28503107353733</v>
      </c>
      <c r="H1601" s="1" t="s">
        <v>612</v>
      </c>
      <c r="I1601" s="1" t="n">
        <v>109057933</v>
      </c>
      <c r="J1601" s="1" t="n">
        <v>109059734</v>
      </c>
      <c r="K1601" s="1" t="s">
        <v>27</v>
      </c>
      <c r="L1601" s="1" t="s">
        <v>22</v>
      </c>
      <c r="M1601" s="1" t="s">
        <v>3243</v>
      </c>
      <c r="N1601" s="1" t="s">
        <v>25</v>
      </c>
      <c r="O1601" s="1" t="n">
        <v>0.962004618280998</v>
      </c>
      <c r="P1601" s="1" t="s">
        <v>24</v>
      </c>
      <c r="Q1601" s="1" t="str">
        <f aca="false">CONCATENATE(N1601,"_",P1601)</f>
        <v>Down_Up</v>
      </c>
    </row>
    <row r="1602" customFormat="false" ht="16" hidden="false" customHeight="false" outlineLevel="0" collapsed="false">
      <c r="A1602" s="1" t="s">
        <v>3244</v>
      </c>
      <c r="B1602" s="1" t="n">
        <v>-1.0883519853565</v>
      </c>
      <c r="C1602" s="1" t="n">
        <v>5.87672111209384</v>
      </c>
      <c r="D1602" s="1" t="n">
        <v>-9.32349244435975</v>
      </c>
      <c r="E1602" s="2" t="n">
        <v>3.98987682936258E-007</v>
      </c>
      <c r="F1602" s="2" t="n">
        <v>6.21070016269056E-006</v>
      </c>
      <c r="G1602" s="1" t="n">
        <v>6.4161857517236</v>
      </c>
      <c r="H1602" s="1" t="s">
        <v>612</v>
      </c>
      <c r="I1602" s="1" t="n">
        <v>109057933</v>
      </c>
      <c r="J1602" s="1" t="n">
        <v>109074124</v>
      </c>
      <c r="K1602" s="1" t="s">
        <v>27</v>
      </c>
      <c r="L1602" s="1" t="s">
        <v>22</v>
      </c>
      <c r="M1602" s="1" t="s">
        <v>3245</v>
      </c>
      <c r="N1602" s="1" t="s">
        <v>25</v>
      </c>
      <c r="O1602" s="1" t="n">
        <v>0.80823456779825</v>
      </c>
      <c r="P1602" s="1" t="s">
        <v>24</v>
      </c>
      <c r="Q1602" s="1" t="str">
        <f aca="false">CONCATENATE(N1602,"_",P1602)</f>
        <v>Down_Up</v>
      </c>
    </row>
    <row r="1603" customFormat="false" ht="16" hidden="false" customHeight="false" outlineLevel="0" collapsed="false">
      <c r="A1603" s="1" t="s">
        <v>3246</v>
      </c>
      <c r="B1603" s="1" t="n">
        <v>-1.23549542403277</v>
      </c>
      <c r="C1603" s="1" t="n">
        <v>5.4202676401118</v>
      </c>
      <c r="D1603" s="1" t="n">
        <v>-4.54901631196666</v>
      </c>
      <c r="E1603" s="1" t="n">
        <v>0.000544419338328609</v>
      </c>
      <c r="F1603" s="1" t="n">
        <v>0.00208379881753409</v>
      </c>
      <c r="G1603" s="1" t="n">
        <v>-1.10619559112846</v>
      </c>
      <c r="H1603" s="1" t="s">
        <v>612</v>
      </c>
      <c r="I1603" s="1" t="n">
        <v>110419747</v>
      </c>
      <c r="J1603" s="1" t="n">
        <v>110423012</v>
      </c>
      <c r="K1603" s="1" t="s">
        <v>21</v>
      </c>
      <c r="L1603" s="1" t="s">
        <v>22</v>
      </c>
      <c r="M1603" s="1" t="s">
        <v>3247</v>
      </c>
      <c r="N1603" s="1" t="s">
        <v>25</v>
      </c>
      <c r="O1603" s="1" t="n">
        <v>0.753211873370095</v>
      </c>
      <c r="P1603" s="1" t="s">
        <v>24</v>
      </c>
      <c r="Q1603" s="1" t="str">
        <f aca="false">CONCATENATE(N1603,"_",P1603)</f>
        <v>Down_Up</v>
      </c>
    </row>
    <row r="1604" customFormat="false" ht="16" hidden="false" customHeight="false" outlineLevel="0" collapsed="false">
      <c r="A1604" s="1" t="s">
        <v>3248</v>
      </c>
      <c r="B1604" s="1" t="n">
        <v>-1.12688753957046</v>
      </c>
      <c r="C1604" s="1" t="n">
        <v>5.37825447936627</v>
      </c>
      <c r="D1604" s="1" t="n">
        <v>-7.14168251065327</v>
      </c>
      <c r="E1604" s="2" t="n">
        <v>7.51749056292285E-006</v>
      </c>
      <c r="F1604" s="2" t="n">
        <v>6.33774262173072E-005</v>
      </c>
      <c r="G1604" s="1" t="n">
        <v>3.36802463035441</v>
      </c>
      <c r="H1604" s="1" t="s">
        <v>612</v>
      </c>
      <c r="I1604" s="1" t="n">
        <v>110624789</v>
      </c>
      <c r="J1604" s="1" t="n">
        <v>110654161</v>
      </c>
      <c r="K1604" s="1" t="s">
        <v>27</v>
      </c>
      <c r="L1604" s="1" t="s">
        <v>22</v>
      </c>
      <c r="M1604" s="1" t="s">
        <v>3249</v>
      </c>
      <c r="N1604" s="1" t="s">
        <v>25</v>
      </c>
      <c r="O1604" s="1" t="n">
        <v>0.840565633564582</v>
      </c>
      <c r="P1604" s="1" t="s">
        <v>24</v>
      </c>
      <c r="Q1604" s="1" t="str">
        <f aca="false">CONCATENATE(N1604,"_",P1604)</f>
        <v>Down_Up</v>
      </c>
    </row>
    <row r="1605" customFormat="false" ht="16" hidden="false" customHeight="false" outlineLevel="0" collapsed="false">
      <c r="A1605" s="1" t="s">
        <v>3250</v>
      </c>
      <c r="B1605" s="1" t="n">
        <v>-1.44755862269928</v>
      </c>
      <c r="C1605" s="1" t="n">
        <v>4.51510678454185</v>
      </c>
      <c r="D1605" s="1" t="n">
        <v>-5.61539052634803</v>
      </c>
      <c r="E1605" s="2" t="n">
        <v>8.36517648822074E-005</v>
      </c>
      <c r="F1605" s="1" t="n">
        <v>0.000444801391207967</v>
      </c>
      <c r="G1605" s="1" t="n">
        <v>0.99656534011684</v>
      </c>
      <c r="H1605" s="1" t="s">
        <v>612</v>
      </c>
      <c r="I1605" s="1" t="n">
        <v>111019271</v>
      </c>
      <c r="J1605" s="1" t="n">
        <v>111042767</v>
      </c>
      <c r="K1605" s="1" t="s">
        <v>21</v>
      </c>
      <c r="L1605" s="1" t="s">
        <v>22</v>
      </c>
      <c r="M1605" s="1" t="s">
        <v>3251</v>
      </c>
      <c r="N1605" s="1" t="s">
        <v>25</v>
      </c>
      <c r="O1605" s="1" t="n">
        <v>0.778472695023918</v>
      </c>
      <c r="P1605" s="1" t="s">
        <v>24</v>
      </c>
      <c r="Q1605" s="1" t="str">
        <f aca="false">CONCATENATE(N1605,"_",P1605)</f>
        <v>Down_Up</v>
      </c>
    </row>
    <row r="1606" customFormat="false" ht="16" hidden="false" customHeight="false" outlineLevel="0" collapsed="false">
      <c r="A1606" s="1" t="s">
        <v>3252</v>
      </c>
      <c r="B1606" s="1" t="n">
        <v>-4.18780563916001</v>
      </c>
      <c r="C1606" s="1" t="n">
        <v>2.03835490258947</v>
      </c>
      <c r="D1606" s="1" t="n">
        <v>-5.42905357114609</v>
      </c>
      <c r="E1606" s="1" t="n">
        <v>0.000114762070946082</v>
      </c>
      <c r="F1606" s="1" t="n">
        <v>0.000572479578482864</v>
      </c>
      <c r="G1606" s="1" t="n">
        <v>1.47874939792292</v>
      </c>
      <c r="H1606" s="1" t="s">
        <v>612</v>
      </c>
      <c r="I1606" s="1" t="n">
        <v>118606690</v>
      </c>
      <c r="J1606" s="1" t="n">
        <v>118901003</v>
      </c>
      <c r="K1606" s="1" t="s">
        <v>21</v>
      </c>
      <c r="L1606" s="1" t="s">
        <v>22</v>
      </c>
      <c r="M1606" s="1" t="s">
        <v>3253</v>
      </c>
      <c r="N1606" s="1" t="s">
        <v>25</v>
      </c>
      <c r="O1606" s="1" t="n">
        <v>3.68959290835135</v>
      </c>
      <c r="P1606" s="1" t="s">
        <v>24</v>
      </c>
      <c r="Q1606" s="1" t="str">
        <f aca="false">CONCATENATE(N1606,"_",P1606)</f>
        <v>Down_Up</v>
      </c>
    </row>
    <row r="1607" customFormat="false" ht="16" hidden="false" customHeight="false" outlineLevel="0" collapsed="false">
      <c r="A1607" s="1" t="s">
        <v>3254</v>
      </c>
      <c r="B1607" s="1" t="n">
        <v>-0.868239794587902</v>
      </c>
      <c r="C1607" s="1" t="n">
        <v>5.66442739191161</v>
      </c>
      <c r="D1607" s="1" t="n">
        <v>-13.6436917814</v>
      </c>
      <c r="E1607" s="2" t="n">
        <v>4.35150259446384E-009</v>
      </c>
      <c r="F1607" s="2" t="n">
        <v>2.09773096437083E-007</v>
      </c>
      <c r="G1607" s="1" t="n">
        <v>11.1659960936145</v>
      </c>
      <c r="H1607" s="1" t="s">
        <v>673</v>
      </c>
      <c r="I1607" s="1" t="n">
        <v>10545002</v>
      </c>
      <c r="J1607" s="1" t="n">
        <v>10558265</v>
      </c>
      <c r="K1607" s="1" t="s">
        <v>27</v>
      </c>
      <c r="L1607" s="1" t="s">
        <v>22</v>
      </c>
      <c r="M1607" s="1" t="s">
        <v>3255</v>
      </c>
      <c r="N1607" s="1" t="s">
        <v>25</v>
      </c>
      <c r="O1607" s="1" t="n">
        <v>0.719062672391486</v>
      </c>
      <c r="P1607" s="1" t="s">
        <v>24</v>
      </c>
      <c r="Q1607" s="1" t="str">
        <f aca="false">CONCATENATE(N1607,"_",P1607)</f>
        <v>Down_Up</v>
      </c>
    </row>
    <row r="1608" customFormat="false" ht="16" hidden="false" customHeight="false" outlineLevel="0" collapsed="false">
      <c r="A1608" s="1" t="s">
        <v>3256</v>
      </c>
      <c r="B1608" s="1" t="n">
        <v>-1.40004990675397</v>
      </c>
      <c r="C1608" s="1" t="n">
        <v>5.77702722697025</v>
      </c>
      <c r="D1608" s="1" t="n">
        <v>-14.4063289074849</v>
      </c>
      <c r="E1608" s="2" t="n">
        <v>2.23365644712574E-009</v>
      </c>
      <c r="F1608" s="2" t="n">
        <v>1.29327526459772E-007</v>
      </c>
      <c r="G1608" s="1" t="n">
        <v>11.8727435120885</v>
      </c>
      <c r="H1608" s="1" t="s">
        <v>673</v>
      </c>
      <c r="I1608" s="1" t="n">
        <v>17723218</v>
      </c>
      <c r="J1608" s="1" t="n">
        <v>17725674</v>
      </c>
      <c r="K1608" s="1" t="s">
        <v>21</v>
      </c>
      <c r="L1608" s="1" t="s">
        <v>22</v>
      </c>
      <c r="M1608" s="1" t="s">
        <v>3257</v>
      </c>
      <c r="N1608" s="1" t="s">
        <v>25</v>
      </c>
      <c r="O1608" s="1" t="n">
        <v>1.33948668351793</v>
      </c>
      <c r="P1608" s="1" t="s">
        <v>24</v>
      </c>
      <c r="Q1608" s="1" t="str">
        <f aca="false">CONCATENATE(N1608,"_",P1608)</f>
        <v>Down_Up</v>
      </c>
    </row>
    <row r="1609" customFormat="false" ht="16" hidden="false" customHeight="false" outlineLevel="0" collapsed="false">
      <c r="A1609" s="1" t="s">
        <v>3258</v>
      </c>
      <c r="B1609" s="1" t="n">
        <v>-1.04269419437695</v>
      </c>
      <c r="C1609" s="1" t="n">
        <v>4.80399471427429</v>
      </c>
      <c r="D1609" s="1" t="n">
        <v>-10.5680163640426</v>
      </c>
      <c r="E1609" s="2" t="n">
        <v>9.33336100046008E-008</v>
      </c>
      <c r="F1609" s="2" t="n">
        <v>2.0305162908158E-006</v>
      </c>
      <c r="G1609" s="1" t="n">
        <v>8.03734126662328</v>
      </c>
      <c r="H1609" s="1" t="s">
        <v>673</v>
      </c>
      <c r="I1609" s="1" t="n">
        <v>17868612</v>
      </c>
      <c r="J1609" s="1" t="n">
        <v>17948067</v>
      </c>
      <c r="K1609" s="1" t="s">
        <v>27</v>
      </c>
      <c r="L1609" s="1" t="s">
        <v>22</v>
      </c>
      <c r="M1609" s="1" t="s">
        <v>3259</v>
      </c>
      <c r="N1609" s="1" t="s">
        <v>25</v>
      </c>
      <c r="O1609" s="1" t="n">
        <v>0.693655993884682</v>
      </c>
      <c r="P1609" s="1" t="s">
        <v>24</v>
      </c>
      <c r="Q1609" s="1" t="str">
        <f aca="false">CONCATENATE(N1609,"_",P1609)</f>
        <v>Down_Up</v>
      </c>
    </row>
    <row r="1610" customFormat="false" ht="16" hidden="false" customHeight="false" outlineLevel="0" collapsed="false">
      <c r="A1610" s="1" t="s">
        <v>3260</v>
      </c>
      <c r="B1610" s="1" t="n">
        <v>-0.936293917890974</v>
      </c>
      <c r="C1610" s="1" t="n">
        <v>7.43197242268793</v>
      </c>
      <c r="D1610" s="1" t="n">
        <v>-10.8503832050391</v>
      </c>
      <c r="E1610" s="2" t="n">
        <v>6.84190865996146E-008</v>
      </c>
      <c r="F1610" s="2" t="n">
        <v>1.59639672635306E-006</v>
      </c>
      <c r="G1610" s="1" t="n">
        <v>8.20905238783132</v>
      </c>
      <c r="H1610" s="1" t="s">
        <v>673</v>
      </c>
      <c r="I1610" s="1" t="n">
        <v>19591949</v>
      </c>
      <c r="J1610" s="1" t="n">
        <v>19610229</v>
      </c>
      <c r="K1610" s="1" t="s">
        <v>21</v>
      </c>
      <c r="L1610" s="1" t="s">
        <v>22</v>
      </c>
      <c r="M1610" s="1" t="s">
        <v>3261</v>
      </c>
      <c r="N1610" s="1" t="s">
        <v>25</v>
      </c>
      <c r="O1610" s="1" t="n">
        <v>0.860472424141861</v>
      </c>
      <c r="P1610" s="1" t="s">
        <v>24</v>
      </c>
      <c r="Q1610" s="1" t="str">
        <f aca="false">CONCATENATE(N1610,"_",P1610)</f>
        <v>Down_Up</v>
      </c>
    </row>
    <row r="1611" customFormat="false" ht="16" hidden="false" customHeight="false" outlineLevel="0" collapsed="false">
      <c r="A1611" s="1" t="s">
        <v>3262</v>
      </c>
      <c r="B1611" s="1" t="n">
        <v>-1.57843685715129</v>
      </c>
      <c r="C1611" s="1" t="n">
        <v>6.35244212249419</v>
      </c>
      <c r="D1611" s="1" t="n">
        <v>-12.0639429272656</v>
      </c>
      <c r="E1611" s="2" t="n">
        <v>1.93444790456509E-008</v>
      </c>
      <c r="F1611" s="2" t="n">
        <v>6.20781918464979E-007</v>
      </c>
      <c r="G1611" s="1" t="n">
        <v>9.58526807562886</v>
      </c>
      <c r="H1611" s="1" t="s">
        <v>673</v>
      </c>
      <c r="I1611" s="1" t="n">
        <v>26753421</v>
      </c>
      <c r="J1611" s="1" t="n">
        <v>26918648</v>
      </c>
      <c r="K1611" s="1" t="s">
        <v>21</v>
      </c>
      <c r="L1611" s="1" t="s">
        <v>22</v>
      </c>
      <c r="M1611" s="1" t="s">
        <v>3263</v>
      </c>
      <c r="N1611" s="1" t="s">
        <v>25</v>
      </c>
      <c r="O1611" s="1" t="n">
        <v>0.851490445116399</v>
      </c>
      <c r="P1611" s="1" t="s">
        <v>24</v>
      </c>
      <c r="Q1611" s="1" t="str">
        <f aca="false">CONCATENATE(N1611,"_",P1611)</f>
        <v>Down_Up</v>
      </c>
    </row>
    <row r="1612" customFormat="false" ht="16" hidden="false" customHeight="false" outlineLevel="0" collapsed="false">
      <c r="A1612" s="1" t="s">
        <v>3264</v>
      </c>
      <c r="B1612" s="1" t="n">
        <v>-1.99187882268826</v>
      </c>
      <c r="C1612" s="1" t="n">
        <v>2.96717210833627</v>
      </c>
      <c r="D1612" s="1" t="n">
        <v>-8.3143241444111</v>
      </c>
      <c r="E1612" s="2" t="n">
        <v>1.45014886940214E-006</v>
      </c>
      <c r="F1612" s="2" t="n">
        <v>1.69721701367568E-005</v>
      </c>
      <c r="G1612" s="1" t="n">
        <v>5.63716374994745</v>
      </c>
      <c r="H1612" s="1" t="s">
        <v>673</v>
      </c>
      <c r="I1612" s="1" t="n">
        <v>34126067</v>
      </c>
      <c r="J1612" s="1" t="n">
        <v>34127984</v>
      </c>
      <c r="K1612" s="1" t="s">
        <v>27</v>
      </c>
      <c r="L1612" s="1" t="s">
        <v>22</v>
      </c>
      <c r="M1612" s="1" t="s">
        <v>3265</v>
      </c>
      <c r="N1612" s="1" t="s">
        <v>25</v>
      </c>
      <c r="O1612" s="1" t="n">
        <v>1.50259950478699</v>
      </c>
      <c r="P1612" s="1" t="s">
        <v>24</v>
      </c>
      <c r="Q1612" s="1" t="str">
        <f aca="false">CONCATENATE(N1612,"_",P1612)</f>
        <v>Down_Up</v>
      </c>
    </row>
    <row r="1613" customFormat="false" ht="16" hidden="false" customHeight="false" outlineLevel="0" collapsed="false">
      <c r="A1613" s="1" t="s">
        <v>3266</v>
      </c>
      <c r="B1613" s="1" t="n">
        <v>-1.14167918951151</v>
      </c>
      <c r="C1613" s="1" t="n">
        <v>3.61259272649721</v>
      </c>
      <c r="D1613" s="1" t="n">
        <v>-7.42147191782999</v>
      </c>
      <c r="E1613" s="2" t="n">
        <v>4.99911284694119E-006</v>
      </c>
      <c r="F1613" s="2" t="n">
        <v>4.50620196738694E-005</v>
      </c>
      <c r="G1613" s="1" t="n">
        <v>4.26794978704126</v>
      </c>
      <c r="H1613" s="1" t="s">
        <v>673</v>
      </c>
      <c r="I1613" s="1" t="n">
        <v>34297442</v>
      </c>
      <c r="J1613" s="1" t="n">
        <v>34301320</v>
      </c>
      <c r="K1613" s="1" t="s">
        <v>21</v>
      </c>
      <c r="L1613" s="1" t="s">
        <v>22</v>
      </c>
      <c r="M1613" s="1" t="s">
        <v>3267</v>
      </c>
      <c r="N1613" s="1" t="s">
        <v>25</v>
      </c>
      <c r="O1613" s="1" t="n">
        <v>2.36212646411309</v>
      </c>
      <c r="P1613" s="1" t="s">
        <v>24</v>
      </c>
      <c r="Q1613" s="1" t="str">
        <f aca="false">CONCATENATE(N1613,"_",P1613)</f>
        <v>Down_Up</v>
      </c>
    </row>
    <row r="1614" customFormat="false" ht="16" hidden="false" customHeight="false" outlineLevel="0" collapsed="false">
      <c r="A1614" s="1" t="s">
        <v>3268</v>
      </c>
      <c r="B1614" s="1" t="n">
        <v>-0.58525314573397</v>
      </c>
      <c r="C1614" s="1" t="n">
        <v>4.76495137794959</v>
      </c>
      <c r="D1614" s="1" t="n">
        <v>-4.70558864776463</v>
      </c>
      <c r="E1614" s="1" t="n">
        <v>0.000409676421190903</v>
      </c>
      <c r="F1614" s="1" t="n">
        <v>0.00163855594922955</v>
      </c>
      <c r="G1614" s="1" t="n">
        <v>-0.758912996181336</v>
      </c>
      <c r="H1614" s="1" t="s">
        <v>673</v>
      </c>
      <c r="I1614" s="1" t="n">
        <v>44437177</v>
      </c>
      <c r="J1614" s="1" t="n">
        <v>44528501</v>
      </c>
      <c r="K1614" s="1" t="s">
        <v>27</v>
      </c>
      <c r="L1614" s="1" t="s">
        <v>22</v>
      </c>
      <c r="M1614" s="1" t="s">
        <v>3269</v>
      </c>
      <c r="N1614" s="1" t="s">
        <v>25</v>
      </c>
      <c r="O1614" s="1" t="n">
        <v>0.640366854328912</v>
      </c>
      <c r="P1614" s="1" t="s">
        <v>24</v>
      </c>
      <c r="Q1614" s="1" t="str">
        <f aca="false">CONCATENATE(N1614,"_",P1614)</f>
        <v>Down_Up</v>
      </c>
    </row>
    <row r="1615" customFormat="false" ht="16" hidden="false" customHeight="false" outlineLevel="0" collapsed="false">
      <c r="A1615" s="1" t="s">
        <v>3270</v>
      </c>
      <c r="B1615" s="1" t="n">
        <v>-0.622208325769929</v>
      </c>
      <c r="C1615" s="1" t="n">
        <v>4.13893954312261</v>
      </c>
      <c r="D1615" s="1" t="n">
        <v>-6.46097923810068</v>
      </c>
      <c r="E1615" s="2" t="n">
        <v>2.11687570008808E-005</v>
      </c>
      <c r="F1615" s="1" t="n">
        <v>0.000143614202021475</v>
      </c>
      <c r="G1615" s="1" t="n">
        <v>2.48520216670088</v>
      </c>
      <c r="H1615" s="1" t="s">
        <v>673</v>
      </c>
      <c r="I1615" s="1" t="n">
        <v>60002805</v>
      </c>
      <c r="J1615" s="1" t="n">
        <v>60099988</v>
      </c>
      <c r="K1615" s="1" t="s">
        <v>21</v>
      </c>
      <c r="L1615" s="1" t="s">
        <v>22</v>
      </c>
      <c r="M1615" s="1" t="s">
        <v>3271</v>
      </c>
      <c r="N1615" s="1" t="s">
        <v>25</v>
      </c>
      <c r="O1615" s="1" t="n">
        <v>0.869212000389993</v>
      </c>
      <c r="P1615" s="1" t="s">
        <v>24</v>
      </c>
      <c r="Q1615" s="1" t="str">
        <f aca="false">CONCATENATE(N1615,"_",P1615)</f>
        <v>Down_Up</v>
      </c>
    </row>
    <row r="1616" customFormat="false" ht="16" hidden="false" customHeight="false" outlineLevel="0" collapsed="false">
      <c r="A1616" s="1" t="s">
        <v>3272</v>
      </c>
      <c r="B1616" s="1" t="n">
        <v>-0.995105031120698</v>
      </c>
      <c r="C1616" s="1" t="n">
        <v>9.13396413235699</v>
      </c>
      <c r="D1616" s="1" t="n">
        <v>-12.6298341335834</v>
      </c>
      <c r="E1616" s="2" t="n">
        <v>1.11295590751095E-008</v>
      </c>
      <c r="F1616" s="2" t="n">
        <v>4.19968155030769E-007</v>
      </c>
      <c r="G1616" s="1" t="n">
        <v>10.0974451705752</v>
      </c>
      <c r="H1616" s="1" t="s">
        <v>673</v>
      </c>
      <c r="I1616" s="1" t="n">
        <v>60346851</v>
      </c>
      <c r="J1616" s="1" t="n">
        <v>60372684</v>
      </c>
      <c r="K1616" s="1" t="s">
        <v>21</v>
      </c>
      <c r="L1616" s="1" t="s">
        <v>22</v>
      </c>
      <c r="M1616" s="1" t="s">
        <v>3273</v>
      </c>
      <c r="N1616" s="1" t="s">
        <v>25</v>
      </c>
      <c r="O1616" s="1" t="n">
        <v>0.78838958401295</v>
      </c>
      <c r="P1616" s="1" t="s">
        <v>24</v>
      </c>
      <c r="Q1616" s="1" t="str">
        <f aca="false">CONCATENATE(N1616,"_",P1616)</f>
        <v>Down_Up</v>
      </c>
    </row>
    <row r="1617" customFormat="false" ht="16" hidden="false" customHeight="false" outlineLevel="0" collapsed="false">
      <c r="A1617" s="1" t="s">
        <v>3274</v>
      </c>
      <c r="B1617" s="1" t="n">
        <v>-2.02177132060795</v>
      </c>
      <c r="C1617" s="1" t="n">
        <v>3.96828246395403</v>
      </c>
      <c r="D1617" s="1" t="n">
        <v>-9.02251645036114</v>
      </c>
      <c r="E1617" s="2" t="n">
        <v>5.79727180412095E-007</v>
      </c>
      <c r="F1617" s="2" t="n">
        <v>8.40258878841001E-006</v>
      </c>
      <c r="G1617" s="1" t="n">
        <v>6.4848594917554</v>
      </c>
      <c r="H1617" s="1" t="s">
        <v>673</v>
      </c>
      <c r="I1617" s="1" t="n">
        <v>69151434</v>
      </c>
      <c r="J1617" s="1" t="n">
        <v>69291791</v>
      </c>
      <c r="K1617" s="1" t="s">
        <v>21</v>
      </c>
      <c r="L1617" s="1" t="s">
        <v>22</v>
      </c>
      <c r="M1617" s="1" t="s">
        <v>3275</v>
      </c>
      <c r="N1617" s="1" t="s">
        <v>25</v>
      </c>
      <c r="O1617" s="1" t="n">
        <v>2.43680162953028</v>
      </c>
      <c r="P1617" s="1" t="s">
        <v>24</v>
      </c>
      <c r="Q1617" s="1" t="str">
        <f aca="false">CONCATENATE(N1617,"_",P1617)</f>
        <v>Down_Up</v>
      </c>
    </row>
    <row r="1618" customFormat="false" ht="16" hidden="false" customHeight="false" outlineLevel="0" collapsed="false">
      <c r="A1618" s="1" t="s">
        <v>3276</v>
      </c>
      <c r="B1618" s="1" t="n">
        <v>-1.47454068402078</v>
      </c>
      <c r="C1618" s="1" t="n">
        <v>2.15541648357694</v>
      </c>
      <c r="D1618" s="1" t="n">
        <v>-4.21723944665773</v>
      </c>
      <c r="E1618" s="1" t="n">
        <v>0.00100403376279126</v>
      </c>
      <c r="F1618" s="1" t="n">
        <v>0.00347584355147889</v>
      </c>
      <c r="G1618" s="1" t="n">
        <v>-0.687122395873261</v>
      </c>
      <c r="H1618" s="1" t="s">
        <v>673</v>
      </c>
      <c r="I1618" s="1" t="n">
        <v>75589340</v>
      </c>
      <c r="J1618" s="1" t="n">
        <v>75617200</v>
      </c>
      <c r="K1618" s="1" t="s">
        <v>21</v>
      </c>
      <c r="L1618" s="1" t="s">
        <v>22</v>
      </c>
      <c r="M1618" s="1" t="s">
        <v>3277</v>
      </c>
      <c r="N1618" s="1" t="s">
        <v>25</v>
      </c>
      <c r="O1618" s="1" t="n">
        <v>3.64894744673442</v>
      </c>
      <c r="P1618" s="1" t="s">
        <v>24</v>
      </c>
      <c r="Q1618" s="1" t="str">
        <f aca="false">CONCATENATE(N1618,"_",P1618)</f>
        <v>Down_Up</v>
      </c>
    </row>
    <row r="1619" customFormat="false" ht="16" hidden="false" customHeight="false" outlineLevel="0" collapsed="false">
      <c r="A1619" s="1" t="s">
        <v>3278</v>
      </c>
      <c r="B1619" s="1" t="n">
        <v>-0.715123858508875</v>
      </c>
      <c r="C1619" s="1" t="n">
        <v>3.3962835587782</v>
      </c>
      <c r="D1619" s="1" t="n">
        <v>-5.28740531442972</v>
      </c>
      <c r="E1619" s="1" t="n">
        <v>0.000146414990849673</v>
      </c>
      <c r="F1619" s="1" t="n">
        <v>0.000700270648980755</v>
      </c>
      <c r="G1619" s="1" t="n">
        <v>0.709649631765431</v>
      </c>
      <c r="H1619" s="1" t="s">
        <v>673</v>
      </c>
      <c r="I1619" s="1" t="n">
        <v>75774115</v>
      </c>
      <c r="J1619" s="1" t="n">
        <v>75781414</v>
      </c>
      <c r="K1619" s="1" t="s">
        <v>27</v>
      </c>
      <c r="L1619" s="1" t="s">
        <v>22</v>
      </c>
      <c r="M1619" s="1" t="s">
        <v>3279</v>
      </c>
      <c r="N1619" s="1" t="s">
        <v>25</v>
      </c>
      <c r="O1619" s="1" t="n">
        <v>1.17040093836619</v>
      </c>
      <c r="P1619" s="1" t="s">
        <v>24</v>
      </c>
      <c r="Q1619" s="1" t="str">
        <f aca="false">CONCATENATE(N1619,"_",P1619)</f>
        <v>Down_Up</v>
      </c>
    </row>
    <row r="1620" customFormat="false" ht="16" hidden="false" customHeight="false" outlineLevel="0" collapsed="false">
      <c r="A1620" s="1" t="s">
        <v>3280</v>
      </c>
      <c r="B1620" s="1" t="n">
        <v>-0.596379760189237</v>
      </c>
      <c r="C1620" s="1" t="n">
        <v>3.29964459162809</v>
      </c>
      <c r="D1620" s="1" t="n">
        <v>-5.27668789893275</v>
      </c>
      <c r="E1620" s="1" t="n">
        <v>0.000149155217302089</v>
      </c>
      <c r="F1620" s="1" t="n">
        <v>0.000712111010004166</v>
      </c>
      <c r="G1620" s="1" t="n">
        <v>0.662315738233568</v>
      </c>
      <c r="H1620" s="1" t="s">
        <v>673</v>
      </c>
      <c r="I1620" s="1" t="n">
        <v>77978524</v>
      </c>
      <c r="J1620" s="1" t="n">
        <v>77986905</v>
      </c>
      <c r="K1620" s="1" t="s">
        <v>21</v>
      </c>
      <c r="L1620" s="1" t="s">
        <v>22</v>
      </c>
      <c r="M1620" s="1" t="s">
        <v>3281</v>
      </c>
      <c r="N1620" s="1" t="s">
        <v>25</v>
      </c>
      <c r="O1620" s="1" t="n">
        <v>0.682004059756351</v>
      </c>
      <c r="P1620" s="1" t="s">
        <v>24</v>
      </c>
      <c r="Q1620" s="1" t="str">
        <f aca="false">CONCATENATE(N1620,"_",P1620)</f>
        <v>Down_Up</v>
      </c>
    </row>
    <row r="1621" customFormat="false" ht="16" hidden="false" customHeight="false" outlineLevel="0" collapsed="false">
      <c r="A1621" s="1" t="s">
        <v>3282</v>
      </c>
      <c r="B1621" s="1" t="n">
        <v>-5.11730775414192</v>
      </c>
      <c r="C1621" s="1" t="n">
        <v>2.6319136338112</v>
      </c>
      <c r="D1621" s="1" t="n">
        <v>-10.4136646186495</v>
      </c>
      <c r="E1621" s="2" t="n">
        <v>1.1091551300678E-007</v>
      </c>
      <c r="F1621" s="2" t="n">
        <v>2.3207427511151E-006</v>
      </c>
      <c r="G1621" s="1" t="n">
        <v>7.39605662867871</v>
      </c>
      <c r="H1621" s="1" t="s">
        <v>673</v>
      </c>
      <c r="I1621" s="1" t="n">
        <v>78069302</v>
      </c>
      <c r="J1621" s="1" t="n">
        <v>78083913</v>
      </c>
      <c r="K1621" s="1" t="s">
        <v>21</v>
      </c>
      <c r="L1621" s="1" t="s">
        <v>22</v>
      </c>
      <c r="M1621" s="1" t="s">
        <v>3283</v>
      </c>
      <c r="N1621" s="1" t="s">
        <v>25</v>
      </c>
      <c r="O1621" s="1" t="n">
        <v>4.61172061011896</v>
      </c>
      <c r="P1621" s="1" t="s">
        <v>24</v>
      </c>
      <c r="Q1621" s="1" t="str">
        <f aca="false">CONCATENATE(N1621,"_",P1621)</f>
        <v>Down_Up</v>
      </c>
    </row>
    <row r="1622" customFormat="false" ht="16" hidden="false" customHeight="false" outlineLevel="0" collapsed="false">
      <c r="A1622" s="1" t="s">
        <v>3284</v>
      </c>
      <c r="B1622" s="1" t="n">
        <v>-0.676138823298705</v>
      </c>
      <c r="C1622" s="1" t="n">
        <v>8.08630589451139</v>
      </c>
      <c r="D1622" s="1" t="n">
        <v>-7.65215763585075</v>
      </c>
      <c r="E1622" s="2" t="n">
        <v>3.59770700995672E-006</v>
      </c>
      <c r="F1622" s="2" t="n">
        <v>3.45348314122424E-005</v>
      </c>
      <c r="G1622" s="1" t="n">
        <v>4.01426632688754</v>
      </c>
      <c r="H1622" s="1" t="s">
        <v>673</v>
      </c>
      <c r="I1622" s="1" t="n">
        <v>80016653</v>
      </c>
      <c r="J1622" s="1" t="n">
        <v>80031472</v>
      </c>
      <c r="K1622" s="1" t="s">
        <v>21</v>
      </c>
      <c r="L1622" s="1" t="s">
        <v>22</v>
      </c>
      <c r="M1622" s="1" t="s">
        <v>3285</v>
      </c>
      <c r="N1622" s="1" t="s">
        <v>25</v>
      </c>
      <c r="O1622" s="1" t="n">
        <v>0.837104429247222</v>
      </c>
      <c r="P1622" s="1" t="s">
        <v>24</v>
      </c>
      <c r="Q1622" s="1" t="str">
        <f aca="false">CONCATENATE(N1622,"_",P1622)</f>
        <v>Down_Up</v>
      </c>
    </row>
    <row r="1623" customFormat="false" ht="16" hidden="false" customHeight="false" outlineLevel="0" collapsed="false">
      <c r="A1623" s="1" t="s">
        <v>3286</v>
      </c>
      <c r="B1623" s="1" t="n">
        <v>-0.606948725361159</v>
      </c>
      <c r="C1623" s="1" t="n">
        <v>3.81500825503084</v>
      </c>
      <c r="D1623" s="1" t="n">
        <v>-4.52440016423772</v>
      </c>
      <c r="E1623" s="1" t="n">
        <v>0.000569464694624071</v>
      </c>
      <c r="F1623" s="1" t="n">
        <v>0.00216151652905696</v>
      </c>
      <c r="G1623" s="1" t="n">
        <v>-0.866563263269364</v>
      </c>
      <c r="H1623" s="1" t="s">
        <v>673</v>
      </c>
      <c r="I1623" s="1" t="n">
        <v>80165985</v>
      </c>
      <c r="J1623" s="1" t="n">
        <v>80172786</v>
      </c>
      <c r="K1623" s="1" t="s">
        <v>21</v>
      </c>
      <c r="L1623" s="1" t="s">
        <v>22</v>
      </c>
      <c r="M1623" s="1" t="s">
        <v>3287</v>
      </c>
      <c r="N1623" s="1" t="s">
        <v>25</v>
      </c>
      <c r="O1623" s="1" t="n">
        <v>0.612126564309527</v>
      </c>
      <c r="P1623" s="1" t="s">
        <v>24</v>
      </c>
      <c r="Q1623" s="1" t="str">
        <f aca="false">CONCATENATE(N1623,"_",P1623)</f>
        <v>Down_Up</v>
      </c>
    </row>
    <row r="1624" customFormat="false" ht="16" hidden="false" customHeight="false" outlineLevel="0" collapsed="false">
      <c r="A1624" s="1" t="s">
        <v>3288</v>
      </c>
      <c r="B1624" s="1" t="n">
        <v>-0.931170726966407</v>
      </c>
      <c r="C1624" s="1" t="n">
        <v>3.103309733222</v>
      </c>
      <c r="D1624" s="1" t="n">
        <v>-5.40239731952687</v>
      </c>
      <c r="E1624" s="1" t="n">
        <v>0.000120119682555544</v>
      </c>
      <c r="F1624" s="1" t="n">
        <v>0.000593172241067381</v>
      </c>
      <c r="G1624" s="1" t="n">
        <v>0.992120973861637</v>
      </c>
      <c r="H1624" s="1" t="s">
        <v>673</v>
      </c>
      <c r="I1624" s="1" t="n">
        <v>81273207</v>
      </c>
      <c r="J1624" s="1" t="n">
        <v>81291581</v>
      </c>
      <c r="K1624" s="1" t="s">
        <v>27</v>
      </c>
      <c r="L1624" s="1" t="s">
        <v>22</v>
      </c>
      <c r="M1624" s="1" t="s">
        <v>3289</v>
      </c>
      <c r="N1624" s="1" t="s">
        <v>25</v>
      </c>
      <c r="O1624" s="1" t="n">
        <v>0.923713186854792</v>
      </c>
      <c r="P1624" s="1" t="s">
        <v>24</v>
      </c>
      <c r="Q1624" s="1" t="str">
        <f aca="false">CONCATENATE(N1624,"_",P1624)</f>
        <v>Down_Up</v>
      </c>
    </row>
    <row r="1625" customFormat="false" ht="16" hidden="false" customHeight="false" outlineLevel="0" collapsed="false">
      <c r="A1625" s="1" t="s">
        <v>3290</v>
      </c>
      <c r="B1625" s="1" t="n">
        <v>-0.682880680540114</v>
      </c>
      <c r="C1625" s="1" t="n">
        <v>5.38731235077366</v>
      </c>
      <c r="D1625" s="1" t="n">
        <v>-6.21899920355289</v>
      </c>
      <c r="E1625" s="2" t="n">
        <v>3.10509877069431E-005</v>
      </c>
      <c r="F1625" s="1" t="n">
        <v>0.000195282160044298</v>
      </c>
      <c r="G1625" s="1" t="n">
        <v>1.86595349280727</v>
      </c>
      <c r="H1625" s="1" t="s">
        <v>673</v>
      </c>
      <c r="I1625" s="1" t="n">
        <v>81366222</v>
      </c>
      <c r="J1625" s="1" t="n">
        <v>81378516</v>
      </c>
      <c r="K1625" s="1" t="s">
        <v>27</v>
      </c>
      <c r="L1625" s="1" t="s">
        <v>22</v>
      </c>
      <c r="M1625" s="1" t="s">
        <v>3291</v>
      </c>
      <c r="N1625" s="1" t="s">
        <v>25</v>
      </c>
      <c r="O1625" s="1" t="n">
        <v>0.630676534695878</v>
      </c>
      <c r="P1625" s="1" t="s">
        <v>24</v>
      </c>
      <c r="Q1625" s="1" t="str">
        <f aca="false">CONCATENATE(N1625,"_",P1625)</f>
        <v>Down_Up</v>
      </c>
    </row>
    <row r="1626" customFormat="false" ht="16" hidden="false" customHeight="false" outlineLevel="0" collapsed="false">
      <c r="A1626" s="1" t="s">
        <v>3292</v>
      </c>
      <c r="B1626" s="1" t="n">
        <v>-0.843832739237215</v>
      </c>
      <c r="C1626" s="1" t="n">
        <v>3.70040739989733</v>
      </c>
      <c r="D1626" s="1" t="n">
        <v>-7.25840460876763</v>
      </c>
      <c r="E1626" s="2" t="n">
        <v>6.3333014954683E-006</v>
      </c>
      <c r="F1626" s="2" t="n">
        <v>5.53556855151036E-005</v>
      </c>
      <c r="G1626" s="1" t="n">
        <v>3.86048324329668</v>
      </c>
      <c r="H1626" s="1" t="s">
        <v>673</v>
      </c>
      <c r="I1626" s="1" t="n">
        <v>81393051</v>
      </c>
      <c r="J1626" s="1" t="n">
        <v>81395392</v>
      </c>
      <c r="K1626" s="1" t="s">
        <v>21</v>
      </c>
      <c r="L1626" s="1" t="s">
        <v>22</v>
      </c>
      <c r="M1626" s="1" t="s">
        <v>3293</v>
      </c>
      <c r="N1626" s="1" t="s">
        <v>25</v>
      </c>
      <c r="O1626" s="1" t="n">
        <v>0.825847532880531</v>
      </c>
      <c r="P1626" s="1" t="s">
        <v>24</v>
      </c>
      <c r="Q1626" s="1" t="str">
        <f aca="false">CONCATENATE(N1626,"_",P1626)</f>
        <v>Down_Up</v>
      </c>
    </row>
    <row r="1627" customFormat="false" ht="16" hidden="false" customHeight="false" outlineLevel="0" collapsed="false">
      <c r="A1627" s="1" t="s">
        <v>3294</v>
      </c>
      <c r="B1627" s="1" t="n">
        <v>-0.881793336366501</v>
      </c>
      <c r="C1627" s="1" t="n">
        <v>3.15376132628676</v>
      </c>
      <c r="D1627" s="1" t="n">
        <v>-5.5848792571379</v>
      </c>
      <c r="E1627" s="2" t="n">
        <v>8.80677898388343E-005</v>
      </c>
      <c r="F1627" s="1" t="n">
        <v>0.000463552584995846</v>
      </c>
      <c r="G1627" s="1" t="n">
        <v>1.2847401381274</v>
      </c>
      <c r="H1627" s="1" t="s">
        <v>673</v>
      </c>
      <c r="I1627" s="1" t="n">
        <v>81590904</v>
      </c>
      <c r="J1627" s="1" t="n">
        <v>81601073</v>
      </c>
      <c r="K1627" s="1" t="s">
        <v>27</v>
      </c>
      <c r="L1627" s="1" t="s">
        <v>22</v>
      </c>
      <c r="M1627" s="1" t="s">
        <v>3295</v>
      </c>
      <c r="N1627" s="1" t="s">
        <v>25</v>
      </c>
      <c r="O1627" s="1" t="n">
        <v>0.942301600723508</v>
      </c>
      <c r="P1627" s="1" t="s">
        <v>24</v>
      </c>
      <c r="Q1627" s="1" t="str">
        <f aca="false">CONCATENATE(N1627,"_",P1627)</f>
        <v>Down_Up</v>
      </c>
    </row>
    <row r="1628" customFormat="false" ht="16" hidden="false" customHeight="false" outlineLevel="0" collapsed="false">
      <c r="A1628" s="1" t="s">
        <v>3296</v>
      </c>
      <c r="B1628" s="1" t="n">
        <v>-1.17087472535536</v>
      </c>
      <c r="C1628" s="1" t="n">
        <v>3.66398429903743</v>
      </c>
      <c r="D1628" s="1" t="n">
        <v>-7.89849056723295</v>
      </c>
      <c r="E1628" s="2" t="n">
        <v>2.5503077312737E-006</v>
      </c>
      <c r="F1628" s="2" t="n">
        <v>2.66552220662159E-005</v>
      </c>
      <c r="G1628" s="1" t="n">
        <v>4.83235790134001</v>
      </c>
      <c r="H1628" s="1" t="s">
        <v>673</v>
      </c>
      <c r="I1628" s="1" t="n">
        <v>84370905</v>
      </c>
      <c r="J1628" s="1" t="n">
        <v>84440597</v>
      </c>
      <c r="K1628" s="1" t="s">
        <v>27</v>
      </c>
      <c r="L1628" s="1" t="s">
        <v>22</v>
      </c>
      <c r="M1628" s="1" t="s">
        <v>3297</v>
      </c>
      <c r="N1628" s="1" t="s">
        <v>25</v>
      </c>
      <c r="O1628" s="1" t="n">
        <v>0.933476974197073</v>
      </c>
      <c r="P1628" s="1" t="s">
        <v>24</v>
      </c>
      <c r="Q1628" s="1" t="str">
        <f aca="false">CONCATENATE(N1628,"_",P1628)</f>
        <v>Down_Up</v>
      </c>
    </row>
    <row r="1629" customFormat="false" ht="16" hidden="false" customHeight="false" outlineLevel="0" collapsed="false">
      <c r="A1629" s="1" t="s">
        <v>3298</v>
      </c>
      <c r="B1629" s="1" t="n">
        <v>-0.587411229222429</v>
      </c>
      <c r="C1629" s="1" t="n">
        <v>5.76837878733922</v>
      </c>
      <c r="D1629" s="1" t="n">
        <v>-7.05744616645314</v>
      </c>
      <c r="E1629" s="2" t="n">
        <v>8.51669972281425E-006</v>
      </c>
      <c r="F1629" s="2" t="n">
        <v>6.95509291542958E-005</v>
      </c>
      <c r="G1629" s="1" t="n">
        <v>3.19274716440969</v>
      </c>
      <c r="H1629" s="1" t="s">
        <v>673</v>
      </c>
      <c r="I1629" s="1" t="n">
        <v>84576626</v>
      </c>
      <c r="J1629" s="1" t="n">
        <v>84614359</v>
      </c>
      <c r="K1629" s="1" t="s">
        <v>21</v>
      </c>
      <c r="L1629" s="1" t="s">
        <v>22</v>
      </c>
      <c r="M1629" s="1" t="s">
        <v>3299</v>
      </c>
      <c r="N1629" s="1" t="s">
        <v>25</v>
      </c>
      <c r="O1629" s="1" t="n">
        <v>0.638688561348285</v>
      </c>
      <c r="P1629" s="1" t="s">
        <v>24</v>
      </c>
      <c r="Q1629" s="1" t="str">
        <f aca="false">CONCATENATE(N1629,"_",P1629)</f>
        <v>Down_Up</v>
      </c>
    </row>
    <row r="1630" customFormat="false" ht="16" hidden="false" customHeight="false" outlineLevel="0" collapsed="false">
      <c r="A1630" s="1" t="s">
        <v>3300</v>
      </c>
      <c r="B1630" s="1" t="n">
        <v>-0.744235498857867</v>
      </c>
      <c r="C1630" s="1" t="n">
        <v>4.02212384487096</v>
      </c>
      <c r="D1630" s="1" t="n">
        <v>-6.1782065318538</v>
      </c>
      <c r="E1630" s="2" t="n">
        <v>3.31488667405876E-005</v>
      </c>
      <c r="F1630" s="1" t="n">
        <v>0.000205872899399688</v>
      </c>
      <c r="G1630" s="1" t="n">
        <v>2.08011027669966</v>
      </c>
      <c r="H1630" s="1" t="s">
        <v>673</v>
      </c>
      <c r="I1630" s="1" t="n">
        <v>88452745</v>
      </c>
      <c r="J1630" s="1" t="n">
        <v>88504073</v>
      </c>
      <c r="K1630" s="1" t="s">
        <v>27</v>
      </c>
      <c r="L1630" s="1" t="s">
        <v>22</v>
      </c>
      <c r="M1630" s="1" t="s">
        <v>3301</v>
      </c>
      <c r="N1630" s="1" t="s">
        <v>25</v>
      </c>
      <c r="O1630" s="1" t="n">
        <v>1.37474365398181</v>
      </c>
      <c r="P1630" s="1" t="s">
        <v>24</v>
      </c>
      <c r="Q1630" s="1" t="str">
        <f aca="false">CONCATENATE(N1630,"_",P1630)</f>
        <v>Down_Up</v>
      </c>
    </row>
    <row r="1631" customFormat="false" ht="16" hidden="false" customHeight="false" outlineLevel="0" collapsed="false">
      <c r="A1631" s="1" t="s">
        <v>3302</v>
      </c>
      <c r="B1631" s="1" t="n">
        <v>-2.39178040436815</v>
      </c>
      <c r="C1631" s="1" t="n">
        <v>2.54260190353377</v>
      </c>
      <c r="D1631" s="1" t="n">
        <v>-4.86779098851322</v>
      </c>
      <c r="E1631" s="1" t="n">
        <v>0.000306137879615458</v>
      </c>
      <c r="F1631" s="1" t="n">
        <v>0.00128601413306409</v>
      </c>
      <c r="G1631" s="1" t="n">
        <v>0.517989725208441</v>
      </c>
      <c r="H1631" s="1" t="s">
        <v>673</v>
      </c>
      <c r="I1631" s="1" t="n">
        <v>88674772</v>
      </c>
      <c r="J1631" s="1" t="n">
        <v>88685015</v>
      </c>
      <c r="K1631" s="1" t="s">
        <v>27</v>
      </c>
      <c r="L1631" s="1" t="s">
        <v>22</v>
      </c>
      <c r="M1631" s="1" t="s">
        <v>3303</v>
      </c>
      <c r="N1631" s="1" t="s">
        <v>25</v>
      </c>
      <c r="O1631" s="1" t="n">
        <v>4.58480092873574</v>
      </c>
      <c r="P1631" s="1" t="s">
        <v>24</v>
      </c>
      <c r="Q1631" s="1" t="str">
        <f aca="false">CONCATENATE(N1631,"_",P1631)</f>
        <v>Down_Up</v>
      </c>
    </row>
    <row r="1632" customFormat="false" ht="16" hidden="false" customHeight="false" outlineLevel="0" collapsed="false">
      <c r="A1632" s="1" t="s">
        <v>3304</v>
      </c>
      <c r="B1632" s="1" t="n">
        <v>-1.16144274300122</v>
      </c>
      <c r="C1632" s="1" t="n">
        <v>4.12831413920835</v>
      </c>
      <c r="D1632" s="1" t="n">
        <v>-9.15418731378396</v>
      </c>
      <c r="E1632" s="2" t="n">
        <v>4.91749008046543E-007</v>
      </c>
      <c r="F1632" s="2" t="n">
        <v>7.34927518225312E-006</v>
      </c>
      <c r="G1632" s="1" t="n">
        <v>6.44152005215371</v>
      </c>
      <c r="H1632" s="1" t="s">
        <v>673</v>
      </c>
      <c r="I1632" s="1" t="n">
        <v>99107036</v>
      </c>
      <c r="J1632" s="1" t="n">
        <v>99198074</v>
      </c>
      <c r="K1632" s="1" t="s">
        <v>21</v>
      </c>
      <c r="L1632" s="1" t="s">
        <v>22</v>
      </c>
      <c r="M1632" s="1" t="s">
        <v>3305</v>
      </c>
      <c r="N1632" s="1" t="s">
        <v>25</v>
      </c>
      <c r="O1632" s="1" t="n">
        <v>0.750116776438761</v>
      </c>
      <c r="P1632" s="1" t="s">
        <v>24</v>
      </c>
      <c r="Q1632" s="1" t="str">
        <f aca="false">CONCATENATE(N1632,"_",P1632)</f>
        <v>Down_Up</v>
      </c>
    </row>
    <row r="1633" customFormat="false" ht="16" hidden="false" customHeight="false" outlineLevel="0" collapsed="false">
      <c r="A1633" s="1" t="s">
        <v>3306</v>
      </c>
      <c r="B1633" s="1" t="n">
        <v>-0.96531083186531</v>
      </c>
      <c r="C1633" s="1" t="n">
        <v>4.61546674199566</v>
      </c>
      <c r="D1633" s="1" t="n">
        <v>-7.53444038740353</v>
      </c>
      <c r="E1633" s="2" t="n">
        <v>4.25178718310936E-006</v>
      </c>
      <c r="F1633" s="2" t="n">
        <v>3.9732969380671E-005</v>
      </c>
      <c r="G1633" s="1" t="n">
        <v>4.07987448774707</v>
      </c>
      <c r="H1633" s="1" t="s">
        <v>673</v>
      </c>
      <c r="I1633" s="1" t="n">
        <v>99108159</v>
      </c>
      <c r="J1633" s="1" t="n">
        <v>99113247</v>
      </c>
      <c r="K1633" s="1" t="s">
        <v>21</v>
      </c>
      <c r="L1633" s="1" t="s">
        <v>22</v>
      </c>
      <c r="M1633" s="1" t="s">
        <v>3307</v>
      </c>
      <c r="N1633" s="1" t="s">
        <v>25</v>
      </c>
      <c r="O1633" s="1" t="n">
        <v>1.0249201198209</v>
      </c>
      <c r="P1633" s="1" t="s">
        <v>24</v>
      </c>
      <c r="Q1633" s="1" t="str">
        <f aca="false">CONCATENATE(N1633,"_",P1633)</f>
        <v>Down_Up</v>
      </c>
    </row>
    <row r="1634" customFormat="false" ht="16" hidden="false" customHeight="false" outlineLevel="0" collapsed="false">
      <c r="A1634" s="1" t="s">
        <v>3308</v>
      </c>
      <c r="B1634" s="1" t="n">
        <v>-1.51598887924258</v>
      </c>
      <c r="C1634" s="1" t="n">
        <v>5.74266938971936</v>
      </c>
      <c r="D1634" s="1" t="n">
        <v>-11.8548645391741</v>
      </c>
      <c r="E1634" s="2" t="n">
        <v>2.38607847381311E-008</v>
      </c>
      <c r="F1634" s="2" t="n">
        <v>7.35517091237657E-007</v>
      </c>
      <c r="G1634" s="1" t="n">
        <v>9.40044235359941</v>
      </c>
      <c r="H1634" s="1" t="s">
        <v>673</v>
      </c>
      <c r="I1634" s="1" t="n">
        <v>117277331</v>
      </c>
      <c r="J1634" s="1" t="n">
        <v>117282321</v>
      </c>
      <c r="K1634" s="1" t="s">
        <v>27</v>
      </c>
      <c r="L1634" s="1" t="s">
        <v>22</v>
      </c>
      <c r="M1634" s="1" t="s">
        <v>3309</v>
      </c>
      <c r="N1634" s="1" t="s">
        <v>25</v>
      </c>
      <c r="O1634" s="1" t="n">
        <v>0.969081199926205</v>
      </c>
      <c r="P1634" s="1" t="s">
        <v>24</v>
      </c>
      <c r="Q1634" s="1" t="str">
        <f aca="false">CONCATENATE(N1634,"_",P1634)</f>
        <v>Down_Up</v>
      </c>
    </row>
    <row r="1635" customFormat="false" ht="16" hidden="false" customHeight="false" outlineLevel="0" collapsed="false">
      <c r="A1635" s="1" t="s">
        <v>3310</v>
      </c>
      <c r="B1635" s="1" t="n">
        <v>-0.662695687771507</v>
      </c>
      <c r="C1635" s="1" t="n">
        <v>5.05299043844067</v>
      </c>
      <c r="D1635" s="1" t="n">
        <v>-6.74181632370944</v>
      </c>
      <c r="E1635" s="2" t="n">
        <v>1.37070523494255E-005</v>
      </c>
      <c r="F1635" s="1" t="n">
        <v>0.000102107742586633</v>
      </c>
      <c r="G1635" s="1" t="n">
        <v>2.76304944294247</v>
      </c>
      <c r="H1635" s="1" t="s">
        <v>673</v>
      </c>
      <c r="I1635" s="1" t="n">
        <v>125219270</v>
      </c>
      <c r="J1635" s="1" t="n">
        <v>125389465</v>
      </c>
      <c r="K1635" s="1" t="s">
        <v>27</v>
      </c>
      <c r="L1635" s="1" t="s">
        <v>22</v>
      </c>
      <c r="M1635" s="1" t="s">
        <v>3311</v>
      </c>
      <c r="N1635" s="1" t="s">
        <v>25</v>
      </c>
      <c r="O1635" s="1" t="n">
        <v>0.96074512470403</v>
      </c>
      <c r="P1635" s="1" t="s">
        <v>24</v>
      </c>
      <c r="Q1635" s="1" t="str">
        <f aca="false">CONCATENATE(N1635,"_",P1635)</f>
        <v>Down_Up</v>
      </c>
    </row>
    <row r="1636" customFormat="false" ht="16" hidden="false" customHeight="false" outlineLevel="0" collapsed="false">
      <c r="A1636" s="1" t="s">
        <v>3312</v>
      </c>
      <c r="B1636" s="1" t="n">
        <v>-0.892957444113994</v>
      </c>
      <c r="C1636" s="1" t="n">
        <v>7.69209063779669</v>
      </c>
      <c r="D1636" s="1" t="n">
        <v>-8.75955908358962</v>
      </c>
      <c r="E1636" s="2" t="n">
        <v>8.09703417261739E-007</v>
      </c>
      <c r="F1636" s="2" t="n">
        <v>1.07270998729966E-005</v>
      </c>
      <c r="G1636" s="1" t="n">
        <v>5.59705374065962</v>
      </c>
      <c r="H1636" s="1" t="s">
        <v>673</v>
      </c>
      <c r="I1636" s="1" t="n">
        <v>126978717</v>
      </c>
      <c r="J1636" s="1" t="n">
        <v>126999975</v>
      </c>
      <c r="K1636" s="1" t="s">
        <v>21</v>
      </c>
      <c r="L1636" s="1" t="s">
        <v>22</v>
      </c>
      <c r="M1636" s="1" t="s">
        <v>3313</v>
      </c>
      <c r="N1636" s="1" t="s">
        <v>25</v>
      </c>
      <c r="O1636" s="1" t="n">
        <v>1.14966882901531</v>
      </c>
      <c r="P1636" s="1" t="s">
        <v>24</v>
      </c>
      <c r="Q1636" s="1" t="str">
        <f aca="false">CONCATENATE(N1636,"_",P1636)</f>
        <v>Down_Up</v>
      </c>
    </row>
    <row r="1637" customFormat="false" ht="16" hidden="false" customHeight="false" outlineLevel="0" collapsed="false">
      <c r="A1637" s="1" t="s">
        <v>3314</v>
      </c>
      <c r="B1637" s="1" t="n">
        <v>-0.66620653134029</v>
      </c>
      <c r="C1637" s="1" t="n">
        <v>3.64221863920836</v>
      </c>
      <c r="D1637" s="1" t="n">
        <v>-7.15291246692905</v>
      </c>
      <c r="E1637" s="2" t="n">
        <v>7.39396822299771E-006</v>
      </c>
      <c r="F1637" s="2" t="n">
        <v>6.25771030659428E-005</v>
      </c>
      <c r="G1637" s="1" t="n">
        <v>3.68584477822079</v>
      </c>
      <c r="H1637" s="1" t="s">
        <v>673</v>
      </c>
      <c r="I1637" s="1" t="n">
        <v>127190378</v>
      </c>
      <c r="J1637" s="1" t="n">
        <v>127195728</v>
      </c>
      <c r="K1637" s="1" t="s">
        <v>27</v>
      </c>
      <c r="L1637" s="1" t="s">
        <v>22</v>
      </c>
      <c r="M1637" s="1" t="s">
        <v>3315</v>
      </c>
      <c r="N1637" s="1" t="s">
        <v>25</v>
      </c>
      <c r="O1637" s="1" t="n">
        <v>0.658722198667046</v>
      </c>
      <c r="P1637" s="1" t="s">
        <v>24</v>
      </c>
      <c r="Q1637" s="1" t="str">
        <f aca="false">CONCATENATE(N1637,"_",P1637)</f>
        <v>Down_Up</v>
      </c>
    </row>
    <row r="1638" customFormat="false" ht="16" hidden="false" customHeight="false" outlineLevel="0" collapsed="false">
      <c r="A1638" s="1" t="s">
        <v>3316</v>
      </c>
      <c r="B1638" s="1" t="n">
        <v>-0.73286292007538</v>
      </c>
      <c r="C1638" s="1" t="n">
        <v>3.96052406018754</v>
      </c>
      <c r="D1638" s="1" t="n">
        <v>-6.20347435384759</v>
      </c>
      <c r="E1638" s="2" t="n">
        <v>3.18324104163698E-005</v>
      </c>
      <c r="F1638" s="1" t="n">
        <v>0.000199166419203164</v>
      </c>
      <c r="G1638" s="1" t="n">
        <v>2.11670611322607</v>
      </c>
      <c r="H1638" s="1" t="s">
        <v>673</v>
      </c>
      <c r="I1638" s="1" t="n">
        <v>128720134</v>
      </c>
      <c r="J1638" s="1" t="n">
        <v>128744855</v>
      </c>
      <c r="K1638" s="1" t="s">
        <v>27</v>
      </c>
      <c r="L1638" s="1" t="s">
        <v>22</v>
      </c>
      <c r="M1638" s="1" t="s">
        <v>3317</v>
      </c>
      <c r="N1638" s="1" t="s">
        <v>25</v>
      </c>
      <c r="O1638" s="1" t="n">
        <v>0.978828072298667</v>
      </c>
      <c r="P1638" s="1" t="s">
        <v>24</v>
      </c>
      <c r="Q1638" s="1" t="str">
        <f aca="false">CONCATENATE(N1638,"_",P1638)</f>
        <v>Down_Up</v>
      </c>
    </row>
    <row r="1639" customFormat="false" ht="16" hidden="false" customHeight="false" outlineLevel="0" collapsed="false">
      <c r="A1639" s="1" t="s">
        <v>3318</v>
      </c>
      <c r="B1639" s="1" t="n">
        <v>-0.75604720293836</v>
      </c>
      <c r="C1639" s="1" t="n">
        <v>4.29418578343253</v>
      </c>
      <c r="D1639" s="1" t="n">
        <v>-7.78224983030363</v>
      </c>
      <c r="E1639" s="2" t="n">
        <v>2.99716809324379E-006</v>
      </c>
      <c r="F1639" s="2" t="n">
        <v>2.99798998577393E-005</v>
      </c>
      <c r="G1639" s="1" t="n">
        <v>4.48322344465582</v>
      </c>
      <c r="H1639" s="1" t="s">
        <v>754</v>
      </c>
      <c r="I1639" s="1" t="n">
        <v>3288874</v>
      </c>
      <c r="J1639" s="1" t="n">
        <v>3309083</v>
      </c>
      <c r="K1639" s="1" t="s">
        <v>21</v>
      </c>
      <c r="L1639" s="1" t="s">
        <v>22</v>
      </c>
      <c r="M1639" s="1" t="s">
        <v>3319</v>
      </c>
      <c r="N1639" s="1" t="s">
        <v>25</v>
      </c>
      <c r="O1639" s="1" t="n">
        <v>0.765738629158991</v>
      </c>
      <c r="P1639" s="1" t="s">
        <v>24</v>
      </c>
      <c r="Q1639" s="1" t="str">
        <f aca="false">CONCATENATE(N1639,"_",P1639)</f>
        <v>Down_Up</v>
      </c>
    </row>
    <row r="1640" customFormat="false" ht="16" hidden="false" customHeight="false" outlineLevel="0" collapsed="false">
      <c r="A1640" s="1" t="s">
        <v>3320</v>
      </c>
      <c r="B1640" s="1" t="n">
        <v>-0.803028047705506</v>
      </c>
      <c r="C1640" s="1" t="n">
        <v>3.83956281877889</v>
      </c>
      <c r="D1640" s="1" t="n">
        <v>-7.45690908152238</v>
      </c>
      <c r="E1640" s="2" t="n">
        <v>4.75071751771269E-006</v>
      </c>
      <c r="F1640" s="2" t="n">
        <v>4.34406933114729E-005</v>
      </c>
      <c r="G1640" s="1" t="n">
        <v>4.10864459356386</v>
      </c>
      <c r="H1640" s="1" t="s">
        <v>754</v>
      </c>
      <c r="I1640" s="1" t="n">
        <v>3344256</v>
      </c>
      <c r="J1640" s="1" t="n">
        <v>3409189</v>
      </c>
      <c r="K1640" s="1" t="s">
        <v>27</v>
      </c>
      <c r="L1640" s="1" t="s">
        <v>22</v>
      </c>
      <c r="M1640" s="1" t="s">
        <v>3321</v>
      </c>
      <c r="N1640" s="1" t="s">
        <v>25</v>
      </c>
      <c r="O1640" s="1" t="n">
        <v>0.689900290280804</v>
      </c>
      <c r="P1640" s="1" t="s">
        <v>24</v>
      </c>
      <c r="Q1640" s="1" t="str">
        <f aca="false">CONCATENATE(N1640,"_",P1640)</f>
        <v>Down_Up</v>
      </c>
    </row>
    <row r="1641" customFormat="false" ht="16" hidden="false" customHeight="false" outlineLevel="0" collapsed="false">
      <c r="A1641" s="1" t="s">
        <v>3322</v>
      </c>
      <c r="B1641" s="1" t="n">
        <v>-0.823925032139758</v>
      </c>
      <c r="C1641" s="1" t="n">
        <v>4.67401607594934</v>
      </c>
      <c r="D1641" s="1" t="n">
        <v>-8.16711465207344</v>
      </c>
      <c r="E1641" s="2" t="n">
        <v>1.7669036833603E-006</v>
      </c>
      <c r="F1641" s="2" t="n">
        <v>2.01332297557995E-005</v>
      </c>
      <c r="G1641" s="1" t="n">
        <v>4.98614411044777</v>
      </c>
      <c r="H1641" s="1" t="s">
        <v>754</v>
      </c>
      <c r="I1641" s="1" t="n">
        <v>5191552</v>
      </c>
      <c r="J1641" s="1" t="n">
        <v>5261558</v>
      </c>
      <c r="K1641" s="1" t="s">
        <v>27</v>
      </c>
      <c r="L1641" s="1" t="s">
        <v>22</v>
      </c>
      <c r="M1641" s="1" t="s">
        <v>3323</v>
      </c>
      <c r="N1641" s="1" t="s">
        <v>25</v>
      </c>
      <c r="O1641" s="1" t="n">
        <v>1.18140179332204</v>
      </c>
      <c r="P1641" s="1" t="s">
        <v>24</v>
      </c>
      <c r="Q1641" s="1" t="str">
        <f aca="false">CONCATENATE(N1641,"_",P1641)</f>
        <v>Down_Up</v>
      </c>
    </row>
    <row r="1642" customFormat="false" ht="16" hidden="false" customHeight="false" outlineLevel="0" collapsed="false">
      <c r="A1642" s="1" t="s">
        <v>3324</v>
      </c>
      <c r="B1642" s="1" t="n">
        <v>-1.38129593553896</v>
      </c>
      <c r="C1642" s="1" t="n">
        <v>4.97526754999302</v>
      </c>
      <c r="D1642" s="1" t="n">
        <v>-8.458403494396</v>
      </c>
      <c r="E1642" s="2" t="n">
        <v>1.1980368999678E-006</v>
      </c>
      <c r="F1642" s="2" t="n">
        <v>1.44810716912651E-005</v>
      </c>
      <c r="G1642" s="1" t="n">
        <v>5.38177609516744</v>
      </c>
      <c r="H1642" s="1" t="s">
        <v>754</v>
      </c>
      <c r="I1642" s="1" t="n">
        <v>6427229</v>
      </c>
      <c r="J1642" s="1" t="n">
        <v>6444443</v>
      </c>
      <c r="K1642" s="1" t="s">
        <v>27</v>
      </c>
      <c r="L1642" s="1" t="s">
        <v>22</v>
      </c>
      <c r="M1642" s="1" t="s">
        <v>3325</v>
      </c>
      <c r="N1642" s="1" t="s">
        <v>25</v>
      </c>
      <c r="O1642" s="1" t="n">
        <v>1.34318007297592</v>
      </c>
      <c r="P1642" s="1" t="s">
        <v>24</v>
      </c>
      <c r="Q1642" s="1" t="str">
        <f aca="false">CONCATENATE(N1642,"_",P1642)</f>
        <v>Down_Up</v>
      </c>
    </row>
    <row r="1643" customFormat="false" ht="16" hidden="false" customHeight="false" outlineLevel="0" collapsed="false">
      <c r="A1643" s="1" t="s">
        <v>3326</v>
      </c>
      <c r="B1643" s="1" t="n">
        <v>-0.629457151262526</v>
      </c>
      <c r="C1643" s="1" t="n">
        <v>5.24683554226894</v>
      </c>
      <c r="D1643" s="1" t="n">
        <v>-6.2836873331836</v>
      </c>
      <c r="E1643" s="2" t="n">
        <v>2.80062364952218E-005</v>
      </c>
      <c r="F1643" s="1" t="n">
        <v>0.000180277791745419</v>
      </c>
      <c r="G1643" s="1" t="n">
        <v>1.98678408439329</v>
      </c>
      <c r="H1643" s="1" t="s">
        <v>754</v>
      </c>
      <c r="I1643" s="1" t="n">
        <v>6546887</v>
      </c>
      <c r="J1643" s="1" t="n">
        <v>6596744</v>
      </c>
      <c r="K1643" s="1" t="s">
        <v>21</v>
      </c>
      <c r="L1643" s="1" t="s">
        <v>22</v>
      </c>
      <c r="M1643" s="1" t="s">
        <v>3327</v>
      </c>
      <c r="N1643" s="1" t="s">
        <v>25</v>
      </c>
      <c r="O1643" s="1" t="n">
        <v>0.701917915414581</v>
      </c>
      <c r="P1643" s="1" t="s">
        <v>24</v>
      </c>
      <c r="Q1643" s="1" t="str">
        <f aca="false">CONCATENATE(N1643,"_",P1643)</f>
        <v>Down_Up</v>
      </c>
    </row>
    <row r="1644" customFormat="false" ht="16" hidden="false" customHeight="false" outlineLevel="0" collapsed="false">
      <c r="A1644" s="1" t="s">
        <v>3328</v>
      </c>
      <c r="B1644" s="1" t="n">
        <v>-0.741346745958627</v>
      </c>
      <c r="C1644" s="1" t="n">
        <v>4.51000383404794</v>
      </c>
      <c r="D1644" s="1" t="n">
        <v>-4.91445758579813</v>
      </c>
      <c r="E1644" s="1" t="n">
        <v>0.000281701056677804</v>
      </c>
      <c r="F1644" s="1" t="n">
        <v>0.00120087832614928</v>
      </c>
      <c r="G1644" s="1" t="n">
        <v>-0.308257490801005</v>
      </c>
      <c r="H1644" s="1" t="s">
        <v>754</v>
      </c>
      <c r="I1644" s="1" t="n">
        <v>40701395</v>
      </c>
      <c r="J1644" s="1" t="n">
        <v>40733422</v>
      </c>
      <c r="K1644" s="1" t="s">
        <v>27</v>
      </c>
      <c r="L1644" s="1" t="s">
        <v>22</v>
      </c>
      <c r="M1644" s="1" t="s">
        <v>3329</v>
      </c>
      <c r="N1644" s="1" t="s">
        <v>25</v>
      </c>
      <c r="O1644" s="1" t="n">
        <v>0.617671317558619</v>
      </c>
      <c r="P1644" s="1" t="s">
        <v>24</v>
      </c>
      <c r="Q1644" s="1" t="str">
        <f aca="false">CONCATENATE(N1644,"_",P1644)</f>
        <v>Down_Up</v>
      </c>
    </row>
    <row r="1645" customFormat="false" ht="16" hidden="false" customHeight="false" outlineLevel="0" collapsed="false">
      <c r="A1645" s="1" t="s">
        <v>3330</v>
      </c>
      <c r="B1645" s="1" t="n">
        <v>-0.951910684721277</v>
      </c>
      <c r="C1645" s="1" t="n">
        <v>5.9437695345258</v>
      </c>
      <c r="D1645" s="1" t="n">
        <v>-5.38155671119208</v>
      </c>
      <c r="E1645" s="1" t="n">
        <v>0.000124490570326922</v>
      </c>
      <c r="F1645" s="1" t="n">
        <v>0.000611994748916223</v>
      </c>
      <c r="G1645" s="1" t="n">
        <v>0.392906800511133</v>
      </c>
      <c r="H1645" s="1" t="s">
        <v>754</v>
      </c>
      <c r="I1645" s="1" t="n">
        <v>46055992</v>
      </c>
      <c r="J1645" s="1" t="n">
        <v>46147343</v>
      </c>
      <c r="K1645" s="1" t="s">
        <v>21</v>
      </c>
      <c r="L1645" s="1" t="s">
        <v>22</v>
      </c>
      <c r="M1645" s="1" t="s">
        <v>3331</v>
      </c>
      <c r="N1645" s="1" t="s">
        <v>25</v>
      </c>
      <c r="O1645" s="1" t="n">
        <v>1.58664702545877</v>
      </c>
      <c r="P1645" s="1" t="s">
        <v>24</v>
      </c>
      <c r="Q1645" s="1" t="str">
        <f aca="false">CONCATENATE(N1645,"_",P1645)</f>
        <v>Down_Up</v>
      </c>
    </row>
    <row r="1646" customFormat="false" ht="16" hidden="false" customHeight="false" outlineLevel="0" collapsed="false">
      <c r="A1646" s="1" t="s">
        <v>3332</v>
      </c>
      <c r="B1646" s="1" t="n">
        <v>-2.32159034733423</v>
      </c>
      <c r="C1646" s="1" t="n">
        <v>2.4661185867754</v>
      </c>
      <c r="D1646" s="1" t="n">
        <v>-2.88590149912002</v>
      </c>
      <c r="E1646" s="1" t="n">
        <v>0.0127344192063302</v>
      </c>
      <c r="F1646" s="1" t="n">
        <v>0.0291228316352918</v>
      </c>
      <c r="G1646" s="1" t="n">
        <v>-3.26489729278087</v>
      </c>
      <c r="H1646" s="1" t="s">
        <v>754</v>
      </c>
      <c r="I1646" s="1" t="n">
        <v>48985327</v>
      </c>
      <c r="J1646" s="1" t="n">
        <v>48994172</v>
      </c>
      <c r="K1646" s="1" t="s">
        <v>27</v>
      </c>
      <c r="L1646" s="1" t="s">
        <v>22</v>
      </c>
      <c r="M1646" s="1" t="s">
        <v>3333</v>
      </c>
      <c r="N1646" s="1" t="s">
        <v>25</v>
      </c>
      <c r="O1646" s="1" t="n">
        <v>2.13544093127063</v>
      </c>
      <c r="P1646" s="1" t="s">
        <v>24</v>
      </c>
      <c r="Q1646" s="1" t="str">
        <f aca="false">CONCATENATE(N1646,"_",P1646)</f>
        <v>Down_Up</v>
      </c>
    </row>
    <row r="1647" customFormat="false" ht="16" hidden="false" customHeight="false" outlineLevel="0" collapsed="false">
      <c r="A1647" s="1" t="s">
        <v>3334</v>
      </c>
      <c r="B1647" s="1" t="n">
        <v>-0.83899899091709</v>
      </c>
      <c r="C1647" s="1" t="n">
        <v>5.09531266551937</v>
      </c>
      <c r="D1647" s="1" t="n">
        <v>-3.89426778976547</v>
      </c>
      <c r="E1647" s="1" t="n">
        <v>0.0018419652232914</v>
      </c>
      <c r="F1647" s="1" t="n">
        <v>0.00579379863135321</v>
      </c>
      <c r="G1647" s="1" t="n">
        <v>-2.30169946732372</v>
      </c>
      <c r="H1647" s="1" t="s">
        <v>754</v>
      </c>
      <c r="I1647" s="1" t="n">
        <v>49076587</v>
      </c>
      <c r="J1647" s="1" t="n">
        <v>49096974</v>
      </c>
      <c r="K1647" s="1" t="s">
        <v>21</v>
      </c>
      <c r="L1647" s="1" t="s">
        <v>22</v>
      </c>
      <c r="M1647" s="1" t="s">
        <v>3335</v>
      </c>
      <c r="N1647" s="1" t="s">
        <v>25</v>
      </c>
      <c r="O1647" s="1" t="n">
        <v>1.5345195147521</v>
      </c>
      <c r="P1647" s="1" t="s">
        <v>24</v>
      </c>
      <c r="Q1647" s="1" t="str">
        <f aca="false">CONCATENATE(N1647,"_",P1647)</f>
        <v>Down_Up</v>
      </c>
    </row>
    <row r="1648" customFormat="false" ht="16" hidden="false" customHeight="false" outlineLevel="0" collapsed="false">
      <c r="A1648" s="1" t="s">
        <v>3336</v>
      </c>
      <c r="B1648" s="1" t="n">
        <v>-1.09594584091437</v>
      </c>
      <c r="C1648" s="1" t="n">
        <v>2.98139156519977</v>
      </c>
      <c r="D1648" s="1" t="n">
        <v>-4.6008273789628</v>
      </c>
      <c r="E1648" s="1" t="n">
        <v>0.000495363835145734</v>
      </c>
      <c r="F1648" s="1" t="n">
        <v>0.00192089526860374</v>
      </c>
      <c r="G1648" s="1" t="n">
        <v>-0.358128003528972</v>
      </c>
      <c r="H1648" s="1" t="s">
        <v>754</v>
      </c>
      <c r="I1648" s="1" t="n">
        <v>51643063</v>
      </c>
      <c r="J1648" s="1" t="n">
        <v>51650842</v>
      </c>
      <c r="K1648" s="1" t="s">
        <v>27</v>
      </c>
      <c r="L1648" s="1" t="s">
        <v>22</v>
      </c>
      <c r="M1648" s="1" t="s">
        <v>3337</v>
      </c>
      <c r="N1648" s="1" t="s">
        <v>25</v>
      </c>
      <c r="O1648" s="1" t="n">
        <v>1.39005819045068</v>
      </c>
      <c r="P1648" s="1" t="s">
        <v>24</v>
      </c>
      <c r="Q1648" s="1" t="str">
        <f aca="false">CONCATENATE(N1648,"_",P1648)</f>
        <v>Down_Up</v>
      </c>
    </row>
    <row r="1649" customFormat="false" ht="16" hidden="false" customHeight="false" outlineLevel="0" collapsed="false">
      <c r="A1649" s="1" t="s">
        <v>3338</v>
      </c>
      <c r="B1649" s="1" t="n">
        <v>-1.26765466587115</v>
      </c>
      <c r="C1649" s="1" t="n">
        <v>4.51623264657103</v>
      </c>
      <c r="D1649" s="1" t="n">
        <v>-6.90323229818929</v>
      </c>
      <c r="E1649" s="2" t="n">
        <v>1.07284255676099E-005</v>
      </c>
      <c r="F1649" s="2" t="n">
        <v>8.36786607172879E-005</v>
      </c>
      <c r="G1649" s="1" t="n">
        <v>3.1432727463244</v>
      </c>
      <c r="H1649" s="1" t="s">
        <v>754</v>
      </c>
      <c r="I1649" s="1" t="n">
        <v>58199556</v>
      </c>
      <c r="J1649" s="1" t="n">
        <v>58207591</v>
      </c>
      <c r="K1649" s="1" t="s">
        <v>21</v>
      </c>
      <c r="L1649" s="1" t="s">
        <v>22</v>
      </c>
      <c r="M1649" s="1" t="s">
        <v>3339</v>
      </c>
      <c r="N1649" s="1" t="s">
        <v>25</v>
      </c>
      <c r="O1649" s="1" t="n">
        <v>1.00023498245867</v>
      </c>
      <c r="P1649" s="1" t="s">
        <v>24</v>
      </c>
      <c r="Q1649" s="1" t="str">
        <f aca="false">CONCATENATE(N1649,"_",P1649)</f>
        <v>Down_Up</v>
      </c>
    </row>
    <row r="1650" customFormat="false" ht="16" hidden="false" customHeight="false" outlineLevel="0" collapsed="false">
      <c r="A1650" s="1" t="s">
        <v>3340</v>
      </c>
      <c r="B1650" s="1" t="n">
        <v>-1.52121273186003</v>
      </c>
      <c r="C1650" s="1" t="n">
        <v>5.12302368327452</v>
      </c>
      <c r="D1650" s="1" t="n">
        <v>-5.52583560852148</v>
      </c>
      <c r="E1650" s="2" t="n">
        <v>9.73222115357966E-005</v>
      </c>
      <c r="F1650" s="1" t="n">
        <v>0.000501410998510462</v>
      </c>
      <c r="G1650" s="1" t="n">
        <v>0.774886379475838</v>
      </c>
      <c r="H1650" s="1" t="s">
        <v>754</v>
      </c>
      <c r="I1650" s="1" t="n">
        <v>58199618</v>
      </c>
      <c r="J1650" s="1" t="n">
        <v>58222782</v>
      </c>
      <c r="K1650" s="1" t="s">
        <v>21</v>
      </c>
      <c r="L1650" s="1" t="s">
        <v>22</v>
      </c>
      <c r="M1650" s="1" t="s">
        <v>3341</v>
      </c>
      <c r="N1650" s="1" t="s">
        <v>25</v>
      </c>
      <c r="O1650" s="1" t="n">
        <v>1.66471228251488</v>
      </c>
      <c r="P1650" s="1" t="s">
        <v>24</v>
      </c>
      <c r="Q1650" s="1" t="str">
        <f aca="false">CONCATENATE(N1650,"_",P1650)</f>
        <v>Down_Up</v>
      </c>
    </row>
    <row r="1651" customFormat="false" ht="16" hidden="false" customHeight="false" outlineLevel="0" collapsed="false">
      <c r="A1651" s="1" t="s">
        <v>3342</v>
      </c>
      <c r="B1651" s="1" t="n">
        <v>-0.870249666089243</v>
      </c>
      <c r="C1651" s="1" t="n">
        <v>5.08021078442465</v>
      </c>
      <c r="D1651" s="1" t="n">
        <v>-9.38781557481019</v>
      </c>
      <c r="E1651" s="2" t="n">
        <v>3.68803909101743E-007</v>
      </c>
      <c r="F1651" s="2" t="n">
        <v>5.86601915305287E-006</v>
      </c>
      <c r="G1651" s="1" t="n">
        <v>6.56272938581317</v>
      </c>
      <c r="H1651" s="1" t="s">
        <v>754</v>
      </c>
      <c r="I1651" s="1" t="n">
        <v>59485520</v>
      </c>
      <c r="J1651" s="1" t="n">
        <v>59526751</v>
      </c>
      <c r="K1651" s="1" t="s">
        <v>27</v>
      </c>
      <c r="L1651" s="1" t="s">
        <v>22</v>
      </c>
      <c r="M1651" s="1" t="s">
        <v>3343</v>
      </c>
      <c r="N1651" s="1" t="s">
        <v>25</v>
      </c>
      <c r="O1651" s="1" t="n">
        <v>0.979006260208638</v>
      </c>
      <c r="P1651" s="1" t="s">
        <v>24</v>
      </c>
      <c r="Q1651" s="1" t="str">
        <f aca="false">CONCATENATE(N1651,"_",P1651)</f>
        <v>Down_Up</v>
      </c>
    </row>
    <row r="1652" customFormat="false" ht="16" hidden="false" customHeight="false" outlineLevel="0" collapsed="false">
      <c r="A1652" s="1" t="s">
        <v>3344</v>
      </c>
      <c r="B1652" s="1" t="n">
        <v>-2.42819511740564</v>
      </c>
      <c r="C1652" s="1" t="n">
        <v>4.46513031393044</v>
      </c>
      <c r="D1652" s="1" t="n">
        <v>-15.6411672716119</v>
      </c>
      <c r="E1652" s="2" t="n">
        <v>8.0883184615041E-010</v>
      </c>
      <c r="F1652" s="2" t="n">
        <v>6.12606385395752E-008</v>
      </c>
      <c r="G1652" s="1" t="n">
        <v>13.0586102920279</v>
      </c>
      <c r="H1652" s="1" t="s">
        <v>754</v>
      </c>
      <c r="I1652" s="1" t="n">
        <v>59541568</v>
      </c>
      <c r="J1652" s="1" t="n">
        <v>59566956</v>
      </c>
      <c r="K1652" s="1" t="s">
        <v>21</v>
      </c>
      <c r="L1652" s="1" t="s">
        <v>22</v>
      </c>
      <c r="M1652" s="1" t="s">
        <v>3345</v>
      </c>
      <c r="N1652" s="1" t="s">
        <v>25</v>
      </c>
      <c r="O1652" s="1" t="n">
        <v>1.35993113596441</v>
      </c>
      <c r="P1652" s="1" t="s">
        <v>24</v>
      </c>
      <c r="Q1652" s="1" t="str">
        <f aca="false">CONCATENATE(N1652,"_",P1652)</f>
        <v>Down_Up</v>
      </c>
    </row>
    <row r="1653" customFormat="false" ht="16" hidden="false" customHeight="false" outlineLevel="0" collapsed="false">
      <c r="A1653" s="1" t="s">
        <v>3346</v>
      </c>
      <c r="B1653" s="1" t="n">
        <v>-0.698190363471119</v>
      </c>
      <c r="C1653" s="1" t="n">
        <v>5.0629780926041</v>
      </c>
      <c r="D1653" s="1" t="n">
        <v>-8.01973976488354</v>
      </c>
      <c r="E1653" s="2" t="n">
        <v>2.15872734369611E-006</v>
      </c>
      <c r="F1653" s="2" t="n">
        <v>2.35993539680984E-005</v>
      </c>
      <c r="G1653" s="1" t="n">
        <v>4.70118575267966</v>
      </c>
      <c r="H1653" s="1" t="s">
        <v>754</v>
      </c>
      <c r="I1653" s="1" t="n">
        <v>61126755</v>
      </c>
      <c r="J1653" s="1" t="n">
        <v>61149372</v>
      </c>
      <c r="K1653" s="1" t="s">
        <v>21</v>
      </c>
      <c r="L1653" s="1" t="s">
        <v>22</v>
      </c>
      <c r="M1653" s="1" t="s">
        <v>3347</v>
      </c>
      <c r="N1653" s="1" t="s">
        <v>25</v>
      </c>
      <c r="O1653" s="1" t="n">
        <v>0.764646788401502</v>
      </c>
      <c r="P1653" s="1" t="s">
        <v>24</v>
      </c>
      <c r="Q1653" s="1" t="str">
        <f aca="false">CONCATENATE(N1653,"_",P1653)</f>
        <v>Down_Up</v>
      </c>
    </row>
    <row r="1654" customFormat="false" ht="16" hidden="false" customHeight="false" outlineLevel="0" collapsed="false">
      <c r="A1654" s="1" t="s">
        <v>3348</v>
      </c>
      <c r="B1654" s="1" t="n">
        <v>-0.886681687863568</v>
      </c>
      <c r="C1654" s="1" t="n">
        <v>5.80771853501141</v>
      </c>
      <c r="D1654" s="1" t="n">
        <v>-8.88465814569939</v>
      </c>
      <c r="E1654" s="2" t="n">
        <v>6.90080867400526E-007</v>
      </c>
      <c r="F1654" s="2" t="n">
        <v>9.47497482053193E-006</v>
      </c>
      <c r="G1654" s="1" t="n">
        <v>5.83813117981734</v>
      </c>
      <c r="H1654" s="1" t="s">
        <v>754</v>
      </c>
      <c r="I1654" s="1" t="n">
        <v>61775649</v>
      </c>
      <c r="J1654" s="1" t="n">
        <v>61855073</v>
      </c>
      <c r="K1654" s="1" t="s">
        <v>27</v>
      </c>
      <c r="L1654" s="1" t="s">
        <v>22</v>
      </c>
      <c r="M1654" s="1" t="s">
        <v>3349</v>
      </c>
      <c r="N1654" s="1" t="s">
        <v>25</v>
      </c>
      <c r="O1654" s="1" t="n">
        <v>0.6318626219466</v>
      </c>
      <c r="P1654" s="1" t="s">
        <v>24</v>
      </c>
      <c r="Q1654" s="1" t="str">
        <f aca="false">CONCATENATE(N1654,"_",P1654)</f>
        <v>Down_Up</v>
      </c>
    </row>
    <row r="1655" customFormat="false" ht="16" hidden="false" customHeight="false" outlineLevel="0" collapsed="false">
      <c r="A1655" s="1" t="s">
        <v>3350</v>
      </c>
      <c r="B1655" s="1" t="n">
        <v>-0.615156704566686</v>
      </c>
      <c r="C1655" s="1" t="n">
        <v>7.28638356979797</v>
      </c>
      <c r="D1655" s="1" t="n">
        <v>-9.49515277977958</v>
      </c>
      <c r="E1655" s="2" t="n">
        <v>3.23728256371943E-007</v>
      </c>
      <c r="F1655" s="2" t="n">
        <v>5.38378242007821E-006</v>
      </c>
      <c r="G1655" s="1" t="n">
        <v>6.5698330173841</v>
      </c>
      <c r="H1655" s="1" t="s">
        <v>754</v>
      </c>
      <c r="I1655" s="1" t="n">
        <v>62574486</v>
      </c>
      <c r="J1655" s="1" t="n">
        <v>62600515</v>
      </c>
      <c r="K1655" s="1" t="s">
        <v>21</v>
      </c>
      <c r="L1655" s="1" t="s">
        <v>22</v>
      </c>
      <c r="M1655" s="1" t="s">
        <v>3351</v>
      </c>
      <c r="N1655" s="1" t="s">
        <v>25</v>
      </c>
      <c r="O1655" s="1" t="n">
        <v>0.771333811550533</v>
      </c>
      <c r="P1655" s="1" t="s">
        <v>24</v>
      </c>
      <c r="Q1655" s="1" t="str">
        <f aca="false">CONCATENATE(N1655,"_",P1655)</f>
        <v>Down_Up</v>
      </c>
    </row>
    <row r="1656" customFormat="false" ht="16" hidden="false" customHeight="false" outlineLevel="0" collapsed="false">
      <c r="A1656" s="1" t="s">
        <v>3352</v>
      </c>
      <c r="B1656" s="1" t="n">
        <v>-0.96960440091234</v>
      </c>
      <c r="C1656" s="1" t="n">
        <v>4.11557277072349</v>
      </c>
      <c r="D1656" s="1" t="n">
        <v>-5.44418949854841</v>
      </c>
      <c r="E1656" s="1" t="n">
        <v>0.000111831875742454</v>
      </c>
      <c r="F1656" s="1" t="n">
        <v>0.000560593777484962</v>
      </c>
      <c r="G1656" s="1" t="n">
        <v>0.798729947991708</v>
      </c>
      <c r="H1656" s="1" t="s">
        <v>754</v>
      </c>
      <c r="I1656" s="1" t="n">
        <v>62820231</v>
      </c>
      <c r="J1656" s="1" t="n">
        <v>62850808</v>
      </c>
      <c r="K1656" s="1" t="s">
        <v>21</v>
      </c>
      <c r="L1656" s="1" t="s">
        <v>22</v>
      </c>
      <c r="M1656" s="1" t="s">
        <v>3353</v>
      </c>
      <c r="N1656" s="1" t="s">
        <v>25</v>
      </c>
      <c r="O1656" s="1" t="n">
        <v>1.06740419918627</v>
      </c>
      <c r="P1656" s="1" t="s">
        <v>24</v>
      </c>
      <c r="Q1656" s="1" t="str">
        <f aca="false">CONCATENATE(N1656,"_",P1656)</f>
        <v>Down_Up</v>
      </c>
    </row>
    <row r="1657" customFormat="false" ht="16" hidden="false" customHeight="false" outlineLevel="0" collapsed="false">
      <c r="A1657" s="1" t="s">
        <v>3354</v>
      </c>
      <c r="B1657" s="1" t="n">
        <v>-0.902922172329244</v>
      </c>
      <c r="C1657" s="1" t="n">
        <v>8.66111037381074</v>
      </c>
      <c r="D1657" s="1" t="n">
        <v>-8.68825909195086</v>
      </c>
      <c r="E1657" s="2" t="n">
        <v>8.87606825316316E-007</v>
      </c>
      <c r="F1657" s="2" t="n">
        <v>1.15083903903275E-005</v>
      </c>
      <c r="G1657" s="1" t="n">
        <v>5.48191063371187</v>
      </c>
      <c r="H1657" s="1" t="s">
        <v>754</v>
      </c>
      <c r="I1657" s="1" t="n">
        <v>63128982</v>
      </c>
      <c r="J1657" s="1" t="n">
        <v>63159547</v>
      </c>
      <c r="K1657" s="1" t="s">
        <v>21</v>
      </c>
      <c r="L1657" s="1" t="s">
        <v>22</v>
      </c>
      <c r="M1657" s="1" t="s">
        <v>3355</v>
      </c>
      <c r="N1657" s="1" t="s">
        <v>25</v>
      </c>
      <c r="O1657" s="1" t="n">
        <v>0.758590585478241</v>
      </c>
      <c r="P1657" s="1" t="s">
        <v>24</v>
      </c>
      <c r="Q1657" s="1" t="str">
        <f aca="false">CONCATENATE(N1657,"_",P1657)</f>
        <v>Down_Up</v>
      </c>
    </row>
    <row r="1658" customFormat="false" ht="16" hidden="false" customHeight="false" outlineLevel="0" collapsed="false">
      <c r="A1658" s="1" t="s">
        <v>3356</v>
      </c>
      <c r="B1658" s="1" t="n">
        <v>-0.659900462574214</v>
      </c>
      <c r="C1658" s="1" t="n">
        <v>4.69540895534128</v>
      </c>
      <c r="D1658" s="1" t="n">
        <v>-6.21144791022316</v>
      </c>
      <c r="E1658" s="2" t="n">
        <v>3.14285155721794E-005</v>
      </c>
      <c r="F1658" s="1" t="n">
        <v>0.000197090112267254</v>
      </c>
      <c r="G1658" s="1" t="n">
        <v>1.93315855155609</v>
      </c>
      <c r="H1658" s="1" t="s">
        <v>754</v>
      </c>
      <c r="I1658" s="1" t="n">
        <v>69015911</v>
      </c>
      <c r="J1658" s="1" t="n">
        <v>69036473</v>
      </c>
      <c r="K1658" s="1" t="s">
        <v>21</v>
      </c>
      <c r="L1658" s="1" t="s">
        <v>22</v>
      </c>
      <c r="M1658" s="1" t="s">
        <v>3357</v>
      </c>
      <c r="N1658" s="1" t="s">
        <v>25</v>
      </c>
      <c r="O1658" s="1" t="n">
        <v>0.68885651369161</v>
      </c>
      <c r="P1658" s="1" t="s">
        <v>24</v>
      </c>
      <c r="Q1658" s="1" t="str">
        <f aca="false">CONCATENATE(N1658,"_",P1658)</f>
        <v>Down_Up</v>
      </c>
    </row>
    <row r="1659" customFormat="false" ht="16" hidden="false" customHeight="false" outlineLevel="0" collapsed="false">
      <c r="A1659" s="1" t="s">
        <v>3358</v>
      </c>
      <c r="B1659" s="1" t="n">
        <v>-0.612894044093998</v>
      </c>
      <c r="C1659" s="1" t="n">
        <v>4.53003529730329</v>
      </c>
      <c r="D1659" s="1" t="n">
        <v>-7.32844050733478</v>
      </c>
      <c r="E1659" s="2" t="n">
        <v>5.71908007903934E-006</v>
      </c>
      <c r="F1659" s="2" t="n">
        <v>5.06342178842455E-005</v>
      </c>
      <c r="G1659" s="1" t="n">
        <v>3.7620656751333</v>
      </c>
      <c r="H1659" s="1" t="s">
        <v>754</v>
      </c>
      <c r="I1659" s="1" t="n">
        <v>69088490</v>
      </c>
      <c r="J1659" s="1" t="n">
        <v>69092384</v>
      </c>
      <c r="K1659" s="1" t="s">
        <v>21</v>
      </c>
      <c r="L1659" s="1" t="s">
        <v>22</v>
      </c>
      <c r="M1659" s="1" t="s">
        <v>3359</v>
      </c>
      <c r="N1659" s="1" t="s">
        <v>25</v>
      </c>
      <c r="O1659" s="1" t="n">
        <v>0.895998826922026</v>
      </c>
      <c r="P1659" s="1" t="s">
        <v>24</v>
      </c>
      <c r="Q1659" s="1" t="str">
        <f aca="false">CONCATENATE(N1659,"_",P1659)</f>
        <v>Down_Up</v>
      </c>
    </row>
    <row r="1660" customFormat="false" ht="16" hidden="false" customHeight="false" outlineLevel="0" collapsed="false">
      <c r="A1660" s="1" t="s">
        <v>3360</v>
      </c>
      <c r="B1660" s="1" t="n">
        <v>-0.687237933275815</v>
      </c>
      <c r="C1660" s="1" t="n">
        <v>5.53988463597818</v>
      </c>
      <c r="D1660" s="1" t="n">
        <v>-3.65600144995793</v>
      </c>
      <c r="E1660" s="1" t="n">
        <v>0.00289825446389194</v>
      </c>
      <c r="F1660" s="1" t="n">
        <v>0.00844398258742531</v>
      </c>
      <c r="G1660" s="1" t="n">
        <v>-2.8274801692341</v>
      </c>
      <c r="H1660" s="1" t="s">
        <v>754</v>
      </c>
      <c r="I1660" s="1" t="n">
        <v>69765912</v>
      </c>
      <c r="J1660" s="1" t="n">
        <v>69784023</v>
      </c>
      <c r="K1660" s="1" t="s">
        <v>21</v>
      </c>
      <c r="L1660" s="1" t="s">
        <v>22</v>
      </c>
      <c r="M1660" s="1" t="s">
        <v>3361</v>
      </c>
      <c r="N1660" s="1" t="s">
        <v>25</v>
      </c>
      <c r="O1660" s="1" t="n">
        <v>0.990976534510179</v>
      </c>
      <c r="P1660" s="1" t="s">
        <v>24</v>
      </c>
      <c r="Q1660" s="1" t="str">
        <f aca="false">CONCATENATE(N1660,"_",P1660)</f>
        <v>Down_Up</v>
      </c>
    </row>
    <row r="1661" customFormat="false" ht="16" hidden="false" customHeight="false" outlineLevel="0" collapsed="false">
      <c r="A1661" s="1" t="s">
        <v>3362</v>
      </c>
      <c r="B1661" s="1" t="n">
        <v>-0.653213652760667</v>
      </c>
      <c r="C1661" s="1" t="n">
        <v>3.58837480984493</v>
      </c>
      <c r="D1661" s="1" t="n">
        <v>-3.53369229141606</v>
      </c>
      <c r="E1661" s="1" t="n">
        <v>0.00366272226214967</v>
      </c>
      <c r="F1661" s="1" t="n">
        <v>0.0102352323071256</v>
      </c>
      <c r="G1661" s="1" t="n">
        <v>-2.55596366630806</v>
      </c>
      <c r="H1661" s="1" t="s">
        <v>754</v>
      </c>
      <c r="I1661" s="1" t="n">
        <v>69796068</v>
      </c>
      <c r="J1661" s="1" t="n">
        <v>69801857</v>
      </c>
      <c r="K1661" s="1" t="s">
        <v>27</v>
      </c>
      <c r="L1661" s="1" t="s">
        <v>22</v>
      </c>
      <c r="M1661" s="1" t="s">
        <v>3363</v>
      </c>
      <c r="N1661" s="1" t="s">
        <v>25</v>
      </c>
      <c r="O1661" s="1" t="n">
        <v>1.9187866100363</v>
      </c>
      <c r="P1661" s="1" t="s">
        <v>24</v>
      </c>
      <c r="Q1661" s="1" t="str">
        <f aca="false">CONCATENATE(N1661,"_",P1661)</f>
        <v>Down_Up</v>
      </c>
    </row>
    <row r="1662" customFormat="false" ht="16" hidden="false" customHeight="false" outlineLevel="0" collapsed="false">
      <c r="A1662" s="1" t="s">
        <v>3364</v>
      </c>
      <c r="B1662" s="1" t="n">
        <v>-1.38391541469868</v>
      </c>
      <c r="C1662" s="1" t="n">
        <v>2.72337791284499</v>
      </c>
      <c r="D1662" s="1" t="n">
        <v>-7.43175599821984</v>
      </c>
      <c r="E1662" s="2" t="n">
        <v>4.92563868966295E-006</v>
      </c>
      <c r="F1662" s="2" t="n">
        <v>4.46202518054484E-005</v>
      </c>
      <c r="G1662" s="1" t="n">
        <v>4.3982378864927</v>
      </c>
      <c r="H1662" s="1" t="s">
        <v>754</v>
      </c>
      <c r="I1662" s="1" t="n">
        <v>69823122</v>
      </c>
      <c r="J1662" s="1" t="n">
        <v>69837784</v>
      </c>
      <c r="K1662" s="1" t="s">
        <v>27</v>
      </c>
      <c r="L1662" s="1" t="s">
        <v>22</v>
      </c>
      <c r="M1662" s="1" t="s">
        <v>3365</v>
      </c>
      <c r="N1662" s="1" t="s">
        <v>25</v>
      </c>
      <c r="O1662" s="1" t="n">
        <v>1.09837633466485</v>
      </c>
      <c r="P1662" s="1" t="s">
        <v>24</v>
      </c>
      <c r="Q1662" s="1" t="str">
        <f aca="false">CONCATENATE(N1662,"_",P1662)</f>
        <v>Down_Up</v>
      </c>
    </row>
    <row r="1663" customFormat="false" ht="16" hidden="false" customHeight="false" outlineLevel="0" collapsed="false">
      <c r="A1663" s="1" t="s">
        <v>3366</v>
      </c>
      <c r="B1663" s="1" t="n">
        <v>-0.6271920966566</v>
      </c>
      <c r="C1663" s="1" t="n">
        <v>3.80337139330302</v>
      </c>
      <c r="D1663" s="1" t="n">
        <v>-4.66350477142263</v>
      </c>
      <c r="E1663" s="1" t="n">
        <v>0.000442083724607476</v>
      </c>
      <c r="F1663" s="1" t="n">
        <v>0.00174269531641917</v>
      </c>
      <c r="G1663" s="1" t="n">
        <v>-0.610566614540921</v>
      </c>
      <c r="H1663" s="1" t="s">
        <v>754</v>
      </c>
      <c r="I1663" s="1" t="n">
        <v>70016942</v>
      </c>
      <c r="J1663" s="1" t="n">
        <v>70047522</v>
      </c>
      <c r="K1663" s="1" t="s">
        <v>21</v>
      </c>
      <c r="L1663" s="1" t="s">
        <v>22</v>
      </c>
      <c r="M1663" s="1" t="s">
        <v>3367</v>
      </c>
      <c r="N1663" s="1" t="s">
        <v>25</v>
      </c>
      <c r="O1663" s="1" t="n">
        <v>0.646019394288753</v>
      </c>
      <c r="P1663" s="1" t="s">
        <v>24</v>
      </c>
      <c r="Q1663" s="1" t="str">
        <f aca="false">CONCATENATE(N1663,"_",P1663)</f>
        <v>Down_Up</v>
      </c>
    </row>
    <row r="1664" customFormat="false" ht="16" hidden="false" customHeight="false" outlineLevel="0" collapsed="false">
      <c r="A1664" s="1" t="s">
        <v>3368</v>
      </c>
      <c r="B1664" s="1" t="n">
        <v>-1.51740828841985</v>
      </c>
      <c r="C1664" s="1" t="n">
        <v>6.93139738306139</v>
      </c>
      <c r="D1664" s="1" t="n">
        <v>-20.5950693001754</v>
      </c>
      <c r="E1664" s="2" t="n">
        <v>2.56756113223781E-011</v>
      </c>
      <c r="F1664" s="2" t="n">
        <v>5.73404519797518E-009</v>
      </c>
      <c r="G1664" s="1" t="n">
        <v>16.4475361982259</v>
      </c>
      <c r="H1664" s="1" t="s">
        <v>754</v>
      </c>
      <c r="I1664" s="1" t="n">
        <v>70432635</v>
      </c>
      <c r="J1664" s="1" t="n">
        <v>70440828</v>
      </c>
      <c r="K1664" s="1" t="s">
        <v>21</v>
      </c>
      <c r="L1664" s="1" t="s">
        <v>22</v>
      </c>
      <c r="M1664" s="1" t="s">
        <v>3369</v>
      </c>
      <c r="N1664" s="1" t="s">
        <v>25</v>
      </c>
      <c r="O1664" s="1" t="n">
        <v>0.674520432810965</v>
      </c>
      <c r="P1664" s="1" t="s">
        <v>24</v>
      </c>
      <c r="Q1664" s="1" t="str">
        <f aca="false">CONCATENATE(N1664,"_",P1664)</f>
        <v>Down_Up</v>
      </c>
    </row>
    <row r="1665" customFormat="false" ht="16" hidden="false" customHeight="false" outlineLevel="0" collapsed="false">
      <c r="A1665" s="1" t="s">
        <v>3370</v>
      </c>
      <c r="B1665" s="1" t="n">
        <v>-1.00211961269728</v>
      </c>
      <c r="C1665" s="1" t="n">
        <v>5.60020984740123</v>
      </c>
      <c r="D1665" s="1" t="n">
        <v>-6.91881458586431</v>
      </c>
      <c r="E1665" s="2" t="n">
        <v>1.04795657857432E-005</v>
      </c>
      <c r="F1665" s="2" t="n">
        <v>8.19713283726863E-005</v>
      </c>
      <c r="G1665" s="1" t="n">
        <v>3.00387235091084</v>
      </c>
      <c r="H1665" s="1" t="s">
        <v>754</v>
      </c>
      <c r="I1665" s="1" t="n">
        <v>70540064</v>
      </c>
      <c r="J1665" s="1" t="n">
        <v>70558110</v>
      </c>
      <c r="K1665" s="1" t="s">
        <v>21</v>
      </c>
      <c r="L1665" s="1" t="s">
        <v>22</v>
      </c>
      <c r="M1665" s="1" t="s">
        <v>3371</v>
      </c>
      <c r="N1665" s="1" t="s">
        <v>25</v>
      </c>
      <c r="O1665" s="1" t="n">
        <v>1.01073107731818</v>
      </c>
      <c r="P1665" s="1" t="s">
        <v>24</v>
      </c>
      <c r="Q1665" s="1" t="str">
        <f aca="false">CONCATENATE(N1665,"_",P1665)</f>
        <v>Down_Up</v>
      </c>
    </row>
    <row r="1666" customFormat="false" ht="16" hidden="false" customHeight="false" outlineLevel="0" collapsed="false">
      <c r="A1666" s="1" t="s">
        <v>3372</v>
      </c>
      <c r="B1666" s="1" t="n">
        <v>-0.74652459963013</v>
      </c>
      <c r="C1666" s="1" t="n">
        <v>5.07973872489498</v>
      </c>
      <c r="D1666" s="1" t="n">
        <v>-8.84342667161018</v>
      </c>
      <c r="E1666" s="2" t="n">
        <v>7.27281097036403E-007</v>
      </c>
      <c r="F1666" s="2" t="n">
        <v>9.81714263274813E-006</v>
      </c>
      <c r="G1666" s="1" t="n">
        <v>5.84015706344447</v>
      </c>
      <c r="H1666" s="1" t="s">
        <v>754</v>
      </c>
      <c r="I1666" s="1" t="n">
        <v>70647235</v>
      </c>
      <c r="J1666" s="1" t="n">
        <v>70651421</v>
      </c>
      <c r="K1666" s="1" t="s">
        <v>21</v>
      </c>
      <c r="L1666" s="1" t="s">
        <v>22</v>
      </c>
      <c r="M1666" s="1" t="s">
        <v>3373</v>
      </c>
      <c r="N1666" s="1" t="s">
        <v>25</v>
      </c>
      <c r="O1666" s="1" t="n">
        <v>0.803789234096771</v>
      </c>
      <c r="P1666" s="1" t="s">
        <v>24</v>
      </c>
      <c r="Q1666" s="1" t="str">
        <f aca="false">CONCATENATE(N1666,"_",P1666)</f>
        <v>Down_Up</v>
      </c>
    </row>
    <row r="1667" customFormat="false" ht="16" hidden="false" customHeight="false" outlineLevel="0" collapsed="false">
      <c r="A1667" s="1" t="s">
        <v>3374</v>
      </c>
      <c r="B1667" s="1" t="n">
        <v>-1.443088762648</v>
      </c>
      <c r="C1667" s="1" t="n">
        <v>4.20908478469895</v>
      </c>
      <c r="D1667" s="1" t="n">
        <v>-6.30544964457091</v>
      </c>
      <c r="E1667" s="2" t="n">
        <v>2.70540679090667E-005</v>
      </c>
      <c r="F1667" s="1" t="n">
        <v>0.000175282809430975</v>
      </c>
      <c r="G1667" s="1" t="n">
        <v>2.26498508673904</v>
      </c>
      <c r="H1667" s="1" t="s">
        <v>754</v>
      </c>
      <c r="I1667" s="1" t="n">
        <v>72042032</v>
      </c>
      <c r="J1667" s="1" t="n">
        <v>72047370</v>
      </c>
      <c r="K1667" s="1" t="s">
        <v>21</v>
      </c>
      <c r="L1667" s="1" t="s">
        <v>22</v>
      </c>
      <c r="M1667" s="1" t="s">
        <v>3375</v>
      </c>
      <c r="N1667" s="1" t="s">
        <v>25</v>
      </c>
      <c r="O1667" s="1" t="n">
        <v>0.751052296431256</v>
      </c>
      <c r="P1667" s="1" t="s">
        <v>24</v>
      </c>
      <c r="Q1667" s="1" t="str">
        <f aca="false">CONCATENATE(N1667,"_",P1667)</f>
        <v>Down_Up</v>
      </c>
    </row>
    <row r="1668" customFormat="false" ht="16" hidden="false" customHeight="false" outlineLevel="0" collapsed="false">
      <c r="A1668" s="1" t="s">
        <v>3376</v>
      </c>
      <c r="B1668" s="1" t="n">
        <v>-1.08396458583647</v>
      </c>
      <c r="C1668" s="1" t="n">
        <v>8.93660094739831</v>
      </c>
      <c r="D1668" s="1" t="n">
        <v>-9.20318609202751</v>
      </c>
      <c r="E1668" s="2" t="n">
        <v>4.62743440472524E-007</v>
      </c>
      <c r="F1668" s="2" t="n">
        <v>7.00387478435799E-006</v>
      </c>
      <c r="G1668" s="1" t="n">
        <v>6.16869495276734</v>
      </c>
      <c r="H1668" s="1" t="s">
        <v>754</v>
      </c>
      <c r="I1668" s="1" t="n">
        <v>75531694</v>
      </c>
      <c r="J1668" s="1" t="n">
        <v>75577575</v>
      </c>
      <c r="K1668" s="1" t="s">
        <v>21</v>
      </c>
      <c r="L1668" s="1" t="s">
        <v>22</v>
      </c>
      <c r="M1668" s="1" t="s">
        <v>3377</v>
      </c>
      <c r="N1668" s="1" t="s">
        <v>25</v>
      </c>
      <c r="O1668" s="1" t="n">
        <v>1.10145366675709</v>
      </c>
      <c r="P1668" s="1" t="s">
        <v>24</v>
      </c>
      <c r="Q1668" s="1" t="str">
        <f aca="false">CONCATENATE(N1668,"_",P1668)</f>
        <v>Down_Up</v>
      </c>
    </row>
    <row r="1669" customFormat="false" ht="16" hidden="false" customHeight="false" outlineLevel="0" collapsed="false">
      <c r="A1669" s="1" t="s">
        <v>3378</v>
      </c>
      <c r="B1669" s="1" t="n">
        <v>-0.617480094269783</v>
      </c>
      <c r="C1669" s="1" t="n">
        <v>5.99298061068144</v>
      </c>
      <c r="D1669" s="1" t="n">
        <v>-8.86860211762168</v>
      </c>
      <c r="E1669" s="2" t="n">
        <v>7.04320274332592E-007</v>
      </c>
      <c r="F1669" s="2" t="n">
        <v>9.59822759903058E-006</v>
      </c>
      <c r="G1669" s="1" t="n">
        <v>5.80553149038488</v>
      </c>
      <c r="H1669" s="1" t="s">
        <v>754</v>
      </c>
      <c r="I1669" s="1" t="n">
        <v>75630988</v>
      </c>
      <c r="J1669" s="1" t="n">
        <v>75648871</v>
      </c>
      <c r="K1669" s="1" t="s">
        <v>21</v>
      </c>
      <c r="L1669" s="1" t="s">
        <v>22</v>
      </c>
      <c r="M1669" s="1" t="s">
        <v>3379</v>
      </c>
      <c r="N1669" s="1" t="s">
        <v>25</v>
      </c>
      <c r="O1669" s="1" t="n">
        <v>0.72184481280375</v>
      </c>
      <c r="P1669" s="1" t="s">
        <v>24</v>
      </c>
      <c r="Q1669" s="1" t="str">
        <f aca="false">CONCATENATE(N1669,"_",P1669)</f>
        <v>Down_Up</v>
      </c>
    </row>
    <row r="1670" customFormat="false" ht="16" hidden="false" customHeight="false" outlineLevel="0" collapsed="false">
      <c r="A1670" s="1" t="s">
        <v>3380</v>
      </c>
      <c r="B1670" s="1" t="n">
        <v>-1.63266021646613</v>
      </c>
      <c r="C1670" s="1" t="n">
        <v>4.09494082823664</v>
      </c>
      <c r="D1670" s="1" t="n">
        <v>-6.46613084876001</v>
      </c>
      <c r="E1670" s="2" t="n">
        <v>2.09986379516414E-005</v>
      </c>
      <c r="F1670" s="1" t="n">
        <v>0.000142725524909821</v>
      </c>
      <c r="G1670" s="1" t="n">
        <v>2.60237666736803</v>
      </c>
      <c r="H1670" s="1" t="s">
        <v>754</v>
      </c>
      <c r="I1670" s="1" t="n">
        <v>77216287</v>
      </c>
      <c r="J1670" s="1" t="n">
        <v>77460220</v>
      </c>
      <c r="K1670" s="1" t="s">
        <v>21</v>
      </c>
      <c r="L1670" s="1" t="s">
        <v>22</v>
      </c>
      <c r="M1670" s="1" t="s">
        <v>3381</v>
      </c>
      <c r="N1670" s="1" t="s">
        <v>25</v>
      </c>
      <c r="O1670" s="1" t="n">
        <v>1.12187868472998</v>
      </c>
      <c r="P1670" s="1" t="s">
        <v>24</v>
      </c>
      <c r="Q1670" s="1" t="str">
        <f aca="false">CONCATENATE(N1670,"_",P1670)</f>
        <v>Down_Up</v>
      </c>
    </row>
    <row r="1671" customFormat="false" ht="16" hidden="false" customHeight="false" outlineLevel="0" collapsed="false">
      <c r="A1671" s="1" t="s">
        <v>3382</v>
      </c>
      <c r="B1671" s="1" t="n">
        <v>-0.999999047825822</v>
      </c>
      <c r="C1671" s="1" t="n">
        <v>3.77083383148842</v>
      </c>
      <c r="D1671" s="1" t="n">
        <v>-9.09215924657546</v>
      </c>
      <c r="E1671" s="2" t="n">
        <v>5.31276012010061E-007</v>
      </c>
      <c r="F1671" s="2" t="n">
        <v>7.85642351273797E-006</v>
      </c>
      <c r="G1671" s="1" t="n">
        <v>6.41998356185226</v>
      </c>
      <c r="H1671" s="1" t="s">
        <v>754</v>
      </c>
      <c r="I1671" s="1" t="n">
        <v>78188430</v>
      </c>
      <c r="J1671" s="1" t="n">
        <v>78192193</v>
      </c>
      <c r="K1671" s="1" t="s">
        <v>21</v>
      </c>
      <c r="L1671" s="1" t="s">
        <v>22</v>
      </c>
      <c r="M1671" s="1" t="s">
        <v>3383</v>
      </c>
      <c r="N1671" s="1" t="s">
        <v>25</v>
      </c>
      <c r="O1671" s="1" t="n">
        <v>0.668920133044104</v>
      </c>
      <c r="P1671" s="1" t="s">
        <v>24</v>
      </c>
      <c r="Q1671" s="1" t="str">
        <f aca="false">CONCATENATE(N1671,"_",P1671)</f>
        <v>Down_Up</v>
      </c>
    </row>
    <row r="1672" customFormat="false" ht="16" hidden="false" customHeight="false" outlineLevel="0" collapsed="false">
      <c r="A1672" s="1" t="s">
        <v>3384</v>
      </c>
      <c r="B1672" s="1" t="n">
        <v>-0.803817379565468</v>
      </c>
      <c r="C1672" s="1" t="n">
        <v>7.83791804629122</v>
      </c>
      <c r="D1672" s="1" t="n">
        <v>-10.6468036055238</v>
      </c>
      <c r="E1672" s="2" t="n">
        <v>8.55298741284444E-008</v>
      </c>
      <c r="F1672" s="2" t="n">
        <v>1.89081497492438E-006</v>
      </c>
      <c r="G1672" s="1" t="n">
        <v>7.96166506252307</v>
      </c>
      <c r="H1672" s="1" t="s">
        <v>754</v>
      </c>
      <c r="I1672" s="1" t="n">
        <v>79526560</v>
      </c>
      <c r="J1672" s="1" t="n">
        <v>79530609</v>
      </c>
      <c r="K1672" s="1" t="s">
        <v>27</v>
      </c>
      <c r="L1672" s="1" t="s">
        <v>22</v>
      </c>
      <c r="M1672" s="1" t="s">
        <v>3385</v>
      </c>
      <c r="N1672" s="1" t="s">
        <v>25</v>
      </c>
      <c r="O1672" s="1" t="n">
        <v>0.661617877389568</v>
      </c>
      <c r="P1672" s="1" t="s">
        <v>24</v>
      </c>
      <c r="Q1672" s="1" t="str">
        <f aca="false">CONCATENATE(N1672,"_",P1672)</f>
        <v>Down_Up</v>
      </c>
    </row>
    <row r="1673" customFormat="false" ht="16" hidden="false" customHeight="false" outlineLevel="0" collapsed="false">
      <c r="A1673" s="1" t="s">
        <v>3386</v>
      </c>
      <c r="B1673" s="1" t="n">
        <v>-1.51399572106458</v>
      </c>
      <c r="C1673" s="1" t="n">
        <v>4.94567421347283</v>
      </c>
      <c r="D1673" s="1" t="n">
        <v>-10.1714730820266</v>
      </c>
      <c r="E1673" s="2" t="n">
        <v>1.46020456033455E-007</v>
      </c>
      <c r="F1673" s="2" t="n">
        <v>2.87698636498744E-006</v>
      </c>
      <c r="G1673" s="1" t="n">
        <v>7.60812809100701</v>
      </c>
      <c r="H1673" s="1" t="s">
        <v>754</v>
      </c>
      <c r="I1673" s="1" t="n">
        <v>83002158</v>
      </c>
      <c r="J1673" s="1" t="n">
        <v>83020810</v>
      </c>
      <c r="K1673" s="1" t="s">
        <v>27</v>
      </c>
      <c r="L1673" s="1" t="s">
        <v>22</v>
      </c>
      <c r="M1673" s="1" t="s">
        <v>3387</v>
      </c>
      <c r="N1673" s="1" t="s">
        <v>25</v>
      </c>
      <c r="O1673" s="1" t="n">
        <v>1.24777868516382</v>
      </c>
      <c r="P1673" s="1" t="s">
        <v>24</v>
      </c>
      <c r="Q1673" s="1" t="str">
        <f aca="false">CONCATENATE(N1673,"_",P1673)</f>
        <v>Down_Up</v>
      </c>
    </row>
    <row r="1674" customFormat="false" ht="16" hidden="false" customHeight="false" outlineLevel="0" collapsed="false">
      <c r="A1674" s="1" t="s">
        <v>3388</v>
      </c>
      <c r="B1674" s="1" t="n">
        <v>-1.41813706531509</v>
      </c>
      <c r="C1674" s="1" t="n">
        <v>4.61458065205118</v>
      </c>
      <c r="D1674" s="1" t="n">
        <v>-11.8359542850192</v>
      </c>
      <c r="E1674" s="2" t="n">
        <v>2.43216797761839E-008</v>
      </c>
      <c r="F1674" s="2" t="n">
        <v>7.46746398383253E-007</v>
      </c>
      <c r="G1674" s="1" t="n">
        <v>9.49973123071596</v>
      </c>
      <c r="H1674" s="1" t="s">
        <v>754</v>
      </c>
      <c r="I1674" s="1" t="n">
        <v>87033867</v>
      </c>
      <c r="J1674" s="1" t="n">
        <v>87074062</v>
      </c>
      <c r="K1674" s="1" t="s">
        <v>27</v>
      </c>
      <c r="L1674" s="1" t="s">
        <v>22</v>
      </c>
      <c r="M1674" s="1" t="s">
        <v>3389</v>
      </c>
      <c r="N1674" s="1" t="s">
        <v>25</v>
      </c>
      <c r="O1674" s="1" t="n">
        <v>0.710327148885339</v>
      </c>
      <c r="P1674" s="1" t="s">
        <v>24</v>
      </c>
      <c r="Q1674" s="1" t="str">
        <f aca="false">CONCATENATE(N1674,"_",P1674)</f>
        <v>Down_Up</v>
      </c>
    </row>
    <row r="1675" customFormat="false" ht="16" hidden="false" customHeight="false" outlineLevel="0" collapsed="false">
      <c r="A1675" s="1" t="s">
        <v>3390</v>
      </c>
      <c r="B1675" s="1" t="n">
        <v>-1.18466654628384</v>
      </c>
      <c r="C1675" s="1" t="n">
        <v>4.12185819784162</v>
      </c>
      <c r="D1675" s="1" t="n">
        <v>-6.52329093235195</v>
      </c>
      <c r="E1675" s="2" t="n">
        <v>1.92050329292208E-005</v>
      </c>
      <c r="F1675" s="1" t="n">
        <v>0.000133605006576264</v>
      </c>
      <c r="G1675" s="1" t="n">
        <v>2.62782928571997</v>
      </c>
      <c r="H1675" s="1" t="s">
        <v>754</v>
      </c>
      <c r="I1675" s="1" t="n">
        <v>87089153</v>
      </c>
      <c r="J1675" s="1" t="n">
        <v>87108708</v>
      </c>
      <c r="K1675" s="1" t="s">
        <v>27</v>
      </c>
      <c r="L1675" s="1" t="s">
        <v>22</v>
      </c>
      <c r="M1675" s="1" t="s">
        <v>3391</v>
      </c>
      <c r="N1675" s="1" t="s">
        <v>25</v>
      </c>
      <c r="O1675" s="1" t="n">
        <v>0.927201840452946</v>
      </c>
      <c r="P1675" s="1" t="s">
        <v>24</v>
      </c>
      <c r="Q1675" s="1" t="str">
        <f aca="false">CONCATENATE(N1675,"_",P1675)</f>
        <v>Down_Up</v>
      </c>
    </row>
    <row r="1676" customFormat="false" ht="16" hidden="false" customHeight="false" outlineLevel="0" collapsed="false">
      <c r="A1676" s="1" t="s">
        <v>3392</v>
      </c>
      <c r="B1676" s="1" t="n">
        <v>-1.80472419658884</v>
      </c>
      <c r="C1676" s="1" t="n">
        <v>6.37065514944405</v>
      </c>
      <c r="D1676" s="1" t="n">
        <v>-18.0155278825419</v>
      </c>
      <c r="E1676" s="2" t="n">
        <v>1.38668626100168E-010</v>
      </c>
      <c r="F1676" s="2" t="n">
        <v>1.80648901835016E-008</v>
      </c>
      <c r="G1676" s="1" t="n">
        <v>14.7320971822666</v>
      </c>
      <c r="H1676" s="1" t="s">
        <v>754</v>
      </c>
      <c r="I1676" s="1" t="n">
        <v>94343295</v>
      </c>
      <c r="J1676" s="1" t="n">
        <v>94392997</v>
      </c>
      <c r="K1676" s="1" t="s">
        <v>27</v>
      </c>
      <c r="L1676" s="1" t="s">
        <v>22</v>
      </c>
      <c r="M1676" s="1" t="s">
        <v>3393</v>
      </c>
      <c r="N1676" s="1" t="s">
        <v>25</v>
      </c>
      <c r="O1676" s="1" t="n">
        <v>1.24237679562686</v>
      </c>
      <c r="P1676" s="1" t="s">
        <v>24</v>
      </c>
      <c r="Q1676" s="1" t="str">
        <f aca="false">CONCATENATE(N1676,"_",P1676)</f>
        <v>Down_Up</v>
      </c>
    </row>
    <row r="1677" customFormat="false" ht="16" hidden="false" customHeight="false" outlineLevel="0" collapsed="false">
      <c r="A1677" s="1" t="s">
        <v>3394</v>
      </c>
      <c r="B1677" s="1" t="n">
        <v>-2.01399223419568</v>
      </c>
      <c r="C1677" s="1" t="n">
        <v>6.87444697472005</v>
      </c>
      <c r="D1677" s="1" t="n">
        <v>-27.6876409064763</v>
      </c>
      <c r="E1677" s="2" t="n">
        <v>5.91507967516081E-013</v>
      </c>
      <c r="F1677" s="2" t="n">
        <v>8.56647175653567E-010</v>
      </c>
      <c r="G1677" s="1" t="n">
        <v>20.2391605182979</v>
      </c>
      <c r="H1677" s="1" t="s">
        <v>754</v>
      </c>
      <c r="I1677" s="1" t="n">
        <v>94663851</v>
      </c>
      <c r="J1677" s="1" t="n">
        <v>94677515</v>
      </c>
      <c r="K1677" s="1" t="s">
        <v>27</v>
      </c>
      <c r="L1677" s="1" t="s">
        <v>22</v>
      </c>
      <c r="M1677" s="1" t="s">
        <v>3395</v>
      </c>
      <c r="N1677" s="1" t="s">
        <v>25</v>
      </c>
      <c r="O1677" s="1" t="n">
        <v>1.15462168339188</v>
      </c>
      <c r="P1677" s="1" t="s">
        <v>24</v>
      </c>
      <c r="Q1677" s="1" t="str">
        <f aca="false">CONCATENATE(N1677,"_",P1677)</f>
        <v>Down_Up</v>
      </c>
    </row>
    <row r="1678" customFormat="false" ht="16" hidden="false" customHeight="false" outlineLevel="0" collapsed="false">
      <c r="A1678" s="1" t="s">
        <v>3396</v>
      </c>
      <c r="B1678" s="1" t="n">
        <v>-0.99766172153593</v>
      </c>
      <c r="C1678" s="1" t="n">
        <v>3.91250128530845</v>
      </c>
      <c r="D1678" s="1" t="n">
        <v>-6.85587624198733</v>
      </c>
      <c r="E1678" s="2" t="n">
        <v>1.1523863877208E-005</v>
      </c>
      <c r="F1678" s="2" t="n">
        <v>8.88067904283709E-005</v>
      </c>
      <c r="G1678" s="1" t="n">
        <v>3.2212462354697</v>
      </c>
      <c r="H1678" s="1" t="s">
        <v>754</v>
      </c>
      <c r="I1678" s="1" t="n">
        <v>95026258</v>
      </c>
      <c r="J1678" s="1" t="n">
        <v>95041354</v>
      </c>
      <c r="K1678" s="1" t="s">
        <v>27</v>
      </c>
      <c r="L1678" s="1" t="s">
        <v>22</v>
      </c>
      <c r="M1678" s="1" t="s">
        <v>3397</v>
      </c>
      <c r="N1678" s="1" t="s">
        <v>25</v>
      </c>
      <c r="O1678" s="1" t="n">
        <v>1.3213648593362</v>
      </c>
      <c r="P1678" s="1" t="s">
        <v>24</v>
      </c>
      <c r="Q1678" s="1" t="str">
        <f aca="false">CONCATENATE(N1678,"_",P1678)</f>
        <v>Down_Up</v>
      </c>
    </row>
    <row r="1679" customFormat="false" ht="16" hidden="false" customHeight="false" outlineLevel="0" collapsed="false">
      <c r="A1679" s="1" t="s">
        <v>3398</v>
      </c>
      <c r="B1679" s="1" t="n">
        <v>-0.626489387112144</v>
      </c>
      <c r="C1679" s="1" t="n">
        <v>5.71275898509434</v>
      </c>
      <c r="D1679" s="1" t="n">
        <v>-6.75509678638191</v>
      </c>
      <c r="E1679" s="2" t="n">
        <v>1.34317463158529E-005</v>
      </c>
      <c r="F1679" s="1" t="n">
        <v>0.000100330102344286</v>
      </c>
      <c r="G1679" s="1" t="n">
        <v>2.72011621183586</v>
      </c>
      <c r="H1679" s="1" t="s">
        <v>754</v>
      </c>
      <c r="I1679" s="1" t="n">
        <v>97663414</v>
      </c>
      <c r="J1679" s="1" t="n">
        <v>97685463</v>
      </c>
      <c r="K1679" s="1" t="s">
        <v>21</v>
      </c>
      <c r="L1679" s="1" t="s">
        <v>22</v>
      </c>
      <c r="M1679" s="1" t="s">
        <v>3399</v>
      </c>
      <c r="N1679" s="1" t="s">
        <v>25</v>
      </c>
      <c r="O1679" s="1" t="n">
        <v>0.629480003646139</v>
      </c>
      <c r="P1679" s="1" t="s">
        <v>24</v>
      </c>
      <c r="Q1679" s="1" t="str">
        <f aca="false">CONCATENATE(N1679,"_",P1679)</f>
        <v>Down_Up</v>
      </c>
    </row>
    <row r="1680" customFormat="false" ht="16" hidden="false" customHeight="false" outlineLevel="0" collapsed="false">
      <c r="A1680" s="1" t="s">
        <v>3400</v>
      </c>
      <c r="B1680" s="1" t="n">
        <v>-1.5477500382914</v>
      </c>
      <c r="C1680" s="1" t="n">
        <v>5.49119520578313</v>
      </c>
      <c r="D1680" s="1" t="n">
        <v>-12.516830452179</v>
      </c>
      <c r="E1680" s="2" t="n">
        <v>1.24072144012575E-008</v>
      </c>
      <c r="F1680" s="2" t="n">
        <v>4.52573823976536E-007</v>
      </c>
      <c r="G1680" s="1" t="n">
        <v>10.1232093472391</v>
      </c>
      <c r="H1680" s="1" t="s">
        <v>754</v>
      </c>
      <c r="I1680" s="1" t="n">
        <v>97989578</v>
      </c>
      <c r="J1680" s="1" t="n">
        <v>97996181</v>
      </c>
      <c r="K1680" s="1" t="s">
        <v>27</v>
      </c>
      <c r="L1680" s="1" t="s">
        <v>22</v>
      </c>
      <c r="M1680" s="1" t="s">
        <v>3401</v>
      </c>
      <c r="N1680" s="1" t="s">
        <v>25</v>
      </c>
      <c r="O1680" s="1" t="n">
        <v>1.64928927854709</v>
      </c>
      <c r="P1680" s="1" t="s">
        <v>24</v>
      </c>
      <c r="Q1680" s="1" t="str">
        <f aca="false">CONCATENATE(N1680,"_",P1680)</f>
        <v>Down_Up</v>
      </c>
    </row>
    <row r="1681" customFormat="false" ht="16" hidden="false" customHeight="false" outlineLevel="0" collapsed="false">
      <c r="A1681" s="1" t="s">
        <v>3402</v>
      </c>
      <c r="B1681" s="1" t="n">
        <v>-0.883793532162386</v>
      </c>
      <c r="C1681" s="1" t="n">
        <v>5.83411398439621</v>
      </c>
      <c r="D1681" s="1" t="n">
        <v>-6.97018966578911</v>
      </c>
      <c r="E1681" s="2" t="n">
        <v>9.7014388092544E-006</v>
      </c>
      <c r="F1681" s="2" t="n">
        <v>7.73218098249606E-005</v>
      </c>
      <c r="G1681" s="1" t="n">
        <v>3.06370279977681</v>
      </c>
      <c r="H1681" s="1" t="s">
        <v>754</v>
      </c>
      <c r="I1681" s="1" t="n">
        <v>98082556</v>
      </c>
      <c r="J1681" s="1" t="n">
        <v>98150403</v>
      </c>
      <c r="K1681" s="1" t="s">
        <v>27</v>
      </c>
      <c r="L1681" s="1" t="s">
        <v>22</v>
      </c>
      <c r="M1681" s="1" t="s">
        <v>3403</v>
      </c>
      <c r="N1681" s="1" t="s">
        <v>25</v>
      </c>
      <c r="O1681" s="1" t="n">
        <v>1.06816434333795</v>
      </c>
      <c r="P1681" s="1" t="s">
        <v>24</v>
      </c>
      <c r="Q1681" s="1" t="str">
        <f aca="false">CONCATENATE(N1681,"_",P1681)</f>
        <v>Down_Up</v>
      </c>
    </row>
    <row r="1682" customFormat="false" ht="16" hidden="false" customHeight="false" outlineLevel="0" collapsed="false">
      <c r="A1682" s="1" t="s">
        <v>3404</v>
      </c>
      <c r="B1682" s="1" t="n">
        <v>-3.21988896838153</v>
      </c>
      <c r="C1682" s="1" t="n">
        <v>6.86301091865186</v>
      </c>
      <c r="D1682" s="1" t="n">
        <v>-24.2250019818696</v>
      </c>
      <c r="E1682" s="2" t="n">
        <v>3.2638873046675E-012</v>
      </c>
      <c r="F1682" s="2" t="n">
        <v>1.62348721704438E-009</v>
      </c>
      <c r="G1682" s="1" t="n">
        <v>18.5433635802699</v>
      </c>
      <c r="H1682" s="1" t="s">
        <v>754</v>
      </c>
      <c r="I1682" s="1" t="n">
        <v>99041244</v>
      </c>
      <c r="J1682" s="1" t="n">
        <v>99054392</v>
      </c>
      <c r="K1682" s="1" t="s">
        <v>21</v>
      </c>
      <c r="L1682" s="1" t="s">
        <v>22</v>
      </c>
      <c r="M1682" s="1" t="s">
        <v>3405</v>
      </c>
      <c r="N1682" s="1" t="s">
        <v>25</v>
      </c>
      <c r="O1682" s="1" t="n">
        <v>1.4220200917849</v>
      </c>
      <c r="P1682" s="1" t="s">
        <v>24</v>
      </c>
      <c r="Q1682" s="1" t="str">
        <f aca="false">CONCATENATE(N1682,"_",P1682)</f>
        <v>Down_Up</v>
      </c>
    </row>
    <row r="1683" customFormat="false" ht="16" hidden="false" customHeight="false" outlineLevel="0" collapsed="false">
      <c r="A1683" s="1" t="s">
        <v>3406</v>
      </c>
      <c r="B1683" s="1" t="n">
        <v>-0.596000261359041</v>
      </c>
      <c r="C1683" s="1" t="n">
        <v>5.96946076338943</v>
      </c>
      <c r="D1683" s="1" t="n">
        <v>-9.06355019178695</v>
      </c>
      <c r="E1683" s="2" t="n">
        <v>5.50635892993167E-007</v>
      </c>
      <c r="F1683" s="2" t="n">
        <v>8.06641041100967E-006</v>
      </c>
      <c r="G1683" s="1" t="n">
        <v>6.0721027891509</v>
      </c>
      <c r="H1683" s="1" t="s">
        <v>754</v>
      </c>
      <c r="I1683" s="1" t="n">
        <v>101191115</v>
      </c>
      <c r="J1683" s="1" t="n">
        <v>101226463</v>
      </c>
      <c r="K1683" s="1" t="s">
        <v>27</v>
      </c>
      <c r="L1683" s="1" t="s">
        <v>22</v>
      </c>
      <c r="M1683" s="1" t="s">
        <v>3407</v>
      </c>
      <c r="N1683" s="1" t="s">
        <v>25</v>
      </c>
      <c r="O1683" s="1" t="n">
        <v>0.96165420820967</v>
      </c>
      <c r="P1683" s="1" t="s">
        <v>24</v>
      </c>
      <c r="Q1683" s="1" t="str">
        <f aca="false">CONCATENATE(N1683,"_",P1683)</f>
        <v>Down_Up</v>
      </c>
    </row>
    <row r="1684" customFormat="false" ht="16" hidden="false" customHeight="false" outlineLevel="0" collapsed="false">
      <c r="A1684" s="1" t="s">
        <v>3408</v>
      </c>
      <c r="B1684" s="1" t="n">
        <v>-0.712964905698777</v>
      </c>
      <c r="C1684" s="1" t="n">
        <v>3.64380274531001</v>
      </c>
      <c r="D1684" s="1" t="n">
        <v>-3.89250334384188</v>
      </c>
      <c r="E1684" s="1" t="n">
        <v>0.00184812938442798</v>
      </c>
      <c r="F1684" s="1" t="n">
        <v>0.00580817916536341</v>
      </c>
      <c r="G1684" s="1" t="n">
        <v>-2.02026647296232</v>
      </c>
      <c r="H1684" s="1" t="s">
        <v>754</v>
      </c>
      <c r="I1684" s="1" t="n">
        <v>101627195</v>
      </c>
      <c r="J1684" s="1" t="n">
        <v>101636100</v>
      </c>
      <c r="K1684" s="1" t="s">
        <v>21</v>
      </c>
      <c r="L1684" s="1" t="s">
        <v>22</v>
      </c>
      <c r="M1684" s="1" t="s">
        <v>3409</v>
      </c>
      <c r="N1684" s="1" t="s">
        <v>25</v>
      </c>
      <c r="O1684" s="1" t="n">
        <v>0.654149809972787</v>
      </c>
      <c r="P1684" s="1" t="s">
        <v>24</v>
      </c>
      <c r="Q1684" s="1" t="str">
        <f aca="false">CONCATENATE(N1684,"_",P1684)</f>
        <v>Down_Up</v>
      </c>
    </row>
    <row r="1685" customFormat="false" ht="16" hidden="false" customHeight="false" outlineLevel="0" collapsed="false">
      <c r="A1685" s="1" t="s">
        <v>3410</v>
      </c>
      <c r="B1685" s="1" t="n">
        <v>-1.31111329469017</v>
      </c>
      <c r="C1685" s="1" t="n">
        <v>7.61271112145182</v>
      </c>
      <c r="D1685" s="1" t="n">
        <v>-12.5821591614807</v>
      </c>
      <c r="E1685" s="2" t="n">
        <v>1.16505159372608E-008</v>
      </c>
      <c r="F1685" s="2" t="n">
        <v>4.32174901360832E-007</v>
      </c>
      <c r="G1685" s="1" t="n">
        <v>10.0713574867557</v>
      </c>
      <c r="H1685" s="1" t="s">
        <v>754</v>
      </c>
      <c r="I1685" s="1" t="n">
        <v>103171107</v>
      </c>
      <c r="J1685" s="1" t="n">
        <v>103198901</v>
      </c>
      <c r="K1685" s="1" t="s">
        <v>21</v>
      </c>
      <c r="L1685" s="1" t="s">
        <v>22</v>
      </c>
      <c r="M1685" s="1" t="s">
        <v>3411</v>
      </c>
      <c r="N1685" s="1" t="s">
        <v>25</v>
      </c>
      <c r="O1685" s="1" t="n">
        <v>1.04059363703822</v>
      </c>
      <c r="P1685" s="1" t="s">
        <v>24</v>
      </c>
      <c r="Q1685" s="1" t="str">
        <f aca="false">CONCATENATE(N1685,"_",P1685)</f>
        <v>Down_Up</v>
      </c>
    </row>
    <row r="1686" customFormat="false" ht="16" hidden="false" customHeight="false" outlineLevel="0" collapsed="false">
      <c r="A1686" s="1" t="s">
        <v>3412</v>
      </c>
      <c r="B1686" s="1" t="n">
        <v>-0.901060888164735</v>
      </c>
      <c r="C1686" s="1" t="n">
        <v>4.86415191324862</v>
      </c>
      <c r="D1686" s="1" t="n">
        <v>-10.1419666743541</v>
      </c>
      <c r="E1686" s="2" t="n">
        <v>1.51048691661875E-007</v>
      </c>
      <c r="F1686" s="2" t="n">
        <v>2.94839490531925E-006</v>
      </c>
      <c r="G1686" s="1" t="n">
        <v>7.5517742961363</v>
      </c>
      <c r="H1686" s="1" t="s">
        <v>754</v>
      </c>
      <c r="I1686" s="1" t="n">
        <v>103219762</v>
      </c>
      <c r="J1686" s="1" t="n">
        <v>103267472</v>
      </c>
      <c r="K1686" s="1" t="s">
        <v>27</v>
      </c>
      <c r="L1686" s="1" t="s">
        <v>22</v>
      </c>
      <c r="M1686" s="1" t="s">
        <v>3413</v>
      </c>
      <c r="N1686" s="1" t="s">
        <v>25</v>
      </c>
      <c r="O1686" s="1" t="n">
        <v>1.41633790161251</v>
      </c>
      <c r="P1686" s="1" t="s">
        <v>24</v>
      </c>
      <c r="Q1686" s="1" t="str">
        <f aca="false">CONCATENATE(N1686,"_",P1686)</f>
        <v>Down_Up</v>
      </c>
    </row>
    <row r="1687" customFormat="false" ht="16" hidden="false" customHeight="false" outlineLevel="0" collapsed="false">
      <c r="A1687" s="1" t="s">
        <v>3414</v>
      </c>
      <c r="B1687" s="1" t="n">
        <v>-2.48329237973012</v>
      </c>
      <c r="C1687" s="1" t="n">
        <v>6.31884203365201</v>
      </c>
      <c r="D1687" s="1" t="n">
        <v>-25.427933014363</v>
      </c>
      <c r="E1687" s="2" t="n">
        <v>1.75821589421293E-012</v>
      </c>
      <c r="F1687" s="2" t="n">
        <v>1.06889758502067E-009</v>
      </c>
      <c r="G1687" s="1" t="n">
        <v>19.1572345234221</v>
      </c>
      <c r="H1687" s="1" t="s">
        <v>754</v>
      </c>
      <c r="I1687" s="1" t="n">
        <v>106156256</v>
      </c>
      <c r="J1687" s="1" t="n">
        <v>106160860</v>
      </c>
      <c r="K1687" s="1" t="s">
        <v>27</v>
      </c>
      <c r="L1687" s="1" t="s">
        <v>22</v>
      </c>
      <c r="M1687" s="1" t="s">
        <v>3415</v>
      </c>
      <c r="N1687" s="1" t="s">
        <v>25</v>
      </c>
      <c r="O1687" s="1" t="n">
        <v>1.53613380446965</v>
      </c>
      <c r="P1687" s="1" t="s">
        <v>24</v>
      </c>
      <c r="Q1687" s="1" t="str">
        <f aca="false">CONCATENATE(N1687,"_",P1687)</f>
        <v>Down_Up</v>
      </c>
    </row>
    <row r="1688" customFormat="false" ht="16" hidden="false" customHeight="false" outlineLevel="0" collapsed="false">
      <c r="A1688" s="1" t="s">
        <v>3416</v>
      </c>
      <c r="B1688" s="1" t="n">
        <v>-0.80760783858807</v>
      </c>
      <c r="C1688" s="1" t="n">
        <v>5.95126853424296</v>
      </c>
      <c r="D1688" s="1" t="n">
        <v>-7.07257383834756</v>
      </c>
      <c r="E1688" s="2" t="n">
        <v>8.32738376775043E-006</v>
      </c>
      <c r="F1688" s="2" t="n">
        <v>6.84647337118655E-005</v>
      </c>
      <c r="G1688" s="1" t="n">
        <v>3.20840891322717</v>
      </c>
      <c r="H1688" s="1" t="s">
        <v>754</v>
      </c>
      <c r="I1688" s="1" t="n">
        <v>106751226</v>
      </c>
      <c r="J1688" s="1" t="n">
        <v>106768794</v>
      </c>
      <c r="K1688" s="1" t="s">
        <v>21</v>
      </c>
      <c r="L1688" s="1" t="s">
        <v>22</v>
      </c>
      <c r="M1688" s="1" t="s">
        <v>3417</v>
      </c>
      <c r="N1688" s="1" t="s">
        <v>25</v>
      </c>
      <c r="O1688" s="1" t="n">
        <v>0.605255212674908</v>
      </c>
      <c r="P1688" s="1" t="s">
        <v>24</v>
      </c>
      <c r="Q1688" s="1" t="str">
        <f aca="false">CONCATENATE(N1688,"_",P1688)</f>
        <v>Down_Up</v>
      </c>
    </row>
    <row r="1689" customFormat="false" ht="16" hidden="false" customHeight="false" outlineLevel="0" collapsed="false">
      <c r="A1689" s="1" t="s">
        <v>3418</v>
      </c>
      <c r="B1689" s="1" t="n">
        <v>-0.681907004739748</v>
      </c>
      <c r="C1689" s="1" t="n">
        <v>3.15459814669983</v>
      </c>
      <c r="D1689" s="1" t="n">
        <v>-4.05026399944476</v>
      </c>
      <c r="E1689" s="1" t="n">
        <v>0.00137234347881787</v>
      </c>
      <c r="F1689" s="1" t="n">
        <v>0.0045219977984655</v>
      </c>
      <c r="G1689" s="1" t="n">
        <v>-1.54811437781774</v>
      </c>
      <c r="H1689" s="1" t="s">
        <v>754</v>
      </c>
      <c r="I1689" s="1" t="n">
        <v>106768253</v>
      </c>
      <c r="J1689" s="1" t="n">
        <v>106779537</v>
      </c>
      <c r="K1689" s="1" t="s">
        <v>27</v>
      </c>
      <c r="L1689" s="1" t="s">
        <v>22</v>
      </c>
      <c r="M1689" s="1" t="s">
        <v>3419</v>
      </c>
      <c r="N1689" s="1" t="s">
        <v>25</v>
      </c>
      <c r="O1689" s="1" t="n">
        <v>0.884663184009038</v>
      </c>
      <c r="P1689" s="1" t="s">
        <v>24</v>
      </c>
      <c r="Q1689" s="1" t="str">
        <f aca="false">CONCATENATE(N1689,"_",P1689)</f>
        <v>Down_Up</v>
      </c>
    </row>
    <row r="1690" customFormat="false" ht="16" hidden="false" customHeight="false" outlineLevel="0" collapsed="false">
      <c r="A1690" s="1" t="s">
        <v>3420</v>
      </c>
      <c r="B1690" s="1" t="n">
        <v>-2.18410930857793</v>
      </c>
      <c r="C1690" s="1" t="n">
        <v>5.97706455745814</v>
      </c>
      <c r="D1690" s="1" t="n">
        <v>-9.54700908913827</v>
      </c>
      <c r="E1690" s="2" t="n">
        <v>3.04091567651468E-007</v>
      </c>
      <c r="F1690" s="2" t="n">
        <v>5.12738678707245E-006</v>
      </c>
      <c r="G1690" s="1" t="n">
        <v>6.75078586245251</v>
      </c>
      <c r="H1690" s="1" t="s">
        <v>754</v>
      </c>
      <c r="I1690" s="1" t="n">
        <v>110100749</v>
      </c>
      <c r="J1690" s="1" t="n">
        <v>110168196</v>
      </c>
      <c r="K1690" s="1" t="s">
        <v>27</v>
      </c>
      <c r="L1690" s="1" t="s">
        <v>22</v>
      </c>
      <c r="M1690" s="1" t="s">
        <v>3421</v>
      </c>
      <c r="N1690" s="1" t="s">
        <v>25</v>
      </c>
      <c r="O1690" s="1" t="n">
        <v>2.11198826002107</v>
      </c>
      <c r="P1690" s="1" t="s">
        <v>24</v>
      </c>
      <c r="Q1690" s="1" t="str">
        <f aca="false">CONCATENATE(N1690,"_",P1690)</f>
        <v>Down_Up</v>
      </c>
    </row>
    <row r="1691" customFormat="false" ht="16" hidden="false" customHeight="false" outlineLevel="0" collapsed="false">
      <c r="A1691" s="1" t="s">
        <v>3422</v>
      </c>
      <c r="B1691" s="1" t="n">
        <v>-1.19340870048205</v>
      </c>
      <c r="C1691" s="1" t="n">
        <v>5.50373584199551</v>
      </c>
      <c r="D1691" s="1" t="n">
        <v>-9.5548460747359</v>
      </c>
      <c r="E1691" s="2" t="n">
        <v>3.01236177723622E-007</v>
      </c>
      <c r="F1691" s="2" t="n">
        <v>5.0870794642432E-006</v>
      </c>
      <c r="G1691" s="1" t="n">
        <v>6.76632441065083</v>
      </c>
      <c r="H1691" s="1" t="s">
        <v>754</v>
      </c>
      <c r="I1691" s="1" t="n">
        <v>114851152</v>
      </c>
      <c r="J1691" s="1" t="n">
        <v>114872617</v>
      </c>
      <c r="K1691" s="1" t="s">
        <v>21</v>
      </c>
      <c r="L1691" s="1" t="s">
        <v>22</v>
      </c>
      <c r="M1691" s="1" t="s">
        <v>3423</v>
      </c>
      <c r="N1691" s="1" t="s">
        <v>25</v>
      </c>
      <c r="O1691" s="1" t="n">
        <v>1.85991320826056</v>
      </c>
      <c r="P1691" s="1" t="s">
        <v>24</v>
      </c>
      <c r="Q1691" s="1" t="str">
        <f aca="false">CONCATENATE(N1691,"_",P1691)</f>
        <v>Down_Up</v>
      </c>
    </row>
    <row r="1692" customFormat="false" ht="16" hidden="false" customHeight="false" outlineLevel="0" collapsed="false">
      <c r="A1692" s="1" t="s">
        <v>3424</v>
      </c>
      <c r="B1692" s="1" t="n">
        <v>-0.661486856063196</v>
      </c>
      <c r="C1692" s="1" t="n">
        <v>5.28317221105158</v>
      </c>
      <c r="D1692" s="1" t="n">
        <v>-5.84979882715754</v>
      </c>
      <c r="E1692" s="2" t="n">
        <v>5.65862391130556E-005</v>
      </c>
      <c r="F1692" s="1" t="n">
        <v>0.000321831073000301</v>
      </c>
      <c r="G1692" s="1" t="n">
        <v>1.25127037822603</v>
      </c>
      <c r="H1692" s="1" t="s">
        <v>754</v>
      </c>
      <c r="I1692" s="1" t="n">
        <v>115607918</v>
      </c>
      <c r="J1692" s="1" t="n">
        <v>115612969</v>
      </c>
      <c r="K1692" s="1" t="s">
        <v>27</v>
      </c>
      <c r="L1692" s="1" t="s">
        <v>22</v>
      </c>
      <c r="M1692" s="1" t="s">
        <v>3425</v>
      </c>
      <c r="N1692" s="1" t="s">
        <v>25</v>
      </c>
      <c r="O1692" s="1" t="n">
        <v>0.792169267430391</v>
      </c>
      <c r="P1692" s="1" t="s">
        <v>24</v>
      </c>
      <c r="Q1692" s="1" t="str">
        <f aca="false">CONCATENATE(N1692,"_",P1692)</f>
        <v>Down_Up</v>
      </c>
    </row>
    <row r="1693" customFormat="false" ht="16" hidden="false" customHeight="false" outlineLevel="0" collapsed="false">
      <c r="A1693" s="1" t="s">
        <v>3426</v>
      </c>
      <c r="B1693" s="1" t="n">
        <v>-0.967450722041211</v>
      </c>
      <c r="C1693" s="1" t="n">
        <v>2.77942258201609</v>
      </c>
      <c r="D1693" s="1" t="n">
        <v>-4.68881763179207</v>
      </c>
      <c r="E1693" s="1" t="n">
        <v>0.000422285087619771</v>
      </c>
      <c r="F1693" s="1" t="n">
        <v>0.00167963350442946</v>
      </c>
      <c r="G1693" s="1" t="n">
        <v>-0.191670808850041</v>
      </c>
      <c r="H1693" s="1" t="s">
        <v>754</v>
      </c>
      <c r="I1693" s="1" t="n">
        <v>115799183</v>
      </c>
      <c r="J1693" s="1" t="n">
        <v>115813639</v>
      </c>
      <c r="K1693" s="1" t="s">
        <v>27</v>
      </c>
      <c r="L1693" s="1" t="s">
        <v>22</v>
      </c>
      <c r="M1693" s="1" t="s">
        <v>3427</v>
      </c>
      <c r="N1693" s="1" t="s">
        <v>25</v>
      </c>
      <c r="O1693" s="1" t="n">
        <v>0.801051374142007</v>
      </c>
      <c r="P1693" s="1" t="s">
        <v>24</v>
      </c>
      <c r="Q1693" s="1" t="str">
        <f aca="false">CONCATENATE(N1693,"_",P1693)</f>
        <v>Down_Up</v>
      </c>
    </row>
    <row r="1694" customFormat="false" ht="16" hidden="false" customHeight="false" outlineLevel="0" collapsed="false">
      <c r="A1694" s="1" t="s">
        <v>3428</v>
      </c>
      <c r="B1694" s="1" t="n">
        <v>-1.15921165006197</v>
      </c>
      <c r="C1694" s="1" t="n">
        <v>5.13033480831598</v>
      </c>
      <c r="D1694" s="1" t="n">
        <v>-5.37143997872366</v>
      </c>
      <c r="E1694" s="1" t="n">
        <v>0.000126672076604733</v>
      </c>
      <c r="F1694" s="1" t="n">
        <v>0.000621323412947373</v>
      </c>
      <c r="G1694" s="1" t="n">
        <v>0.437956662794279</v>
      </c>
      <c r="H1694" s="1" t="s">
        <v>754</v>
      </c>
      <c r="I1694" s="1" t="n">
        <v>117849251</v>
      </c>
      <c r="J1694" s="1" t="n">
        <v>117855743</v>
      </c>
      <c r="K1694" s="1" t="s">
        <v>21</v>
      </c>
      <c r="L1694" s="1" t="s">
        <v>22</v>
      </c>
      <c r="M1694" s="1" t="s">
        <v>3429</v>
      </c>
      <c r="N1694" s="1" t="s">
        <v>25</v>
      </c>
      <c r="O1694" s="1" t="n">
        <v>0.659237051664933</v>
      </c>
      <c r="P1694" s="1" t="s">
        <v>24</v>
      </c>
      <c r="Q1694" s="1" t="str">
        <f aca="false">CONCATENATE(N1694,"_",P1694)</f>
        <v>Down_Up</v>
      </c>
    </row>
    <row r="1695" customFormat="false" ht="16" hidden="false" customHeight="false" outlineLevel="0" collapsed="false">
      <c r="A1695" s="1" t="s">
        <v>3430</v>
      </c>
      <c r="B1695" s="1" t="n">
        <v>-1.24244632350685</v>
      </c>
      <c r="C1695" s="1" t="n">
        <v>5.09937763001661</v>
      </c>
      <c r="D1695" s="1" t="n">
        <v>-8.92598586242324</v>
      </c>
      <c r="E1695" s="2" t="n">
        <v>6.54821107294378E-007</v>
      </c>
      <c r="F1695" s="2" t="n">
        <v>9.19859740323797E-006</v>
      </c>
      <c r="G1695" s="1" t="n">
        <v>5.98109166937497</v>
      </c>
      <c r="H1695" s="1" t="s">
        <v>754</v>
      </c>
      <c r="I1695" s="1" t="n">
        <v>118476829</v>
      </c>
      <c r="J1695" s="1" t="n">
        <v>118489209</v>
      </c>
      <c r="K1695" s="1" t="s">
        <v>21</v>
      </c>
      <c r="L1695" s="1" t="s">
        <v>22</v>
      </c>
      <c r="M1695" s="1" t="s">
        <v>3431</v>
      </c>
      <c r="N1695" s="1" t="s">
        <v>25</v>
      </c>
      <c r="O1695" s="1" t="n">
        <v>1.07203456238811</v>
      </c>
      <c r="P1695" s="1" t="s">
        <v>24</v>
      </c>
      <c r="Q1695" s="1" t="str">
        <f aca="false">CONCATENATE(N1695,"_",P1695)</f>
        <v>Down_Up</v>
      </c>
    </row>
    <row r="1696" customFormat="false" ht="16" hidden="false" customHeight="false" outlineLevel="0" collapsed="false">
      <c r="A1696" s="1" t="s">
        <v>3432</v>
      </c>
      <c r="B1696" s="1" t="n">
        <v>-1.23499541085084</v>
      </c>
      <c r="C1696" s="1" t="n">
        <v>4.48282680858859</v>
      </c>
      <c r="D1696" s="1" t="n">
        <v>-7.42867762498561</v>
      </c>
      <c r="E1696" s="2" t="n">
        <v>4.94751113187427E-006</v>
      </c>
      <c r="F1696" s="2" t="n">
        <v>4.47813187064517E-005</v>
      </c>
      <c r="G1696" s="1" t="n">
        <v>4.01224980235587</v>
      </c>
      <c r="H1696" s="1" t="s">
        <v>754</v>
      </c>
      <c r="I1696" s="1" t="n">
        <v>119307768</v>
      </c>
      <c r="J1696" s="1" t="n">
        <v>119345375</v>
      </c>
      <c r="K1696" s="1" t="s">
        <v>21</v>
      </c>
      <c r="L1696" s="1" t="s">
        <v>22</v>
      </c>
      <c r="M1696" s="1" t="s">
        <v>3433</v>
      </c>
      <c r="N1696" s="1" t="s">
        <v>25</v>
      </c>
      <c r="O1696" s="1" t="n">
        <v>1.71343194570749</v>
      </c>
      <c r="P1696" s="1" t="s">
        <v>24</v>
      </c>
      <c r="Q1696" s="1" t="str">
        <f aca="false">CONCATENATE(N1696,"_",P1696)</f>
        <v>Down_Up</v>
      </c>
    </row>
    <row r="1697" customFormat="false" ht="16" hidden="false" customHeight="false" outlineLevel="0" collapsed="false">
      <c r="A1697" s="1" t="s">
        <v>3434</v>
      </c>
      <c r="B1697" s="1" t="n">
        <v>-1.24421403669232</v>
      </c>
      <c r="C1697" s="1" t="n">
        <v>6.29482564190893</v>
      </c>
      <c r="D1697" s="1" t="n">
        <v>-7.78448527251792</v>
      </c>
      <c r="E1697" s="2" t="n">
        <v>2.98783072427748E-006</v>
      </c>
      <c r="F1697" s="2" t="n">
        <v>2.99163727445256E-005</v>
      </c>
      <c r="G1697" s="1" t="n">
        <v>4.29158632757875</v>
      </c>
      <c r="H1697" s="1" t="s">
        <v>754</v>
      </c>
      <c r="I1697" s="1" t="n">
        <v>119343425</v>
      </c>
      <c r="J1697" s="1" t="n">
        <v>119355536</v>
      </c>
      <c r="K1697" s="1" t="s">
        <v>27</v>
      </c>
      <c r="L1697" s="1" t="s">
        <v>22</v>
      </c>
      <c r="M1697" s="1" t="s">
        <v>3435</v>
      </c>
      <c r="N1697" s="1" t="s">
        <v>25</v>
      </c>
      <c r="O1697" s="1" t="n">
        <v>1.83577226534636</v>
      </c>
      <c r="P1697" s="1" t="s">
        <v>24</v>
      </c>
      <c r="Q1697" s="1" t="str">
        <f aca="false">CONCATENATE(N1697,"_",P1697)</f>
        <v>Down_Up</v>
      </c>
    </row>
    <row r="1698" customFormat="false" ht="16" hidden="false" customHeight="false" outlineLevel="0" collapsed="false">
      <c r="A1698" s="1" t="s">
        <v>3436</v>
      </c>
      <c r="B1698" s="1" t="n">
        <v>-1.05412701581448</v>
      </c>
      <c r="C1698" s="1" t="n">
        <v>5.3490087476043</v>
      </c>
      <c r="D1698" s="1" t="n">
        <v>-5.16321705858734</v>
      </c>
      <c r="E1698" s="1" t="n">
        <v>0.000181684171521218</v>
      </c>
      <c r="F1698" s="1" t="n">
        <v>0.000838890248504934</v>
      </c>
      <c r="G1698" s="1" t="n">
        <v>0.0578957613690614</v>
      </c>
      <c r="H1698" s="1" t="s">
        <v>754</v>
      </c>
      <c r="I1698" s="1" t="n">
        <v>119355557</v>
      </c>
      <c r="J1698" s="1" t="n">
        <v>119381079</v>
      </c>
      <c r="K1698" s="1" t="s">
        <v>21</v>
      </c>
      <c r="L1698" s="1" t="s">
        <v>22</v>
      </c>
      <c r="M1698" s="1" t="s">
        <v>3437</v>
      </c>
      <c r="N1698" s="1" t="s">
        <v>25</v>
      </c>
      <c r="O1698" s="1" t="n">
        <v>1.60483094360259</v>
      </c>
      <c r="P1698" s="1" t="s">
        <v>24</v>
      </c>
      <c r="Q1698" s="1" t="str">
        <f aca="false">CONCATENATE(N1698,"_",P1698)</f>
        <v>Down_Up</v>
      </c>
    </row>
    <row r="1699" customFormat="false" ht="16" hidden="false" customHeight="false" outlineLevel="0" collapsed="false">
      <c r="A1699" s="1" t="s">
        <v>3438</v>
      </c>
      <c r="B1699" s="1" t="n">
        <v>-1.16058086396964</v>
      </c>
      <c r="C1699" s="1" t="n">
        <v>7.68740579578783</v>
      </c>
      <c r="D1699" s="1" t="n">
        <v>-4.16022737735439</v>
      </c>
      <c r="E1699" s="1" t="n">
        <v>0.00111673655625503</v>
      </c>
      <c r="F1699" s="1" t="n">
        <v>0.00380225517582415</v>
      </c>
      <c r="G1699" s="1" t="n">
        <v>-1.96352759776695</v>
      </c>
      <c r="H1699" s="1" t="s">
        <v>754</v>
      </c>
      <c r="I1699" s="1" t="n">
        <v>119393100</v>
      </c>
      <c r="J1699" s="1" t="n">
        <v>119487418</v>
      </c>
      <c r="K1699" s="1" t="s">
        <v>21</v>
      </c>
      <c r="L1699" s="1" t="s">
        <v>22</v>
      </c>
      <c r="M1699" s="1" t="s">
        <v>3439</v>
      </c>
      <c r="N1699" s="1" t="s">
        <v>25</v>
      </c>
      <c r="O1699" s="1" t="n">
        <v>0.797565633276815</v>
      </c>
      <c r="P1699" s="1" t="s">
        <v>24</v>
      </c>
      <c r="Q1699" s="1" t="str">
        <f aca="false">CONCATENATE(N1699,"_",P1699)</f>
        <v>Down_Up</v>
      </c>
    </row>
    <row r="1700" customFormat="false" ht="16" hidden="false" customHeight="false" outlineLevel="0" collapsed="false">
      <c r="A1700" s="1" t="s">
        <v>3440</v>
      </c>
      <c r="B1700" s="1" t="n">
        <v>-4.93455588048605</v>
      </c>
      <c r="C1700" s="1" t="n">
        <v>1.82638534168484</v>
      </c>
      <c r="D1700" s="1" t="n">
        <v>-6.45451464428027</v>
      </c>
      <c r="E1700" s="2" t="n">
        <v>2.13842948125653E-005</v>
      </c>
      <c r="F1700" s="1" t="n">
        <v>0.000144628144705749</v>
      </c>
      <c r="G1700" s="1" t="n">
        <v>2.88556820627734</v>
      </c>
      <c r="H1700" s="1" t="s">
        <v>754</v>
      </c>
      <c r="I1700" s="1" t="n">
        <v>119538719</v>
      </c>
      <c r="J1700" s="1" t="n">
        <v>119547753</v>
      </c>
      <c r="K1700" s="1" t="s">
        <v>27</v>
      </c>
      <c r="L1700" s="1" t="s">
        <v>22</v>
      </c>
      <c r="M1700" s="1" t="s">
        <v>3441</v>
      </c>
      <c r="N1700" s="1" t="s">
        <v>25</v>
      </c>
      <c r="O1700" s="1" t="n">
        <v>3.34194163822864</v>
      </c>
      <c r="P1700" s="1" t="s">
        <v>24</v>
      </c>
      <c r="Q1700" s="1" t="str">
        <f aca="false">CONCATENATE(N1700,"_",P1700)</f>
        <v>Down_Up</v>
      </c>
    </row>
    <row r="1701" customFormat="false" ht="16" hidden="false" customHeight="false" outlineLevel="0" collapsed="false">
      <c r="A1701" s="1" t="s">
        <v>3442</v>
      </c>
      <c r="B1701" s="1" t="n">
        <v>-0.73816460645586</v>
      </c>
      <c r="C1701" s="1" t="n">
        <v>4.03192968109924</v>
      </c>
      <c r="D1701" s="1" t="n">
        <v>-5.20618331235812</v>
      </c>
      <c r="E1701" s="1" t="n">
        <v>0.000168571737578181</v>
      </c>
      <c r="F1701" s="1" t="n">
        <v>0.000787988263271268</v>
      </c>
      <c r="G1701" s="1" t="n">
        <v>0.33688141239097</v>
      </c>
      <c r="H1701" s="1" t="s">
        <v>754</v>
      </c>
      <c r="I1701" s="1" t="n">
        <v>120007313</v>
      </c>
      <c r="J1701" s="1" t="n">
        <v>120047167</v>
      </c>
      <c r="K1701" s="1" t="s">
        <v>27</v>
      </c>
      <c r="L1701" s="1" t="s">
        <v>22</v>
      </c>
      <c r="M1701" s="1" t="s">
        <v>3443</v>
      </c>
      <c r="N1701" s="1" t="s">
        <v>25</v>
      </c>
      <c r="O1701" s="1" t="n">
        <v>0.666924243396973</v>
      </c>
      <c r="P1701" s="1" t="s">
        <v>24</v>
      </c>
      <c r="Q1701" s="1" t="str">
        <f aca="false">CONCATENATE(N1701,"_",P1701)</f>
        <v>Down_Up</v>
      </c>
    </row>
    <row r="1702" customFormat="false" ht="16" hidden="false" customHeight="false" outlineLevel="0" collapsed="false">
      <c r="A1702" s="1" t="s">
        <v>3444</v>
      </c>
      <c r="B1702" s="1" t="n">
        <v>-0.706223402944997</v>
      </c>
      <c r="C1702" s="1" t="n">
        <v>2.86486804896912</v>
      </c>
      <c r="D1702" s="1" t="n">
        <v>-4.33980193707481</v>
      </c>
      <c r="E1702" s="1" t="n">
        <v>0.000799702421453245</v>
      </c>
      <c r="F1702" s="1" t="n">
        <v>0.00287658530875325</v>
      </c>
      <c r="G1702" s="1" t="n">
        <v>-0.916773554501167</v>
      </c>
      <c r="H1702" s="1" t="s">
        <v>754</v>
      </c>
      <c r="I1702" s="1" t="n">
        <v>120064430</v>
      </c>
      <c r="J1702" s="1" t="n">
        <v>120086827</v>
      </c>
      <c r="K1702" s="1" t="s">
        <v>27</v>
      </c>
      <c r="L1702" s="1" t="s">
        <v>22</v>
      </c>
      <c r="M1702" s="1" t="s">
        <v>3445</v>
      </c>
      <c r="N1702" s="1" t="s">
        <v>25</v>
      </c>
      <c r="O1702" s="1" t="n">
        <v>0.613429078658713</v>
      </c>
      <c r="P1702" s="1" t="s">
        <v>24</v>
      </c>
      <c r="Q1702" s="1" t="str">
        <f aca="false">CONCATENATE(N1702,"_",P1702)</f>
        <v>Down_Up</v>
      </c>
    </row>
    <row r="1703" customFormat="false" ht="16" hidden="false" customHeight="false" outlineLevel="0" collapsed="false">
      <c r="A1703" s="1" t="s">
        <v>3446</v>
      </c>
      <c r="B1703" s="1" t="n">
        <v>-0.676061917600661</v>
      </c>
      <c r="C1703" s="1" t="n">
        <v>2.86413108909359</v>
      </c>
      <c r="D1703" s="1" t="n">
        <v>-2.88240799911043</v>
      </c>
      <c r="E1703" s="1" t="n">
        <v>0.0128201098954785</v>
      </c>
      <c r="F1703" s="1" t="n">
        <v>0.0293004307824189</v>
      </c>
      <c r="G1703" s="1" t="n">
        <v>-3.63282610958317</v>
      </c>
      <c r="H1703" s="1" t="s">
        <v>754</v>
      </c>
      <c r="I1703" s="1" t="n">
        <v>120232947</v>
      </c>
      <c r="J1703" s="1" t="n">
        <v>120292296</v>
      </c>
      <c r="K1703" s="1" t="s">
        <v>21</v>
      </c>
      <c r="L1703" s="1" t="s">
        <v>22</v>
      </c>
      <c r="M1703" s="1" t="s">
        <v>3447</v>
      </c>
      <c r="N1703" s="1" t="s">
        <v>25</v>
      </c>
      <c r="O1703" s="1" t="n">
        <v>1.26357745189826</v>
      </c>
      <c r="P1703" s="1" t="s">
        <v>24</v>
      </c>
      <c r="Q1703" s="1" t="str">
        <f aca="false">CONCATENATE(N1703,"_",P1703)</f>
        <v>Down_Up</v>
      </c>
    </row>
    <row r="1704" customFormat="false" ht="16" hidden="false" customHeight="false" outlineLevel="0" collapsed="false">
      <c r="A1704" s="1" t="s">
        <v>3448</v>
      </c>
      <c r="B1704" s="1" t="n">
        <v>-3.11851302093313</v>
      </c>
      <c r="C1704" s="1" t="n">
        <v>2.54287376999744</v>
      </c>
      <c r="D1704" s="1" t="n">
        <v>-7.65299833688723</v>
      </c>
      <c r="E1704" s="2" t="n">
        <v>3.5934396548237E-006</v>
      </c>
      <c r="F1704" s="2" t="n">
        <v>3.45241528909005E-005</v>
      </c>
      <c r="G1704" s="1" t="n">
        <v>4.78865588176338</v>
      </c>
      <c r="H1704" s="1" t="s">
        <v>754</v>
      </c>
      <c r="I1704" s="1" t="n">
        <v>120721470</v>
      </c>
      <c r="J1704" s="1" t="n">
        <v>120723969</v>
      </c>
      <c r="K1704" s="1" t="s">
        <v>21</v>
      </c>
      <c r="L1704" s="1" t="s">
        <v>22</v>
      </c>
      <c r="M1704" s="1" t="s">
        <v>3449</v>
      </c>
      <c r="N1704" s="1" t="s">
        <v>25</v>
      </c>
      <c r="O1704" s="1" t="n">
        <v>2.6189846045372</v>
      </c>
      <c r="P1704" s="1" t="s">
        <v>24</v>
      </c>
      <c r="Q1704" s="1" t="str">
        <f aca="false">CONCATENATE(N1704,"_",P1704)</f>
        <v>Down_Up</v>
      </c>
    </row>
    <row r="1705" customFormat="false" ht="16" hidden="false" customHeight="false" outlineLevel="0" collapsed="false">
      <c r="A1705" s="1" t="s">
        <v>3450</v>
      </c>
      <c r="B1705" s="1" t="n">
        <v>-0.79972307638333</v>
      </c>
      <c r="C1705" s="1" t="n">
        <v>4.87221933708867</v>
      </c>
      <c r="D1705" s="1" t="n">
        <v>-6.59998264361796</v>
      </c>
      <c r="E1705" s="2" t="n">
        <v>1.70487302775921E-005</v>
      </c>
      <c r="F1705" s="1" t="n">
        <v>0.000121145620407591</v>
      </c>
      <c r="G1705" s="1" t="n">
        <v>2.56907563402324</v>
      </c>
      <c r="H1705" s="1" t="s">
        <v>754</v>
      </c>
      <c r="I1705" s="1" t="n">
        <v>120725399</v>
      </c>
      <c r="J1705" s="1" t="n">
        <v>120727281</v>
      </c>
      <c r="K1705" s="1" t="s">
        <v>27</v>
      </c>
      <c r="L1705" s="1" t="s">
        <v>22</v>
      </c>
      <c r="M1705" s="1" t="s">
        <v>3451</v>
      </c>
      <c r="N1705" s="1" t="s">
        <v>25</v>
      </c>
      <c r="O1705" s="1" t="n">
        <v>0.94612932676885</v>
      </c>
      <c r="P1705" s="1" t="s">
        <v>24</v>
      </c>
      <c r="Q1705" s="1" t="str">
        <f aca="false">CONCATENATE(N1705,"_",P1705)</f>
        <v>Down_Up</v>
      </c>
    </row>
    <row r="1706" customFormat="false" ht="16" hidden="false" customHeight="false" outlineLevel="0" collapsed="false">
      <c r="A1706" s="1" t="s">
        <v>3452</v>
      </c>
      <c r="B1706" s="1" t="n">
        <v>-0.84875274854304</v>
      </c>
      <c r="C1706" s="1" t="n">
        <v>4.54180535618095</v>
      </c>
      <c r="D1706" s="1" t="n">
        <v>-7.04269198885215</v>
      </c>
      <c r="E1706" s="2" t="n">
        <v>8.70573655473509E-006</v>
      </c>
      <c r="F1706" s="2" t="n">
        <v>7.07777675471516E-005</v>
      </c>
      <c r="G1706" s="1" t="n">
        <v>3.34078981783606</v>
      </c>
      <c r="H1706" s="1" t="s">
        <v>836</v>
      </c>
      <c r="I1706" s="1" t="n">
        <v>31958476</v>
      </c>
      <c r="J1706" s="1" t="n">
        <v>32061296</v>
      </c>
      <c r="K1706" s="1" t="s">
        <v>27</v>
      </c>
      <c r="L1706" s="1" t="s">
        <v>22</v>
      </c>
      <c r="M1706" s="1" t="s">
        <v>3453</v>
      </c>
      <c r="N1706" s="1" t="s">
        <v>25</v>
      </c>
      <c r="O1706" s="1" t="n">
        <v>0.874988203267016</v>
      </c>
      <c r="P1706" s="1" t="s">
        <v>24</v>
      </c>
      <c r="Q1706" s="1" t="str">
        <f aca="false">CONCATENATE(N1706,"_",P1706)</f>
        <v>Down_Up</v>
      </c>
    </row>
    <row r="1707" customFormat="false" ht="16" hidden="false" customHeight="false" outlineLevel="0" collapsed="false">
      <c r="A1707" s="1" t="s">
        <v>3454</v>
      </c>
      <c r="B1707" s="1" t="n">
        <v>-0.650106929669546</v>
      </c>
      <c r="C1707" s="1" t="n">
        <v>4.88654010459076</v>
      </c>
      <c r="D1707" s="1" t="n">
        <v>-5.26405423135023</v>
      </c>
      <c r="E1707" s="1" t="n">
        <v>0.000152454406098112</v>
      </c>
      <c r="F1707" s="1" t="n">
        <v>0.000724092259518942</v>
      </c>
      <c r="G1707" s="1" t="n">
        <v>0.259294451661757</v>
      </c>
      <c r="H1707" s="1" t="s">
        <v>836</v>
      </c>
      <c r="I1707" s="1" t="n">
        <v>33147693</v>
      </c>
      <c r="J1707" s="1" t="n">
        <v>33373185</v>
      </c>
      <c r="K1707" s="1" t="s">
        <v>21</v>
      </c>
      <c r="L1707" s="1" t="s">
        <v>22</v>
      </c>
      <c r="M1707" s="1" t="s">
        <v>3455</v>
      </c>
      <c r="N1707" s="1" t="s">
        <v>25</v>
      </c>
      <c r="O1707" s="1" t="n">
        <v>0.753001563102029</v>
      </c>
      <c r="P1707" s="1" t="s">
        <v>24</v>
      </c>
      <c r="Q1707" s="1" t="str">
        <f aca="false">CONCATENATE(N1707,"_",P1707)</f>
        <v>Down_Up</v>
      </c>
    </row>
    <row r="1708" customFormat="false" ht="16" hidden="false" customHeight="false" outlineLevel="0" collapsed="false">
      <c r="A1708" s="1" t="s">
        <v>3456</v>
      </c>
      <c r="B1708" s="1" t="n">
        <v>-1.10772384095959</v>
      </c>
      <c r="C1708" s="1" t="n">
        <v>5.7794770263269</v>
      </c>
      <c r="D1708" s="1" t="n">
        <v>-14.2152532423457</v>
      </c>
      <c r="E1708" s="2" t="n">
        <v>2.63197611771162E-009</v>
      </c>
      <c r="F1708" s="2" t="n">
        <v>1.44008573280591E-007</v>
      </c>
      <c r="G1708" s="1" t="n">
        <v>11.6918812465377</v>
      </c>
      <c r="H1708" s="1" t="s">
        <v>836</v>
      </c>
      <c r="I1708" s="1" t="n">
        <v>55489410</v>
      </c>
      <c r="J1708" s="1" t="n">
        <v>55492647</v>
      </c>
      <c r="K1708" s="1" t="s">
        <v>27</v>
      </c>
      <c r="L1708" s="1" t="s">
        <v>22</v>
      </c>
      <c r="M1708" s="1" t="s">
        <v>3457</v>
      </c>
      <c r="N1708" s="1" t="s">
        <v>25</v>
      </c>
      <c r="O1708" s="1" t="n">
        <v>0.730052033279075</v>
      </c>
      <c r="P1708" s="1" t="s">
        <v>24</v>
      </c>
      <c r="Q1708" s="1" t="str">
        <f aca="false">CONCATENATE(N1708,"_",P1708)</f>
        <v>Down_Up</v>
      </c>
    </row>
    <row r="1709" customFormat="false" ht="16" hidden="false" customHeight="false" outlineLevel="0" collapsed="false">
      <c r="A1709" s="1" t="s">
        <v>3458</v>
      </c>
      <c r="B1709" s="1" t="n">
        <v>-1.33603833015872</v>
      </c>
      <c r="C1709" s="1" t="n">
        <v>6.31093689236632</v>
      </c>
      <c r="D1709" s="1" t="n">
        <v>-20.400926544632</v>
      </c>
      <c r="E1709" s="2" t="n">
        <v>2.89440671790995E-011</v>
      </c>
      <c r="F1709" s="2" t="n">
        <v>5.94512946423704E-009</v>
      </c>
      <c r="G1709" s="1" t="n">
        <v>16.3359126539265</v>
      </c>
      <c r="H1709" s="1" t="s">
        <v>836</v>
      </c>
      <c r="I1709" s="1" t="n">
        <v>70190811</v>
      </c>
      <c r="J1709" s="1" t="n">
        <v>70231488</v>
      </c>
      <c r="K1709" s="1" t="s">
        <v>27</v>
      </c>
      <c r="L1709" s="1" t="s">
        <v>22</v>
      </c>
      <c r="M1709" s="1" t="s">
        <v>3459</v>
      </c>
      <c r="N1709" s="1" t="s">
        <v>25</v>
      </c>
      <c r="O1709" s="1" t="n">
        <v>1.0291672848209</v>
      </c>
      <c r="P1709" s="1" t="s">
        <v>24</v>
      </c>
      <c r="Q1709" s="1" t="str">
        <f aca="false">CONCATENATE(N1709,"_",P1709)</f>
        <v>Down_Up</v>
      </c>
    </row>
    <row r="1710" customFormat="false" ht="16" hidden="false" customHeight="false" outlineLevel="0" collapsed="false">
      <c r="A1710" s="1" t="s">
        <v>3460</v>
      </c>
      <c r="B1710" s="1" t="n">
        <v>-1.10129008278613</v>
      </c>
      <c r="C1710" s="1" t="n">
        <v>5.62075937756964</v>
      </c>
      <c r="D1710" s="1" t="n">
        <v>-11.3023182776253</v>
      </c>
      <c r="E1710" s="2" t="n">
        <v>4.21869435755633E-008</v>
      </c>
      <c r="F1710" s="2" t="n">
        <v>1.12051389210531E-006</v>
      </c>
      <c r="G1710" s="1" t="n">
        <v>8.8064924971853</v>
      </c>
      <c r="H1710" s="1" t="s">
        <v>836</v>
      </c>
      <c r="I1710" s="1" t="n">
        <v>76530891</v>
      </c>
      <c r="J1710" s="1" t="n">
        <v>76580488</v>
      </c>
      <c r="K1710" s="1" t="s">
        <v>21</v>
      </c>
      <c r="L1710" s="1" t="s">
        <v>22</v>
      </c>
      <c r="M1710" s="1" t="s">
        <v>3461</v>
      </c>
      <c r="N1710" s="1" t="s">
        <v>25</v>
      </c>
      <c r="O1710" s="1" t="n">
        <v>1.27444001535538</v>
      </c>
      <c r="P1710" s="1" t="s">
        <v>24</v>
      </c>
      <c r="Q1710" s="1" t="str">
        <f aca="false">CONCATENATE(N1710,"_",P1710)</f>
        <v>Down_Up</v>
      </c>
    </row>
    <row r="1711" customFormat="false" ht="16" hidden="false" customHeight="false" outlineLevel="0" collapsed="false">
      <c r="A1711" s="1" t="s">
        <v>3462</v>
      </c>
      <c r="B1711" s="1" t="n">
        <v>-1.04045708672757</v>
      </c>
      <c r="C1711" s="1" t="n">
        <v>7.04701222670851</v>
      </c>
      <c r="D1711" s="1" t="n">
        <v>-7.3428896209518</v>
      </c>
      <c r="E1711" s="2" t="n">
        <v>5.60040585341609E-006</v>
      </c>
      <c r="F1711" s="2" t="n">
        <v>4.98253993934409E-005</v>
      </c>
      <c r="G1711" s="1" t="n">
        <v>3.58815026368714</v>
      </c>
      <c r="H1711" s="1" t="s">
        <v>836</v>
      </c>
      <c r="I1711" s="1" t="n">
        <v>80107754</v>
      </c>
      <c r="J1711" s="1" t="n">
        <v>80113013</v>
      </c>
      <c r="K1711" s="1" t="s">
        <v>27</v>
      </c>
      <c r="L1711" s="1" t="s">
        <v>22</v>
      </c>
      <c r="M1711" s="1" t="s">
        <v>3463</v>
      </c>
      <c r="N1711" s="1" t="s">
        <v>25</v>
      </c>
      <c r="O1711" s="1" t="n">
        <v>1.83208753970232</v>
      </c>
      <c r="P1711" s="1" t="s">
        <v>24</v>
      </c>
      <c r="Q1711" s="1" t="str">
        <f aca="false">CONCATENATE(N1711,"_",P1711)</f>
        <v>Down_Up</v>
      </c>
    </row>
    <row r="1712" customFormat="false" ht="16" hidden="false" customHeight="false" outlineLevel="0" collapsed="false">
      <c r="A1712" s="1" t="s">
        <v>3464</v>
      </c>
      <c r="B1712" s="1" t="n">
        <v>-1.06886822446</v>
      </c>
      <c r="C1712" s="1" t="n">
        <v>7.35253757839995</v>
      </c>
      <c r="D1712" s="1" t="n">
        <v>-9.41075538907999</v>
      </c>
      <c r="E1712" s="2" t="n">
        <v>3.58636567195431E-007</v>
      </c>
      <c r="F1712" s="2" t="n">
        <v>5.7460614272615E-006</v>
      </c>
      <c r="G1712" s="1" t="n">
        <v>6.46348547030033</v>
      </c>
      <c r="H1712" s="1" t="s">
        <v>836</v>
      </c>
      <c r="I1712" s="1" t="n">
        <v>80790510</v>
      </c>
      <c r="J1712" s="1" t="n">
        <v>80880835</v>
      </c>
      <c r="K1712" s="1" t="s">
        <v>21</v>
      </c>
      <c r="L1712" s="1" t="s">
        <v>22</v>
      </c>
      <c r="M1712" s="1" t="s">
        <v>3465</v>
      </c>
      <c r="N1712" s="1" t="s">
        <v>25</v>
      </c>
      <c r="O1712" s="1" t="n">
        <v>0.737725464938515</v>
      </c>
      <c r="P1712" s="1" t="s">
        <v>24</v>
      </c>
      <c r="Q1712" s="1" t="str">
        <f aca="false">CONCATENATE(N1712,"_",P1712)</f>
        <v>Down_Up</v>
      </c>
    </row>
    <row r="1713" customFormat="false" ht="16" hidden="false" customHeight="false" outlineLevel="0" collapsed="false">
      <c r="A1713" s="1" t="s">
        <v>3466</v>
      </c>
      <c r="B1713" s="1" t="n">
        <v>-1.39030183721639</v>
      </c>
      <c r="C1713" s="1" t="n">
        <v>3.26918193244654</v>
      </c>
      <c r="D1713" s="1" t="n">
        <v>-8.6358847319494</v>
      </c>
      <c r="E1713" s="2" t="n">
        <v>9.49900053605262E-007</v>
      </c>
      <c r="F1713" s="2" t="n">
        <v>1.20728876731735E-005</v>
      </c>
      <c r="G1713" s="1" t="n">
        <v>5.98790521207162</v>
      </c>
      <c r="H1713" s="1" t="s">
        <v>836</v>
      </c>
      <c r="I1713" s="1" t="n">
        <v>100548439</v>
      </c>
      <c r="J1713" s="1" t="n">
        <v>100726983</v>
      </c>
      <c r="K1713" s="1" t="s">
        <v>27</v>
      </c>
      <c r="L1713" s="1" t="s">
        <v>22</v>
      </c>
      <c r="M1713" s="1" t="s">
        <v>3467</v>
      </c>
      <c r="N1713" s="1" t="s">
        <v>25</v>
      </c>
      <c r="O1713" s="1" t="n">
        <v>1.27260162235972</v>
      </c>
      <c r="P1713" s="1" t="s">
        <v>24</v>
      </c>
      <c r="Q1713" s="1" t="str">
        <f aca="false">CONCATENATE(N1713,"_",P1713)</f>
        <v>Down_Up</v>
      </c>
    </row>
    <row r="1714" customFormat="false" ht="16" hidden="false" customHeight="false" outlineLevel="0" collapsed="false">
      <c r="A1714" s="1" t="s">
        <v>3468</v>
      </c>
      <c r="B1714" s="1" t="n">
        <v>-0.835792149902933</v>
      </c>
      <c r="C1714" s="1" t="n">
        <v>5.23623841109213</v>
      </c>
      <c r="D1714" s="1" t="n">
        <v>-7.99564103284946</v>
      </c>
      <c r="E1714" s="2" t="n">
        <v>2.23113815897768E-006</v>
      </c>
      <c r="F1714" s="2" t="n">
        <v>2.41884124704251E-005</v>
      </c>
      <c r="G1714" s="1" t="n">
        <v>4.64545268979217</v>
      </c>
      <c r="H1714" s="1" t="s">
        <v>836</v>
      </c>
      <c r="I1714" s="1" t="n">
        <v>100779057</v>
      </c>
      <c r="J1714" s="1" t="n">
        <v>100896981</v>
      </c>
      <c r="K1714" s="1" t="s">
        <v>21</v>
      </c>
      <c r="L1714" s="1" t="s">
        <v>22</v>
      </c>
      <c r="M1714" s="1" t="s">
        <v>3469</v>
      </c>
      <c r="N1714" s="1" t="s">
        <v>25</v>
      </c>
      <c r="O1714" s="1" t="n">
        <v>0.705344689249762</v>
      </c>
      <c r="P1714" s="1" t="s">
        <v>24</v>
      </c>
      <c r="Q1714" s="1" t="str">
        <f aca="false">CONCATENATE(N1714,"_",P1714)</f>
        <v>Down_Up</v>
      </c>
    </row>
    <row r="1715" customFormat="false" ht="16" hidden="false" customHeight="false" outlineLevel="0" collapsed="false">
      <c r="A1715" s="1" t="s">
        <v>3470</v>
      </c>
      <c r="B1715" s="1" t="n">
        <v>-0.922192154473892</v>
      </c>
      <c r="C1715" s="1" t="n">
        <v>4.17191228751996</v>
      </c>
      <c r="D1715" s="1" t="n">
        <v>-6.22984447151751</v>
      </c>
      <c r="E1715" s="2" t="n">
        <v>3.05171178654614E-005</v>
      </c>
      <c r="F1715" s="1" t="n">
        <v>0.00019282052840424</v>
      </c>
      <c r="G1715" s="1" t="n">
        <v>2.10109964354408</v>
      </c>
      <c r="H1715" s="1" t="s">
        <v>836</v>
      </c>
      <c r="I1715" s="1" t="n">
        <v>111828457</v>
      </c>
      <c r="J1715" s="1" t="n">
        <v>111908110</v>
      </c>
      <c r="K1715" s="1" t="s">
        <v>27</v>
      </c>
      <c r="L1715" s="1" t="s">
        <v>22</v>
      </c>
      <c r="M1715" s="1" t="s">
        <v>3471</v>
      </c>
      <c r="N1715" s="1" t="s">
        <v>25</v>
      </c>
      <c r="O1715" s="1" t="n">
        <v>0.784081452650238</v>
      </c>
      <c r="P1715" s="1" t="s">
        <v>24</v>
      </c>
      <c r="Q1715" s="1" t="str">
        <f aca="false">CONCATENATE(N1715,"_",P1715)</f>
        <v>Down_Up</v>
      </c>
    </row>
    <row r="1716" customFormat="false" ht="16" hidden="false" customHeight="false" outlineLevel="0" collapsed="false">
      <c r="A1716" s="1" t="s">
        <v>3472</v>
      </c>
      <c r="B1716" s="1" t="n">
        <v>-0.743609553474807</v>
      </c>
      <c r="C1716" s="1" t="n">
        <v>9.08716896795178</v>
      </c>
      <c r="D1716" s="1" t="n">
        <v>-8.87631932938772</v>
      </c>
      <c r="E1716" s="2" t="n">
        <v>6.97437532569827E-007</v>
      </c>
      <c r="F1716" s="2" t="n">
        <v>9.54007364863952E-006</v>
      </c>
      <c r="G1716" s="1" t="n">
        <v>5.73316636329931</v>
      </c>
      <c r="H1716" s="1" t="s">
        <v>836</v>
      </c>
      <c r="I1716" s="1" t="n">
        <v>112760655</v>
      </c>
      <c r="J1716" s="1" t="n">
        <v>112768990</v>
      </c>
      <c r="K1716" s="1" t="s">
        <v>21</v>
      </c>
      <c r="L1716" s="1" t="s">
        <v>22</v>
      </c>
      <c r="M1716" s="1" t="s">
        <v>3473</v>
      </c>
      <c r="N1716" s="1" t="s">
        <v>25</v>
      </c>
      <c r="O1716" s="1" t="n">
        <v>0.923865553843608</v>
      </c>
      <c r="P1716" s="1" t="s">
        <v>24</v>
      </c>
      <c r="Q1716" s="1" t="str">
        <f aca="false">CONCATENATE(N1716,"_",P1716)</f>
        <v>Down_Up</v>
      </c>
    </row>
    <row r="1717" customFormat="false" ht="16" hidden="false" customHeight="false" outlineLevel="0" collapsed="false">
      <c r="A1717" s="1" t="s">
        <v>3474</v>
      </c>
      <c r="B1717" s="1" t="n">
        <v>-0.91835637549257</v>
      </c>
      <c r="C1717" s="1" t="n">
        <v>4.94334400170021</v>
      </c>
      <c r="D1717" s="1" t="n">
        <v>-8.64459449753528</v>
      </c>
      <c r="E1717" s="2" t="n">
        <v>9.39226294711829E-007</v>
      </c>
      <c r="F1717" s="2" t="n">
        <v>1.19951358185888E-005</v>
      </c>
      <c r="G1717" s="1" t="n">
        <v>5.61577175744297</v>
      </c>
      <c r="H1717" s="1" t="s">
        <v>836</v>
      </c>
      <c r="I1717" s="1" t="n">
        <v>112850873</v>
      </c>
      <c r="J1717" s="1" t="n">
        <v>112868228</v>
      </c>
      <c r="K1717" s="1" t="s">
        <v>27</v>
      </c>
      <c r="L1717" s="1" t="s">
        <v>22</v>
      </c>
      <c r="M1717" s="1" t="s">
        <v>3475</v>
      </c>
      <c r="N1717" s="1" t="s">
        <v>25</v>
      </c>
      <c r="O1717" s="1" t="n">
        <v>1.23958878003032</v>
      </c>
      <c r="P1717" s="1" t="s">
        <v>24</v>
      </c>
      <c r="Q1717" s="1" t="str">
        <f aca="false">CONCATENATE(N1717,"_",P1717)</f>
        <v>Down_Up</v>
      </c>
    </row>
    <row r="1718" customFormat="false" ht="16" hidden="false" customHeight="false" outlineLevel="0" collapsed="false">
      <c r="A1718" s="1" t="s">
        <v>3476</v>
      </c>
      <c r="B1718" s="1" t="n">
        <v>-1.74673188032324</v>
      </c>
      <c r="C1718" s="1" t="n">
        <v>2.31212045967363</v>
      </c>
      <c r="D1718" s="1" t="n">
        <v>-3.63649861699879</v>
      </c>
      <c r="E1718" s="1" t="n">
        <v>0.00300831706048784</v>
      </c>
      <c r="F1718" s="1" t="n">
        <v>0.00869060548915482</v>
      </c>
      <c r="G1718" s="1" t="n">
        <v>-1.72188222750824</v>
      </c>
      <c r="H1718" s="1" t="s">
        <v>836</v>
      </c>
      <c r="I1718" s="1" t="n">
        <v>112907819</v>
      </c>
      <c r="J1718" s="1" t="n">
        <v>112929776</v>
      </c>
      <c r="K1718" s="1" t="s">
        <v>27</v>
      </c>
      <c r="L1718" s="1" t="s">
        <v>22</v>
      </c>
      <c r="M1718" s="1" t="s">
        <v>3477</v>
      </c>
      <c r="N1718" s="1" t="s">
        <v>25</v>
      </c>
      <c r="O1718" s="1" t="n">
        <v>3.57568701278148</v>
      </c>
      <c r="P1718" s="1" t="s">
        <v>24</v>
      </c>
      <c r="Q1718" s="1" t="str">
        <f aca="false">CONCATENATE(N1718,"_",P1718)</f>
        <v>Down_Up</v>
      </c>
    </row>
    <row r="1719" customFormat="false" ht="16" hidden="false" customHeight="false" outlineLevel="0" collapsed="false">
      <c r="A1719" s="1" t="s">
        <v>3478</v>
      </c>
      <c r="B1719" s="1" t="n">
        <v>-0.686942807388566</v>
      </c>
      <c r="C1719" s="1" t="n">
        <v>3.58048319570169</v>
      </c>
      <c r="D1719" s="1" t="n">
        <v>-3.75229101615433</v>
      </c>
      <c r="E1719" s="1" t="n">
        <v>0.00241196282702893</v>
      </c>
      <c r="F1719" s="1" t="n">
        <v>0.00722610509484401</v>
      </c>
      <c r="G1719" s="1" t="n">
        <v>-2.22927691688428</v>
      </c>
      <c r="H1719" s="1" t="s">
        <v>836</v>
      </c>
      <c r="I1719" s="1" t="n">
        <v>112934291</v>
      </c>
      <c r="J1719" s="1" t="n">
        <v>112942124</v>
      </c>
      <c r="K1719" s="1" t="s">
        <v>27</v>
      </c>
      <c r="L1719" s="1" t="s">
        <v>22</v>
      </c>
      <c r="M1719" s="1" t="s">
        <v>3479</v>
      </c>
      <c r="N1719" s="1" t="s">
        <v>25</v>
      </c>
      <c r="O1719" s="1" t="n">
        <v>0.932795354507366</v>
      </c>
      <c r="P1719" s="1" t="s">
        <v>24</v>
      </c>
      <c r="Q1719" s="1" t="str">
        <f aca="false">CONCATENATE(N1719,"_",P1719)</f>
        <v>Down_Up</v>
      </c>
    </row>
    <row r="1720" customFormat="false" ht="16" hidden="false" customHeight="false" outlineLevel="0" collapsed="false">
      <c r="A1720" s="1" t="s">
        <v>3480</v>
      </c>
      <c r="B1720" s="1" t="n">
        <v>-0.864036813988856</v>
      </c>
      <c r="C1720" s="1" t="n">
        <v>4.46248488580916</v>
      </c>
      <c r="D1720" s="1" t="n">
        <v>-3.97030767307208</v>
      </c>
      <c r="E1720" s="1" t="n">
        <v>0.00159536550491632</v>
      </c>
      <c r="F1720" s="1" t="n">
        <v>0.00514229299566989</v>
      </c>
      <c r="G1720" s="1" t="n">
        <v>-2.04977607563351</v>
      </c>
      <c r="H1720" s="1" t="s">
        <v>836</v>
      </c>
      <c r="I1720" s="1" t="n">
        <v>116405402</v>
      </c>
      <c r="J1720" s="1" t="n">
        <v>116463731</v>
      </c>
      <c r="K1720" s="1" t="s">
        <v>21</v>
      </c>
      <c r="L1720" s="1" t="s">
        <v>22</v>
      </c>
      <c r="M1720" s="1" t="s">
        <v>3481</v>
      </c>
      <c r="N1720" s="1" t="s">
        <v>25</v>
      </c>
      <c r="O1720" s="1" t="n">
        <v>0.71279160341714</v>
      </c>
      <c r="P1720" s="1" t="s">
        <v>24</v>
      </c>
      <c r="Q1720" s="1" t="str">
        <f aca="false">CONCATENATE(N1720,"_",P1720)</f>
        <v>Down_Up</v>
      </c>
    </row>
    <row r="1721" customFormat="false" ht="16" hidden="false" customHeight="false" outlineLevel="0" collapsed="false">
      <c r="A1721" s="1" t="s">
        <v>3482</v>
      </c>
      <c r="B1721" s="1" t="n">
        <v>-0.590665842023019</v>
      </c>
      <c r="C1721" s="1" t="n">
        <v>5.32912464965077</v>
      </c>
      <c r="D1721" s="1" t="n">
        <v>-4.89471431676374</v>
      </c>
      <c r="E1721" s="1" t="n">
        <v>0.000291781899634959</v>
      </c>
      <c r="F1721" s="1" t="n">
        <v>0.00123471358379944</v>
      </c>
      <c r="G1721" s="1" t="n">
        <v>-0.455472174584035</v>
      </c>
      <c r="H1721" s="1" t="s">
        <v>879</v>
      </c>
      <c r="I1721" s="1" t="n">
        <v>12182712</v>
      </c>
      <c r="J1721" s="1" t="n">
        <v>12258113</v>
      </c>
      <c r="K1721" s="1" t="s">
        <v>27</v>
      </c>
      <c r="L1721" s="1" t="s">
        <v>22</v>
      </c>
      <c r="M1721" s="1" t="s">
        <v>3483</v>
      </c>
      <c r="N1721" s="1" t="s">
        <v>25</v>
      </c>
      <c r="O1721" s="1" t="n">
        <v>1.02536525301327</v>
      </c>
      <c r="P1721" s="1" t="s">
        <v>24</v>
      </c>
      <c r="Q1721" s="1" t="str">
        <f aca="false">CONCATENATE(N1721,"_",P1721)</f>
        <v>Down_Up</v>
      </c>
    </row>
    <row r="1722" customFormat="false" ht="16" hidden="false" customHeight="false" outlineLevel="0" collapsed="false">
      <c r="A1722" s="1" t="s">
        <v>3484</v>
      </c>
      <c r="B1722" s="1" t="n">
        <v>-1.54526601699956</v>
      </c>
      <c r="C1722" s="1" t="n">
        <v>4.51929060240302</v>
      </c>
      <c r="D1722" s="1" t="n">
        <v>-5.27399812522073</v>
      </c>
      <c r="E1722" s="1" t="n">
        <v>0.000149851321980797</v>
      </c>
      <c r="F1722" s="1" t="n">
        <v>0.000714519832869658</v>
      </c>
      <c r="G1722" s="1" t="n">
        <v>0.500146844730014</v>
      </c>
      <c r="H1722" s="1" t="s">
        <v>879</v>
      </c>
      <c r="I1722" s="1" t="n">
        <v>19749682</v>
      </c>
      <c r="J1722" s="1" t="n">
        <v>19824257</v>
      </c>
      <c r="K1722" s="1" t="s">
        <v>27</v>
      </c>
      <c r="L1722" s="1" t="s">
        <v>22</v>
      </c>
      <c r="M1722" s="1" t="s">
        <v>3485</v>
      </c>
      <c r="N1722" s="1" t="s">
        <v>25</v>
      </c>
      <c r="O1722" s="1" t="n">
        <v>2.21243586665878</v>
      </c>
      <c r="P1722" s="1" t="s">
        <v>24</v>
      </c>
      <c r="Q1722" s="1" t="str">
        <f aca="false">CONCATENATE(N1722,"_",P1722)</f>
        <v>Down_Up</v>
      </c>
    </row>
    <row r="1723" customFormat="false" ht="16" hidden="false" customHeight="false" outlineLevel="0" collapsed="false">
      <c r="A1723" s="1" t="s">
        <v>3486</v>
      </c>
      <c r="B1723" s="1" t="n">
        <v>-1.42761604735857</v>
      </c>
      <c r="C1723" s="1" t="n">
        <v>5.6255939742819</v>
      </c>
      <c r="D1723" s="1" t="n">
        <v>-13.7419535282187</v>
      </c>
      <c r="E1723" s="2" t="n">
        <v>3.98595445766235E-009</v>
      </c>
      <c r="F1723" s="2" t="n">
        <v>1.95597756189233E-007</v>
      </c>
      <c r="G1723" s="1" t="n">
        <v>11.2706906680061</v>
      </c>
      <c r="H1723" s="1" t="s">
        <v>879</v>
      </c>
      <c r="I1723" s="1" t="n">
        <v>20794113</v>
      </c>
      <c r="J1723" s="1" t="n">
        <v>21036617</v>
      </c>
      <c r="K1723" s="1" t="s">
        <v>21</v>
      </c>
      <c r="L1723" s="1" t="s">
        <v>22</v>
      </c>
      <c r="M1723" s="1" t="s">
        <v>3487</v>
      </c>
      <c r="N1723" s="1" t="s">
        <v>25</v>
      </c>
      <c r="O1723" s="1" t="n">
        <v>0.751215730875428</v>
      </c>
      <c r="P1723" s="1" t="s">
        <v>24</v>
      </c>
      <c r="Q1723" s="1" t="str">
        <f aca="false">CONCATENATE(N1723,"_",P1723)</f>
        <v>Down_Up</v>
      </c>
    </row>
    <row r="1724" customFormat="false" ht="16" hidden="false" customHeight="false" outlineLevel="0" collapsed="false">
      <c r="A1724" s="1" t="s">
        <v>3488</v>
      </c>
      <c r="B1724" s="1" t="n">
        <v>-0.772666618753421</v>
      </c>
      <c r="C1724" s="1" t="n">
        <v>9.10178232088278</v>
      </c>
      <c r="D1724" s="1" t="n">
        <v>-10.1523174506072</v>
      </c>
      <c r="E1724" s="2" t="n">
        <v>1.49264057724644E-007</v>
      </c>
      <c r="F1724" s="2" t="n">
        <v>2.92723402093329E-006</v>
      </c>
      <c r="G1724" s="1" t="n">
        <v>7.3603125014042</v>
      </c>
      <c r="H1724" s="1" t="s">
        <v>879</v>
      </c>
      <c r="I1724" s="1" t="n">
        <v>33917918</v>
      </c>
      <c r="J1724" s="1" t="n">
        <v>34002794</v>
      </c>
      <c r="K1724" s="1" t="s">
        <v>27</v>
      </c>
      <c r="L1724" s="1" t="s">
        <v>22</v>
      </c>
      <c r="M1724" s="1" t="s">
        <v>3489</v>
      </c>
      <c r="N1724" s="1" t="s">
        <v>25</v>
      </c>
      <c r="O1724" s="1" t="n">
        <v>0.751842661821474</v>
      </c>
      <c r="P1724" s="1" t="s">
        <v>24</v>
      </c>
      <c r="Q1724" s="1" t="str">
        <f aca="false">CONCATENATE(N1724,"_",P1724)</f>
        <v>Down_Up</v>
      </c>
    </row>
    <row r="1725" customFormat="false" ht="16" hidden="false" customHeight="false" outlineLevel="0" collapsed="false">
      <c r="A1725" s="1" t="s">
        <v>3490</v>
      </c>
      <c r="B1725" s="1" t="n">
        <v>-1.42106876824257</v>
      </c>
      <c r="C1725" s="1" t="n">
        <v>5.33529723584969</v>
      </c>
      <c r="D1725" s="1" t="n">
        <v>-5.88036830886508</v>
      </c>
      <c r="E1725" s="2" t="n">
        <v>5.38043391683624E-005</v>
      </c>
      <c r="F1725" s="1" t="n">
        <v>0.000308585368720854</v>
      </c>
      <c r="G1725" s="1" t="n">
        <v>1.41564637127528</v>
      </c>
      <c r="H1725" s="1" t="s">
        <v>879</v>
      </c>
      <c r="I1725" s="1" t="n">
        <v>36867178</v>
      </c>
      <c r="J1725" s="1" t="n">
        <v>37050244</v>
      </c>
      <c r="K1725" s="1" t="s">
        <v>27</v>
      </c>
      <c r="L1725" s="1" t="s">
        <v>22</v>
      </c>
      <c r="M1725" s="1" t="s">
        <v>3491</v>
      </c>
      <c r="N1725" s="1" t="s">
        <v>25</v>
      </c>
      <c r="O1725" s="1" t="n">
        <v>2.7111901657093</v>
      </c>
      <c r="P1725" s="1" t="s">
        <v>24</v>
      </c>
      <c r="Q1725" s="1" t="str">
        <f aca="false">CONCATENATE(N1725,"_",P1725)</f>
        <v>Down_Up</v>
      </c>
    </row>
    <row r="1726" customFormat="false" ht="16" hidden="false" customHeight="false" outlineLevel="0" collapsed="false">
      <c r="A1726" s="1" t="s">
        <v>3492</v>
      </c>
      <c r="B1726" s="1" t="n">
        <v>-0.881250443808584</v>
      </c>
      <c r="C1726" s="1" t="n">
        <v>7.58338323636758</v>
      </c>
      <c r="D1726" s="1" t="n">
        <v>-7.98679423629462</v>
      </c>
      <c r="E1726" s="2" t="n">
        <v>2.25836462033895E-006</v>
      </c>
      <c r="F1726" s="2" t="n">
        <v>2.44054449045165E-005</v>
      </c>
      <c r="G1726" s="1" t="n">
        <v>4.52520091694218</v>
      </c>
      <c r="H1726" s="1" t="s">
        <v>879</v>
      </c>
      <c r="I1726" s="1" t="n">
        <v>37345208</v>
      </c>
      <c r="J1726" s="1" t="n">
        <v>37419036</v>
      </c>
      <c r="K1726" s="1" t="s">
        <v>21</v>
      </c>
      <c r="L1726" s="1" t="s">
        <v>22</v>
      </c>
      <c r="M1726" s="1" t="s">
        <v>3493</v>
      </c>
      <c r="N1726" s="1" t="s">
        <v>25</v>
      </c>
      <c r="O1726" s="1" t="n">
        <v>1.95080024890903</v>
      </c>
      <c r="P1726" s="1" t="s">
        <v>24</v>
      </c>
      <c r="Q1726" s="1" t="str">
        <f aca="false">CONCATENATE(N1726,"_",P1726)</f>
        <v>Down_Up</v>
      </c>
    </row>
    <row r="1727" customFormat="false" ht="16" hidden="false" customHeight="false" outlineLevel="0" collapsed="false">
      <c r="A1727" s="1" t="s">
        <v>3494</v>
      </c>
      <c r="B1727" s="1" t="n">
        <v>-1.03918212629092</v>
      </c>
      <c r="C1727" s="1" t="n">
        <v>5.32158249139559</v>
      </c>
      <c r="D1727" s="1" t="n">
        <v>-8.76836583971294</v>
      </c>
      <c r="E1727" s="2" t="n">
        <v>8.00598519044627E-007</v>
      </c>
      <c r="F1727" s="2" t="n">
        <v>1.06322203809531E-005</v>
      </c>
      <c r="G1727" s="1" t="n">
        <v>5.74104136474467</v>
      </c>
      <c r="H1727" s="1" t="s">
        <v>879</v>
      </c>
      <c r="I1727" s="1" t="n">
        <v>45389742</v>
      </c>
      <c r="J1727" s="1" t="n">
        <v>45412022</v>
      </c>
      <c r="K1727" s="1" t="s">
        <v>21</v>
      </c>
      <c r="L1727" s="1" t="s">
        <v>22</v>
      </c>
      <c r="M1727" s="1" t="s">
        <v>3495</v>
      </c>
      <c r="N1727" s="1" t="s">
        <v>25</v>
      </c>
      <c r="O1727" s="1" t="n">
        <v>1.34094484995103</v>
      </c>
      <c r="P1727" s="1" t="s">
        <v>24</v>
      </c>
      <c r="Q1727" s="1" t="str">
        <f aca="false">CONCATENATE(N1727,"_",P1727)</f>
        <v>Down_Up</v>
      </c>
    </row>
    <row r="1728" customFormat="false" ht="16" hidden="false" customHeight="false" outlineLevel="0" collapsed="false">
      <c r="A1728" s="1" t="s">
        <v>3496</v>
      </c>
      <c r="B1728" s="1" t="n">
        <v>-0.941869726893649</v>
      </c>
      <c r="C1728" s="1" t="n">
        <v>4.52559872267485</v>
      </c>
      <c r="D1728" s="1" t="n">
        <v>-7.84505917028166</v>
      </c>
      <c r="E1728" s="2" t="n">
        <v>2.74622407420004E-006</v>
      </c>
      <c r="F1728" s="2" t="n">
        <v>2.81385112771264E-005</v>
      </c>
      <c r="G1728" s="1" t="n">
        <v>4.57049772155432</v>
      </c>
      <c r="H1728" s="1" t="s">
        <v>879</v>
      </c>
      <c r="I1728" s="1" t="n">
        <v>45549755</v>
      </c>
      <c r="J1728" s="1" t="n">
        <v>45965008</v>
      </c>
      <c r="K1728" s="1" t="s">
        <v>27</v>
      </c>
      <c r="L1728" s="1" t="s">
        <v>22</v>
      </c>
      <c r="M1728" s="1" t="s">
        <v>3497</v>
      </c>
      <c r="N1728" s="1" t="s">
        <v>25</v>
      </c>
      <c r="O1728" s="1" t="n">
        <v>1.35223240800387</v>
      </c>
      <c r="P1728" s="1" t="s">
        <v>24</v>
      </c>
      <c r="Q1728" s="1" t="str">
        <f aca="false">CONCATENATE(N1728,"_",P1728)</f>
        <v>Down_Up</v>
      </c>
    </row>
    <row r="1729" customFormat="false" ht="16" hidden="false" customHeight="false" outlineLevel="0" collapsed="false">
      <c r="A1729" s="1" t="s">
        <v>3498</v>
      </c>
      <c r="B1729" s="1" t="n">
        <v>-0.929801015144087</v>
      </c>
      <c r="C1729" s="1" t="n">
        <v>6.10983696927571</v>
      </c>
      <c r="D1729" s="1" t="n">
        <v>-7.11621415448844</v>
      </c>
      <c r="E1729" s="2" t="n">
        <v>7.80579843163388E-006</v>
      </c>
      <c r="F1729" s="2" t="n">
        <v>6.51554936974596E-005</v>
      </c>
      <c r="G1729" s="1" t="n">
        <v>3.29123221229928</v>
      </c>
      <c r="H1729" s="1" t="s">
        <v>879</v>
      </c>
      <c r="I1729" s="1" t="n">
        <v>47122656</v>
      </c>
      <c r="J1729" s="1" t="n">
        <v>47247991</v>
      </c>
      <c r="K1729" s="1" t="s">
        <v>21</v>
      </c>
      <c r="L1729" s="1" t="s">
        <v>22</v>
      </c>
      <c r="M1729" s="1" t="s">
        <v>3499</v>
      </c>
      <c r="N1729" s="1" t="s">
        <v>25</v>
      </c>
      <c r="O1729" s="1" t="n">
        <v>2.04494097083787</v>
      </c>
      <c r="P1729" s="1" t="s">
        <v>24</v>
      </c>
      <c r="Q1729" s="1" t="str">
        <f aca="false">CONCATENATE(N1729,"_",P1729)</f>
        <v>Down_Up</v>
      </c>
    </row>
    <row r="1730" customFormat="false" ht="16" hidden="false" customHeight="false" outlineLevel="0" collapsed="false">
      <c r="A1730" s="1" t="s">
        <v>3500</v>
      </c>
      <c r="B1730" s="1" t="n">
        <v>-0.644066086055754</v>
      </c>
      <c r="C1730" s="1" t="n">
        <v>3.31931801844443</v>
      </c>
      <c r="D1730" s="1" t="n">
        <v>-3.22414057352326</v>
      </c>
      <c r="E1730" s="1" t="n">
        <v>0.00664168809438264</v>
      </c>
      <c r="F1730" s="1" t="n">
        <v>0.0169852752551599</v>
      </c>
      <c r="G1730" s="1" t="n">
        <v>-3.19234390137305</v>
      </c>
      <c r="H1730" s="1" t="s">
        <v>879</v>
      </c>
      <c r="I1730" s="1" t="n">
        <v>58233346</v>
      </c>
      <c r="J1730" s="1" t="n">
        <v>58275699</v>
      </c>
      <c r="K1730" s="1" t="s">
        <v>27</v>
      </c>
      <c r="L1730" s="1" t="s">
        <v>22</v>
      </c>
      <c r="M1730" s="1" t="s">
        <v>3501</v>
      </c>
      <c r="N1730" s="1" t="s">
        <v>25</v>
      </c>
      <c r="O1730" s="1" t="n">
        <v>0.650812706206329</v>
      </c>
      <c r="P1730" s="1" t="s">
        <v>24</v>
      </c>
      <c r="Q1730" s="1" t="str">
        <f aca="false">CONCATENATE(N1730,"_",P1730)</f>
        <v>Down_Up</v>
      </c>
    </row>
    <row r="1731" customFormat="false" ht="16" hidden="false" customHeight="false" outlineLevel="0" collapsed="false">
      <c r="A1731" s="1" t="s">
        <v>3502</v>
      </c>
      <c r="B1731" s="1" t="n">
        <v>-4.7793138134495</v>
      </c>
      <c r="C1731" s="1" t="n">
        <v>1.68490480357488</v>
      </c>
      <c r="D1731" s="1" t="n">
        <v>-6.83225816508686</v>
      </c>
      <c r="E1731" s="2" t="n">
        <v>1.1943677818271E-005</v>
      </c>
      <c r="F1731" s="2" t="n">
        <v>9.13344978094619E-005</v>
      </c>
      <c r="G1731" s="1" t="n">
        <v>3.37710126521837</v>
      </c>
      <c r="H1731" s="1" t="s">
        <v>879</v>
      </c>
      <c r="I1731" s="1" t="n">
        <v>60842621</v>
      </c>
      <c r="J1731" s="1" t="n">
        <v>60896894</v>
      </c>
      <c r="K1731" s="1" t="s">
        <v>27</v>
      </c>
      <c r="L1731" s="1" t="s">
        <v>22</v>
      </c>
      <c r="M1731" s="1" t="s">
        <v>3503</v>
      </c>
      <c r="N1731" s="1" t="s">
        <v>25</v>
      </c>
      <c r="O1731" s="1" t="n">
        <v>3.51452732501295</v>
      </c>
      <c r="P1731" s="1" t="s">
        <v>24</v>
      </c>
      <c r="Q1731" s="1" t="str">
        <f aca="false">CONCATENATE(N1731,"_",P1731)</f>
        <v>Down_Up</v>
      </c>
    </row>
    <row r="1732" customFormat="false" ht="16" hidden="false" customHeight="false" outlineLevel="0" collapsed="false">
      <c r="A1732" s="1" t="s">
        <v>3504</v>
      </c>
      <c r="B1732" s="1" t="n">
        <v>-3.93474870706149</v>
      </c>
      <c r="C1732" s="1" t="n">
        <v>3.32285646049819</v>
      </c>
      <c r="D1732" s="1" t="n">
        <v>-8.86862423976021</v>
      </c>
      <c r="E1732" s="2" t="n">
        <v>7.04300441187276E-007</v>
      </c>
      <c r="F1732" s="2" t="n">
        <v>9.59822759903058E-006</v>
      </c>
      <c r="G1732" s="1" t="n">
        <v>6.36563156975696</v>
      </c>
      <c r="H1732" s="1" t="s">
        <v>879</v>
      </c>
      <c r="I1732" s="1" t="n">
        <v>60895350</v>
      </c>
      <c r="J1732" s="1" t="n">
        <v>60897447</v>
      </c>
      <c r="K1732" s="1" t="s">
        <v>27</v>
      </c>
      <c r="L1732" s="1" t="s">
        <v>22</v>
      </c>
      <c r="M1732" s="1" t="s">
        <v>3505</v>
      </c>
      <c r="N1732" s="1" t="s">
        <v>25</v>
      </c>
      <c r="O1732" s="1" t="n">
        <v>2.53696113880192</v>
      </c>
      <c r="P1732" s="1" t="s">
        <v>24</v>
      </c>
      <c r="Q1732" s="1" t="str">
        <f aca="false">CONCATENATE(N1732,"_",P1732)</f>
        <v>Down_Up</v>
      </c>
    </row>
    <row r="1733" customFormat="false" ht="16" hidden="false" customHeight="false" outlineLevel="0" collapsed="false">
      <c r="A1733" s="1" t="s">
        <v>3506</v>
      </c>
      <c r="B1733" s="1" t="n">
        <v>-3.76574154639628</v>
      </c>
      <c r="C1733" s="1" t="n">
        <v>3.37778525621536</v>
      </c>
      <c r="D1733" s="1" t="n">
        <v>-8.75764952118697</v>
      </c>
      <c r="E1733" s="2" t="n">
        <v>8.11692135925131E-007</v>
      </c>
      <c r="F1733" s="2" t="n">
        <v>1.07404438251859E-005</v>
      </c>
      <c r="G1733" s="1" t="n">
        <v>6.23953305129279</v>
      </c>
      <c r="H1733" s="1" t="s">
        <v>879</v>
      </c>
      <c r="I1733" s="1" t="n">
        <v>60895350</v>
      </c>
      <c r="J1733" s="1" t="n">
        <v>60936571</v>
      </c>
      <c r="K1733" s="1" t="s">
        <v>27</v>
      </c>
      <c r="L1733" s="1" t="s">
        <v>22</v>
      </c>
      <c r="M1733" s="1" t="s">
        <v>3507</v>
      </c>
      <c r="N1733" s="1" t="s">
        <v>25</v>
      </c>
      <c r="O1733" s="1" t="n">
        <v>2.40020156458836</v>
      </c>
      <c r="P1733" s="1" t="s">
        <v>24</v>
      </c>
      <c r="Q1733" s="1" t="str">
        <f aca="false">CONCATENATE(N1733,"_",P1733)</f>
        <v>Down_Up</v>
      </c>
    </row>
    <row r="1734" customFormat="false" ht="16" hidden="false" customHeight="false" outlineLevel="0" collapsed="false">
      <c r="A1734" s="1" t="s">
        <v>3508</v>
      </c>
      <c r="B1734" s="1" t="n">
        <v>-1.12512990796682</v>
      </c>
      <c r="C1734" s="1" t="n">
        <v>3.6444857459439</v>
      </c>
      <c r="D1734" s="1" t="n">
        <v>-5.52679248950712</v>
      </c>
      <c r="E1734" s="2" t="n">
        <v>9.71643652114682E-005</v>
      </c>
      <c r="F1734" s="1" t="n">
        <v>0.000500833560296324</v>
      </c>
      <c r="G1734" s="1" t="n">
        <v>1.02489916055779</v>
      </c>
      <c r="H1734" s="1" t="s">
        <v>879</v>
      </c>
      <c r="I1734" s="1" t="n">
        <v>76384535</v>
      </c>
      <c r="J1734" s="1" t="n">
        <v>77031810</v>
      </c>
      <c r="K1734" s="1" t="s">
        <v>21</v>
      </c>
      <c r="L1734" s="1" t="s">
        <v>22</v>
      </c>
      <c r="M1734" s="1" t="s">
        <v>3509</v>
      </c>
      <c r="N1734" s="1" t="s">
        <v>25</v>
      </c>
      <c r="O1734" s="1" t="n">
        <v>0.668200791590594</v>
      </c>
      <c r="P1734" s="1" t="s">
        <v>24</v>
      </c>
      <c r="Q1734" s="1" t="str">
        <f aca="false">CONCATENATE(N1734,"_",P1734)</f>
        <v>Down_Up</v>
      </c>
    </row>
    <row r="1735" customFormat="false" ht="16" hidden="false" customHeight="false" outlineLevel="0" collapsed="false">
      <c r="A1735" s="1" t="s">
        <v>3510</v>
      </c>
      <c r="B1735" s="1" t="n">
        <v>-1.66804134188117</v>
      </c>
      <c r="C1735" s="1" t="n">
        <v>4.42783498517233</v>
      </c>
      <c r="D1735" s="1" t="n">
        <v>-7.99519433899053</v>
      </c>
      <c r="E1735" s="2" t="n">
        <v>2.2325044864415E-006</v>
      </c>
      <c r="F1735" s="2" t="n">
        <v>2.41884124704251E-005</v>
      </c>
      <c r="G1735" s="1" t="n">
        <v>4.8387723038879</v>
      </c>
      <c r="H1735" s="1" t="s">
        <v>879</v>
      </c>
      <c r="I1735" s="1" t="n">
        <v>80883384</v>
      </c>
      <c r="J1735" s="1" t="n">
        <v>80896042</v>
      </c>
      <c r="K1735" s="1" t="s">
        <v>21</v>
      </c>
      <c r="L1735" s="1" t="s">
        <v>22</v>
      </c>
      <c r="M1735" s="1" t="s">
        <v>3511</v>
      </c>
      <c r="N1735" s="1" t="s">
        <v>25</v>
      </c>
      <c r="O1735" s="1" t="n">
        <v>0.774289680669632</v>
      </c>
      <c r="P1735" s="1" t="s">
        <v>24</v>
      </c>
      <c r="Q1735" s="1" t="str">
        <f aca="false">CONCATENATE(N1735,"_",P1735)</f>
        <v>Down_Up</v>
      </c>
    </row>
    <row r="1736" customFormat="false" ht="16" hidden="false" customHeight="false" outlineLevel="0" collapsed="false">
      <c r="A1736" s="1" t="s">
        <v>3512</v>
      </c>
      <c r="B1736" s="1" t="n">
        <v>-0.944658150550561</v>
      </c>
      <c r="C1736" s="1" t="n">
        <v>2.88534651389029</v>
      </c>
      <c r="D1736" s="1" t="n">
        <v>-5.32018330838363</v>
      </c>
      <c r="E1736" s="1" t="n">
        <v>0.000138356372277217</v>
      </c>
      <c r="F1736" s="1" t="n">
        <v>0.000670816917071149</v>
      </c>
      <c r="G1736" s="1" t="n">
        <v>0.935188408014888</v>
      </c>
      <c r="H1736" s="1" t="s">
        <v>879</v>
      </c>
      <c r="I1736" s="1" t="n">
        <v>81657663</v>
      </c>
      <c r="J1736" s="1" t="n">
        <v>81672871</v>
      </c>
      <c r="K1736" s="1" t="s">
        <v>21</v>
      </c>
      <c r="L1736" s="1" t="s">
        <v>22</v>
      </c>
      <c r="M1736" s="1" t="s">
        <v>3513</v>
      </c>
      <c r="N1736" s="1" t="s">
        <v>25</v>
      </c>
      <c r="O1736" s="1" t="n">
        <v>1.21156098743351</v>
      </c>
      <c r="P1736" s="1" t="s">
        <v>24</v>
      </c>
      <c r="Q1736" s="1" t="str">
        <f aca="false">CONCATENATE(N1736,"_",P1736)</f>
        <v>Down_Up</v>
      </c>
    </row>
    <row r="1737" customFormat="false" ht="16" hidden="false" customHeight="false" outlineLevel="0" collapsed="false">
      <c r="A1737" s="1" t="s">
        <v>3514</v>
      </c>
      <c r="B1737" s="1" t="n">
        <v>-0.716300946879025</v>
      </c>
      <c r="C1737" s="1" t="n">
        <v>5.89199814950263</v>
      </c>
      <c r="D1737" s="1" t="n">
        <v>-6.00375321486641</v>
      </c>
      <c r="E1737" s="2" t="n">
        <v>4.39567867223267E-005</v>
      </c>
      <c r="F1737" s="1" t="n">
        <v>0.000260856354177018</v>
      </c>
      <c r="G1737" s="1" t="n">
        <v>1.47168408118818</v>
      </c>
      <c r="H1737" s="1" t="s">
        <v>879</v>
      </c>
      <c r="I1737" s="1" t="n">
        <v>95627177</v>
      </c>
      <c r="J1737" s="1" t="n">
        <v>95891922</v>
      </c>
      <c r="K1737" s="1" t="s">
        <v>27</v>
      </c>
      <c r="L1737" s="1" t="s">
        <v>22</v>
      </c>
      <c r="M1737" s="1" t="s">
        <v>3515</v>
      </c>
      <c r="N1737" s="1" t="s">
        <v>25</v>
      </c>
      <c r="O1737" s="1" t="n">
        <v>0.849711956359563</v>
      </c>
      <c r="P1737" s="1" t="s">
        <v>24</v>
      </c>
      <c r="Q1737" s="1" t="str">
        <f aca="false">CONCATENATE(N1737,"_",P1737)</f>
        <v>Down_Up</v>
      </c>
    </row>
    <row r="1738" customFormat="false" ht="16" hidden="false" customHeight="false" outlineLevel="0" collapsed="false">
      <c r="A1738" s="1" t="s">
        <v>3516</v>
      </c>
      <c r="B1738" s="1" t="n">
        <v>-0.62343415985963</v>
      </c>
      <c r="C1738" s="1" t="n">
        <v>6.23564177002139</v>
      </c>
      <c r="D1738" s="1" t="n">
        <v>-5.04794459913115</v>
      </c>
      <c r="E1738" s="1" t="n">
        <v>0.000222398979008967</v>
      </c>
      <c r="F1738" s="1" t="n">
        <v>0.000992136986259733</v>
      </c>
      <c r="G1738" s="1" t="n">
        <v>-0.236697722636011</v>
      </c>
      <c r="H1738" s="1" t="s">
        <v>879</v>
      </c>
      <c r="I1738" s="1" t="n">
        <v>98723403</v>
      </c>
      <c r="J1738" s="1" t="n">
        <v>98815449</v>
      </c>
      <c r="K1738" s="1" t="s">
        <v>27</v>
      </c>
      <c r="L1738" s="1" t="s">
        <v>22</v>
      </c>
      <c r="M1738" s="1" t="s">
        <v>3517</v>
      </c>
      <c r="N1738" s="1" t="s">
        <v>25</v>
      </c>
      <c r="O1738" s="1" t="n">
        <v>1.03680122580954</v>
      </c>
      <c r="P1738" s="1" t="s">
        <v>24</v>
      </c>
      <c r="Q1738" s="1" t="str">
        <f aca="false">CONCATENATE(N1738,"_",P1738)</f>
        <v>Down_Up</v>
      </c>
    </row>
    <row r="1739" customFormat="false" ht="16" hidden="false" customHeight="false" outlineLevel="0" collapsed="false">
      <c r="A1739" s="1" t="s">
        <v>3518</v>
      </c>
      <c r="B1739" s="1" t="n">
        <v>-1.29359523146582</v>
      </c>
      <c r="C1739" s="1" t="n">
        <v>4.59906333539952</v>
      </c>
      <c r="D1739" s="1" t="n">
        <v>-11.3081553097784</v>
      </c>
      <c r="E1739" s="2" t="n">
        <v>4.19286998225648E-008</v>
      </c>
      <c r="F1739" s="2" t="n">
        <v>1.11636438481345E-006</v>
      </c>
      <c r="G1739" s="1" t="n">
        <v>8.96306553674085</v>
      </c>
      <c r="H1739" s="1" t="s">
        <v>879</v>
      </c>
      <c r="I1739" s="1" t="n">
        <v>116854820</v>
      </c>
      <c r="J1739" s="1" t="n">
        <v>117025537</v>
      </c>
      <c r="K1739" s="1" t="s">
        <v>27</v>
      </c>
      <c r="L1739" s="1" t="s">
        <v>22</v>
      </c>
      <c r="M1739" s="1" t="s">
        <v>3519</v>
      </c>
      <c r="N1739" s="1" t="s">
        <v>25</v>
      </c>
      <c r="O1739" s="1" t="n">
        <v>1.49070672573186</v>
      </c>
      <c r="P1739" s="1" t="s">
        <v>24</v>
      </c>
      <c r="Q1739" s="1" t="str">
        <f aca="false">CONCATENATE(N1739,"_",P1739)</f>
        <v>Down_Up</v>
      </c>
    </row>
    <row r="1740" customFormat="false" ht="16" hidden="false" customHeight="false" outlineLevel="0" collapsed="false">
      <c r="A1740" s="1" t="s">
        <v>3520</v>
      </c>
      <c r="B1740" s="1" t="n">
        <v>-1.21674998972274</v>
      </c>
      <c r="C1740" s="1" t="n">
        <v>7.70316019117955</v>
      </c>
      <c r="D1740" s="1" t="n">
        <v>-10.4784630811929</v>
      </c>
      <c r="E1740" s="2" t="n">
        <v>1.0313776804361E-007</v>
      </c>
      <c r="F1740" s="2" t="n">
        <v>2.20183175904597E-006</v>
      </c>
      <c r="G1740" s="1" t="n">
        <v>7.77482097295092</v>
      </c>
      <c r="H1740" s="1" t="s">
        <v>879</v>
      </c>
      <c r="I1740" s="1" t="n">
        <v>117208536</v>
      </c>
      <c r="J1740" s="1" t="n">
        <v>117274415</v>
      </c>
      <c r="K1740" s="1" t="s">
        <v>21</v>
      </c>
      <c r="L1740" s="1" t="s">
        <v>22</v>
      </c>
      <c r="M1740" s="1" t="s">
        <v>3521</v>
      </c>
      <c r="N1740" s="1" t="s">
        <v>25</v>
      </c>
      <c r="O1740" s="1" t="n">
        <v>1.44022040182444</v>
      </c>
      <c r="P1740" s="1" t="s">
        <v>24</v>
      </c>
      <c r="Q1740" s="1" t="str">
        <f aca="false">CONCATENATE(N1740,"_",P1740)</f>
        <v>Down_Up</v>
      </c>
    </row>
    <row r="1741" customFormat="false" ht="16" hidden="false" customHeight="false" outlineLevel="0" collapsed="false">
      <c r="A1741" s="1" t="s">
        <v>3522</v>
      </c>
      <c r="B1741" s="1" t="n">
        <v>-1.09965606260047</v>
      </c>
      <c r="C1741" s="1" t="n">
        <v>4.15406991081313</v>
      </c>
      <c r="D1741" s="1" t="n">
        <v>-8.92040529877984</v>
      </c>
      <c r="E1741" s="2" t="n">
        <v>6.59468077510203E-007</v>
      </c>
      <c r="F1741" s="2" t="n">
        <v>9.21728403288159E-006</v>
      </c>
      <c r="G1741" s="1" t="n">
        <v>6.17594651179653</v>
      </c>
      <c r="H1741" s="1" t="s">
        <v>879</v>
      </c>
      <c r="I1741" s="1" t="n">
        <v>117218701</v>
      </c>
      <c r="J1741" s="1" t="n">
        <v>117221075</v>
      </c>
      <c r="K1741" s="1" t="s">
        <v>27</v>
      </c>
      <c r="L1741" s="1" t="s">
        <v>22</v>
      </c>
      <c r="M1741" s="1" t="s">
        <v>3523</v>
      </c>
      <c r="N1741" s="1" t="s">
        <v>25</v>
      </c>
      <c r="O1741" s="1" t="n">
        <v>1.46743324931988</v>
      </c>
      <c r="P1741" s="1" t="s">
        <v>24</v>
      </c>
      <c r="Q1741" s="1" t="str">
        <f aca="false">CONCATENATE(N1741,"_",P1741)</f>
        <v>Down_Up</v>
      </c>
    </row>
    <row r="1742" customFormat="false" ht="16" hidden="false" customHeight="false" outlineLevel="0" collapsed="false">
      <c r="A1742" s="1" t="s">
        <v>3524</v>
      </c>
      <c r="B1742" s="1" t="n">
        <v>-0.846214774777005</v>
      </c>
      <c r="C1742" s="1" t="n">
        <v>5.6048950390817</v>
      </c>
      <c r="D1742" s="1" t="n">
        <v>-11.2284251674796</v>
      </c>
      <c r="E1742" s="2" t="n">
        <v>4.56073977470744E-008</v>
      </c>
      <c r="F1742" s="2" t="n">
        <v>1.18265818375885E-006</v>
      </c>
      <c r="G1742" s="1" t="n">
        <v>8.71130921849678</v>
      </c>
      <c r="H1742" s="1" t="s">
        <v>879</v>
      </c>
      <c r="I1742" s="1" t="n">
        <v>119335448</v>
      </c>
      <c r="J1742" s="1" t="n">
        <v>119408997</v>
      </c>
      <c r="K1742" s="1" t="s">
        <v>27</v>
      </c>
      <c r="L1742" s="1" t="s">
        <v>22</v>
      </c>
      <c r="M1742" s="1" t="s">
        <v>3525</v>
      </c>
      <c r="N1742" s="1" t="s">
        <v>25</v>
      </c>
      <c r="O1742" s="1" t="n">
        <v>0.873013275665027</v>
      </c>
      <c r="P1742" s="1" t="s">
        <v>24</v>
      </c>
      <c r="Q1742" s="1" t="str">
        <f aca="false">CONCATENATE(N1742,"_",P1742)</f>
        <v>Down_Up</v>
      </c>
    </row>
    <row r="1743" customFormat="false" ht="16" hidden="false" customHeight="false" outlineLevel="0" collapsed="false">
      <c r="A1743" s="1" t="s">
        <v>3526</v>
      </c>
      <c r="B1743" s="1" t="n">
        <v>-0.850374951813307</v>
      </c>
      <c r="C1743" s="1" t="n">
        <v>5.59942475693337</v>
      </c>
      <c r="D1743" s="1" t="n">
        <v>-11.2658081759183</v>
      </c>
      <c r="E1743" s="2" t="n">
        <v>4.38413317375904E-008</v>
      </c>
      <c r="F1743" s="2" t="n">
        <v>1.15830799883113E-006</v>
      </c>
      <c r="G1743" s="1" t="n">
        <v>8.75318831403875</v>
      </c>
      <c r="H1743" s="1" t="s">
        <v>879</v>
      </c>
      <c r="I1743" s="1" t="n">
        <v>119335528</v>
      </c>
      <c r="J1743" s="1" t="n">
        <v>119408952</v>
      </c>
      <c r="K1743" s="1" t="s">
        <v>27</v>
      </c>
      <c r="L1743" s="1" t="s">
        <v>22</v>
      </c>
      <c r="M1743" s="1" t="s">
        <v>3525</v>
      </c>
      <c r="N1743" s="1" t="s">
        <v>25</v>
      </c>
      <c r="O1743" s="1" t="n">
        <v>0.875509503267219</v>
      </c>
      <c r="P1743" s="1" t="s">
        <v>24</v>
      </c>
      <c r="Q1743" s="1" t="str">
        <f aca="false">CONCATENATE(N1743,"_",P1743)</f>
        <v>Down_Up</v>
      </c>
    </row>
    <row r="1744" customFormat="false" ht="16" hidden="false" customHeight="false" outlineLevel="0" collapsed="false">
      <c r="A1744" s="1" t="s">
        <v>3527</v>
      </c>
      <c r="B1744" s="1" t="n">
        <v>-0.651945888765326</v>
      </c>
      <c r="C1744" s="1" t="n">
        <v>4.74833412717496</v>
      </c>
      <c r="D1744" s="1" t="n">
        <v>-6.82575225594839</v>
      </c>
      <c r="E1744" s="2" t="n">
        <v>1.20621414093621E-005</v>
      </c>
      <c r="F1744" s="2" t="n">
        <v>9.20474291789743E-005</v>
      </c>
      <c r="G1744" s="1" t="n">
        <v>2.93362992627583</v>
      </c>
      <c r="H1744" s="1" t="s">
        <v>879</v>
      </c>
      <c r="I1744" s="1" t="n">
        <v>119462768</v>
      </c>
      <c r="J1744" s="1" t="n">
        <v>119486120</v>
      </c>
      <c r="K1744" s="1" t="s">
        <v>21</v>
      </c>
      <c r="L1744" s="1" t="s">
        <v>22</v>
      </c>
      <c r="M1744" s="1" t="s">
        <v>3528</v>
      </c>
      <c r="N1744" s="1" t="s">
        <v>25</v>
      </c>
      <c r="O1744" s="1" t="n">
        <v>0.773083512564256</v>
      </c>
      <c r="P1744" s="1" t="s">
        <v>24</v>
      </c>
      <c r="Q1744" s="1" t="str">
        <f aca="false">CONCATENATE(N1744,"_",P1744)</f>
        <v>Down_Up</v>
      </c>
    </row>
    <row r="1745" customFormat="false" ht="16" hidden="false" customHeight="false" outlineLevel="0" collapsed="false">
      <c r="A1745" s="1" t="s">
        <v>3529</v>
      </c>
      <c r="B1745" s="1" t="n">
        <v>-0.607317976642166</v>
      </c>
      <c r="C1745" s="1" t="n">
        <v>4.58010017606464</v>
      </c>
      <c r="D1745" s="1" t="n">
        <v>-5.86604152637422</v>
      </c>
      <c r="E1745" s="2" t="n">
        <v>5.50897664734038E-005</v>
      </c>
      <c r="F1745" s="1" t="n">
        <v>0.000314967248964711</v>
      </c>
      <c r="G1745" s="1" t="n">
        <v>1.37899704723261</v>
      </c>
      <c r="H1745" s="1" t="s">
        <v>926</v>
      </c>
      <c r="I1745" s="1" t="n">
        <v>16249280</v>
      </c>
      <c r="J1745" s="1" t="n">
        <v>16311926</v>
      </c>
      <c r="K1745" s="1" t="s">
        <v>21</v>
      </c>
      <c r="L1745" s="1" t="s">
        <v>22</v>
      </c>
      <c r="M1745" s="1" t="s">
        <v>3530</v>
      </c>
      <c r="N1745" s="1" t="s">
        <v>25</v>
      </c>
      <c r="O1745" s="1" t="n">
        <v>0.773767764436083</v>
      </c>
      <c r="P1745" s="1" t="s">
        <v>24</v>
      </c>
      <c r="Q1745" s="1" t="str">
        <f aca="false">CONCATENATE(N1745,"_",P1745)</f>
        <v>Down_Up</v>
      </c>
    </row>
    <row r="1746" customFormat="false" ht="16" hidden="false" customHeight="false" outlineLevel="0" collapsed="false">
      <c r="A1746" s="1" t="s">
        <v>3531</v>
      </c>
      <c r="B1746" s="1" t="n">
        <v>-0.979180640468205</v>
      </c>
      <c r="C1746" s="1" t="n">
        <v>5.17930362864193</v>
      </c>
      <c r="D1746" s="1" t="n">
        <v>-7.88556676606063</v>
      </c>
      <c r="E1746" s="2" t="n">
        <v>2.59629320849425E-006</v>
      </c>
      <c r="F1746" s="2" t="n">
        <v>2.70068788788522E-005</v>
      </c>
      <c r="G1746" s="1" t="n">
        <v>4.50289932959994</v>
      </c>
      <c r="H1746" s="1" t="s">
        <v>926</v>
      </c>
      <c r="I1746" s="1" t="n">
        <v>18204054</v>
      </c>
      <c r="J1746" s="1" t="n">
        <v>18239127</v>
      </c>
      <c r="K1746" s="1" t="s">
        <v>27</v>
      </c>
      <c r="L1746" s="1" t="s">
        <v>22</v>
      </c>
      <c r="M1746" s="1" t="s">
        <v>3532</v>
      </c>
      <c r="N1746" s="1" t="s">
        <v>25</v>
      </c>
      <c r="O1746" s="1" t="n">
        <v>0.884977566434545</v>
      </c>
      <c r="P1746" s="1" t="s">
        <v>24</v>
      </c>
      <c r="Q1746" s="1" t="str">
        <f aca="false">CONCATENATE(N1746,"_",P1746)</f>
        <v>Down_Up</v>
      </c>
    </row>
    <row r="1747" customFormat="false" ht="16" hidden="false" customHeight="false" outlineLevel="0" collapsed="false">
      <c r="A1747" s="1" t="s">
        <v>3533</v>
      </c>
      <c r="B1747" s="1" t="n">
        <v>-1.34839810950656</v>
      </c>
      <c r="C1747" s="1" t="n">
        <v>6.98219005755265</v>
      </c>
      <c r="D1747" s="1" t="n">
        <v>-14.5710344143048</v>
      </c>
      <c r="E1747" s="2" t="n">
        <v>1.94203949056918E-009</v>
      </c>
      <c r="F1747" s="2" t="n">
        <v>1.17971753903028E-007</v>
      </c>
      <c r="G1747" s="1" t="n">
        <v>11.9666496792378</v>
      </c>
      <c r="H1747" s="1" t="s">
        <v>926</v>
      </c>
      <c r="I1747" s="1" t="n">
        <v>19872559</v>
      </c>
      <c r="J1747" s="1" t="n">
        <v>19977627</v>
      </c>
      <c r="K1747" s="1" t="s">
        <v>27</v>
      </c>
      <c r="L1747" s="1" t="s">
        <v>22</v>
      </c>
      <c r="M1747" s="1" t="s">
        <v>3534</v>
      </c>
      <c r="N1747" s="1" t="s">
        <v>25</v>
      </c>
      <c r="O1747" s="1" t="n">
        <v>0.998294747425661</v>
      </c>
      <c r="P1747" s="1" t="s">
        <v>24</v>
      </c>
      <c r="Q1747" s="1" t="str">
        <f aca="false">CONCATENATE(N1747,"_",P1747)</f>
        <v>Down_Up</v>
      </c>
    </row>
    <row r="1748" customFormat="false" ht="16" hidden="false" customHeight="false" outlineLevel="0" collapsed="false">
      <c r="A1748" s="1" t="s">
        <v>3535</v>
      </c>
      <c r="B1748" s="1" t="n">
        <v>-1.11360495267724</v>
      </c>
      <c r="C1748" s="1" t="n">
        <v>5.20759104678747</v>
      </c>
      <c r="D1748" s="1" t="n">
        <v>-14.2529250378373</v>
      </c>
      <c r="E1748" s="2" t="n">
        <v>2.54779450895503E-009</v>
      </c>
      <c r="F1748" s="2" t="n">
        <v>1.41525458433984E-007</v>
      </c>
      <c r="G1748" s="1" t="n">
        <v>11.7656682153827</v>
      </c>
      <c r="H1748" s="1" t="s">
        <v>926</v>
      </c>
      <c r="I1748" s="1" t="n">
        <v>25711642</v>
      </c>
      <c r="J1748" s="1" t="n">
        <v>25769039</v>
      </c>
      <c r="K1748" s="1" t="s">
        <v>27</v>
      </c>
      <c r="L1748" s="1" t="s">
        <v>22</v>
      </c>
      <c r="M1748" s="1" t="s">
        <v>3536</v>
      </c>
      <c r="N1748" s="1" t="s">
        <v>25</v>
      </c>
      <c r="O1748" s="1" t="n">
        <v>1.02015132253485</v>
      </c>
      <c r="P1748" s="1" t="s">
        <v>24</v>
      </c>
      <c r="Q1748" s="1" t="str">
        <f aca="false">CONCATENATE(N1748,"_",P1748)</f>
        <v>Down_Up</v>
      </c>
    </row>
    <row r="1749" customFormat="false" ht="16" hidden="false" customHeight="false" outlineLevel="0" collapsed="false">
      <c r="A1749" s="1" t="s">
        <v>3537</v>
      </c>
      <c r="B1749" s="1" t="n">
        <v>-1.61121242434617</v>
      </c>
      <c r="C1749" s="1" t="n">
        <v>6.33471927675232</v>
      </c>
      <c r="D1749" s="1" t="n">
        <v>-16.7957318788178</v>
      </c>
      <c r="E1749" s="2" t="n">
        <v>3.33446750819944E-010</v>
      </c>
      <c r="F1749" s="2" t="n">
        <v>3.37861832798394E-008</v>
      </c>
      <c r="G1749" s="1" t="n">
        <v>13.8253255210746</v>
      </c>
      <c r="H1749" s="1" t="s">
        <v>926</v>
      </c>
      <c r="I1749" s="1" t="n">
        <v>31131053</v>
      </c>
      <c r="J1749" s="1" t="n">
        <v>31139124</v>
      </c>
      <c r="K1749" s="1" t="s">
        <v>21</v>
      </c>
      <c r="L1749" s="1" t="s">
        <v>22</v>
      </c>
      <c r="M1749" s="1" t="s">
        <v>3538</v>
      </c>
      <c r="N1749" s="1" t="s">
        <v>25</v>
      </c>
      <c r="O1749" s="1" t="n">
        <v>1.21791645959113</v>
      </c>
      <c r="P1749" s="1" t="s">
        <v>24</v>
      </c>
      <c r="Q1749" s="1" t="str">
        <f aca="false">CONCATENATE(N1749,"_",P1749)</f>
        <v>Down_Up</v>
      </c>
    </row>
    <row r="1750" customFormat="false" ht="16" hidden="false" customHeight="false" outlineLevel="0" collapsed="false">
      <c r="A1750" s="1" t="s">
        <v>3539</v>
      </c>
      <c r="B1750" s="1" t="n">
        <v>-1.78156575106438</v>
      </c>
      <c r="C1750" s="1" t="n">
        <v>9.84653035934396</v>
      </c>
      <c r="D1750" s="1" t="n">
        <v>-10.1106495169295</v>
      </c>
      <c r="E1750" s="2" t="n">
        <v>1.56588417415071E-007</v>
      </c>
      <c r="F1750" s="2" t="n">
        <v>3.03282664030642E-006</v>
      </c>
      <c r="G1750" s="1" t="n">
        <v>7.31348203319295</v>
      </c>
      <c r="H1750" s="1" t="s">
        <v>926</v>
      </c>
      <c r="I1750" s="1" t="n">
        <v>31139013</v>
      </c>
      <c r="J1750" s="1" t="n">
        <v>31168641</v>
      </c>
      <c r="K1750" s="1" t="s">
        <v>27</v>
      </c>
      <c r="L1750" s="1" t="s">
        <v>22</v>
      </c>
      <c r="M1750" s="1" t="s">
        <v>3540</v>
      </c>
      <c r="N1750" s="1" t="s">
        <v>25</v>
      </c>
      <c r="O1750" s="1" t="n">
        <v>1.30553824047167</v>
      </c>
      <c r="P1750" s="1" t="s">
        <v>24</v>
      </c>
      <c r="Q1750" s="1" t="str">
        <f aca="false">CONCATENATE(N1750,"_",P1750)</f>
        <v>Down_Up</v>
      </c>
    </row>
    <row r="1751" customFormat="false" ht="16" hidden="false" customHeight="false" outlineLevel="0" collapsed="false">
      <c r="A1751" s="1" t="s">
        <v>3541</v>
      </c>
      <c r="B1751" s="1" t="n">
        <v>-1.0599013470039</v>
      </c>
      <c r="C1751" s="1" t="n">
        <v>6.17848050932152</v>
      </c>
      <c r="D1751" s="1" t="n">
        <v>-12.234127949924</v>
      </c>
      <c r="E1751" s="2" t="n">
        <v>1.63441995166824E-008</v>
      </c>
      <c r="F1751" s="2" t="n">
        <v>5.46955887801394E-007</v>
      </c>
      <c r="G1751" s="1" t="n">
        <v>9.77176073572267</v>
      </c>
      <c r="H1751" s="1" t="s">
        <v>926</v>
      </c>
      <c r="I1751" s="1" t="n">
        <v>31359880</v>
      </c>
      <c r="J1751" s="1" t="n">
        <v>31436078</v>
      </c>
      <c r="K1751" s="1" t="s">
        <v>27</v>
      </c>
      <c r="L1751" s="1" t="s">
        <v>22</v>
      </c>
      <c r="M1751" s="1" t="s">
        <v>3542</v>
      </c>
      <c r="N1751" s="1" t="s">
        <v>25</v>
      </c>
      <c r="O1751" s="1" t="n">
        <v>1.39799919245987</v>
      </c>
      <c r="P1751" s="1" t="s">
        <v>24</v>
      </c>
      <c r="Q1751" s="1" t="str">
        <f aca="false">CONCATENATE(N1751,"_",P1751)</f>
        <v>Down_Up</v>
      </c>
    </row>
    <row r="1752" customFormat="false" ht="16" hidden="false" customHeight="false" outlineLevel="0" collapsed="false">
      <c r="A1752" s="1" t="s">
        <v>3543</v>
      </c>
      <c r="B1752" s="1" t="n">
        <v>-1.15999126604228</v>
      </c>
      <c r="C1752" s="1" t="n">
        <v>5.23948903416644</v>
      </c>
      <c r="D1752" s="1" t="n">
        <v>-7.92978313513314</v>
      </c>
      <c r="E1752" s="2" t="n">
        <v>2.44250909615271E-006</v>
      </c>
      <c r="F1752" s="2" t="n">
        <v>2.57747126703945E-005</v>
      </c>
      <c r="G1752" s="1" t="n">
        <v>4.5844766743382</v>
      </c>
      <c r="H1752" s="1" t="s">
        <v>926</v>
      </c>
      <c r="I1752" s="1" t="n">
        <v>31698768</v>
      </c>
      <c r="J1752" s="1" t="n">
        <v>31830651</v>
      </c>
      <c r="K1752" s="1" t="s">
        <v>27</v>
      </c>
      <c r="L1752" s="1" t="s">
        <v>22</v>
      </c>
      <c r="M1752" s="1" t="s">
        <v>3544</v>
      </c>
      <c r="N1752" s="1" t="s">
        <v>25</v>
      </c>
      <c r="O1752" s="1" t="n">
        <v>1.25539934977461</v>
      </c>
      <c r="P1752" s="1" t="s">
        <v>24</v>
      </c>
      <c r="Q1752" s="1" t="str">
        <f aca="false">CONCATENATE(N1752,"_",P1752)</f>
        <v>Down_Up</v>
      </c>
    </row>
    <row r="1753" customFormat="false" ht="16" hidden="false" customHeight="false" outlineLevel="0" collapsed="false">
      <c r="A1753" s="1" t="s">
        <v>3545</v>
      </c>
      <c r="B1753" s="1" t="n">
        <v>-0.653879290522124</v>
      </c>
      <c r="C1753" s="1" t="n">
        <v>5.06187840658857</v>
      </c>
      <c r="D1753" s="1" t="n">
        <v>-5.81756215632919</v>
      </c>
      <c r="E1753" s="2" t="n">
        <v>5.96842547947472E-005</v>
      </c>
      <c r="F1753" s="1" t="n">
        <v>0.000335624254994305</v>
      </c>
      <c r="G1753" s="1" t="n">
        <v>1.2188009519736</v>
      </c>
      <c r="H1753" s="1" t="s">
        <v>926</v>
      </c>
      <c r="I1753" s="1" t="n">
        <v>48120823</v>
      </c>
      <c r="J1753" s="1" t="n">
        <v>48281575</v>
      </c>
      <c r="K1753" s="1" t="s">
        <v>21</v>
      </c>
      <c r="L1753" s="1" t="s">
        <v>22</v>
      </c>
      <c r="M1753" s="1" t="s">
        <v>3546</v>
      </c>
      <c r="N1753" s="1" t="s">
        <v>25</v>
      </c>
      <c r="O1753" s="1" t="n">
        <v>0.810020157497374</v>
      </c>
      <c r="P1753" s="1" t="s">
        <v>24</v>
      </c>
      <c r="Q1753" s="1" t="str">
        <f aca="false">CONCATENATE(N1753,"_",P1753)</f>
        <v>Down_Up</v>
      </c>
    </row>
    <row r="1754" customFormat="false" ht="16" hidden="false" customHeight="false" outlineLevel="0" collapsed="false">
      <c r="A1754" s="1" t="s">
        <v>3547</v>
      </c>
      <c r="B1754" s="1" t="n">
        <v>-0.626070759343785</v>
      </c>
      <c r="C1754" s="1" t="n">
        <v>6.40897675111118</v>
      </c>
      <c r="D1754" s="1" t="n">
        <v>-7.60294626421948</v>
      </c>
      <c r="E1754" s="2" t="n">
        <v>3.85711940478888E-006</v>
      </c>
      <c r="F1754" s="2" t="n">
        <v>3.66711187198999E-005</v>
      </c>
      <c r="G1754" s="1" t="n">
        <v>3.9953058610904</v>
      </c>
      <c r="H1754" s="1" t="s">
        <v>926</v>
      </c>
      <c r="I1754" s="1" t="n">
        <v>54254188</v>
      </c>
      <c r="J1754" s="1" t="n">
        <v>54270637</v>
      </c>
      <c r="K1754" s="1" t="s">
        <v>21</v>
      </c>
      <c r="L1754" s="1" t="s">
        <v>22</v>
      </c>
      <c r="M1754" s="1" t="s">
        <v>3548</v>
      </c>
      <c r="N1754" s="1" t="s">
        <v>25</v>
      </c>
      <c r="O1754" s="1" t="n">
        <v>0.904353619738313</v>
      </c>
      <c r="P1754" s="1" t="s">
        <v>24</v>
      </c>
      <c r="Q1754" s="1" t="str">
        <f aca="false">CONCATENATE(N1754,"_",P1754)</f>
        <v>Down_Up</v>
      </c>
    </row>
    <row r="1755" customFormat="false" ht="16" hidden="false" customHeight="false" outlineLevel="0" collapsed="false">
      <c r="A1755" s="1" t="s">
        <v>3549</v>
      </c>
      <c r="B1755" s="1" t="n">
        <v>-0.696719431374706</v>
      </c>
      <c r="C1755" s="1" t="n">
        <v>5.93008610029057</v>
      </c>
      <c r="D1755" s="1" t="n">
        <v>-7.78520146007396</v>
      </c>
      <c r="E1755" s="2" t="n">
        <v>2.98484577029031E-006</v>
      </c>
      <c r="F1755" s="2" t="n">
        <v>2.99163727445256E-005</v>
      </c>
      <c r="G1755" s="1" t="n">
        <v>4.29116922494506</v>
      </c>
      <c r="H1755" s="1" t="s">
        <v>926</v>
      </c>
      <c r="I1755" s="1" t="n">
        <v>54360834</v>
      </c>
      <c r="J1755" s="1" t="n">
        <v>54369673</v>
      </c>
      <c r="K1755" s="1" t="s">
        <v>21</v>
      </c>
      <c r="L1755" s="1" t="s">
        <v>22</v>
      </c>
      <c r="M1755" s="1" t="s">
        <v>3550</v>
      </c>
      <c r="N1755" s="1" t="s">
        <v>25</v>
      </c>
      <c r="O1755" s="1" t="n">
        <v>0.832465356921665</v>
      </c>
      <c r="P1755" s="1" t="s">
        <v>24</v>
      </c>
      <c r="Q1755" s="1" t="str">
        <f aca="false">CONCATENATE(N1755,"_",P1755)</f>
        <v>Down_Up</v>
      </c>
    </row>
    <row r="1756" customFormat="false" ht="16" hidden="false" customHeight="false" outlineLevel="0" collapsed="false">
      <c r="A1756" s="1" t="s">
        <v>3551</v>
      </c>
      <c r="B1756" s="1" t="n">
        <v>-1.32249293984726</v>
      </c>
      <c r="C1756" s="1" t="n">
        <v>5.12662514010218</v>
      </c>
      <c r="D1756" s="1" t="n">
        <v>-4.75265024147486</v>
      </c>
      <c r="E1756" s="1" t="n">
        <v>0.000376340569242421</v>
      </c>
      <c r="F1756" s="1" t="n">
        <v>0.00152699104531695</v>
      </c>
      <c r="G1756" s="1" t="n">
        <v>-0.625782248721252</v>
      </c>
      <c r="H1756" s="1" t="s">
        <v>926</v>
      </c>
      <c r="I1756" s="1" t="n">
        <v>54369442</v>
      </c>
      <c r="J1756" s="1" t="n">
        <v>54417780</v>
      </c>
      <c r="K1756" s="1" t="s">
        <v>27</v>
      </c>
      <c r="L1756" s="1" t="s">
        <v>22</v>
      </c>
      <c r="M1756" s="1" t="s">
        <v>3552</v>
      </c>
      <c r="N1756" s="1" t="s">
        <v>25</v>
      </c>
      <c r="O1756" s="1" t="n">
        <v>1.53409697478038</v>
      </c>
      <c r="P1756" s="1" t="s">
        <v>24</v>
      </c>
      <c r="Q1756" s="1" t="str">
        <f aca="false">CONCATENATE(N1756,"_",P1756)</f>
        <v>Down_Up</v>
      </c>
    </row>
    <row r="1757" customFormat="false" ht="16" hidden="false" customHeight="false" outlineLevel="0" collapsed="false">
      <c r="A1757" s="1" t="s">
        <v>3553</v>
      </c>
      <c r="B1757" s="1" t="n">
        <v>-0.881061450193971</v>
      </c>
      <c r="C1757" s="1" t="n">
        <v>5.58709634334366</v>
      </c>
      <c r="D1757" s="1" t="n">
        <v>-8.05701051389924</v>
      </c>
      <c r="E1757" s="2" t="n">
        <v>2.05161372568685E-006</v>
      </c>
      <c r="F1757" s="2" t="n">
        <v>2.26090725077454E-005</v>
      </c>
      <c r="G1757" s="1" t="n">
        <v>4.71776762949046</v>
      </c>
      <c r="H1757" s="1" t="s">
        <v>926</v>
      </c>
      <c r="I1757" s="1" t="n">
        <v>55884947</v>
      </c>
      <c r="J1757" s="1" t="n">
        <v>55898775</v>
      </c>
      <c r="K1757" s="1" t="s">
        <v>21</v>
      </c>
      <c r="L1757" s="1" t="s">
        <v>22</v>
      </c>
      <c r="M1757" s="1" t="s">
        <v>3554</v>
      </c>
      <c r="N1757" s="1" t="s">
        <v>25</v>
      </c>
      <c r="O1757" s="1" t="n">
        <v>1.17930395704431</v>
      </c>
      <c r="P1757" s="1" t="s">
        <v>24</v>
      </c>
      <c r="Q1757" s="1" t="str">
        <f aca="false">CONCATENATE(N1757,"_",P1757)</f>
        <v>Down_Up</v>
      </c>
    </row>
    <row r="1758" customFormat="false" ht="16" hidden="false" customHeight="false" outlineLevel="0" collapsed="false">
      <c r="A1758" s="1" t="s">
        <v>3555</v>
      </c>
      <c r="B1758" s="1" t="n">
        <v>-0.984016659158014</v>
      </c>
      <c r="C1758" s="1" t="n">
        <v>3.70328976831341</v>
      </c>
      <c r="D1758" s="1" t="n">
        <v>-8.81493145005618</v>
      </c>
      <c r="E1758" s="2" t="n">
        <v>7.54235252129379E-007</v>
      </c>
      <c r="F1758" s="2" t="n">
        <v>1.0127112103131E-005</v>
      </c>
      <c r="G1758" s="1" t="n">
        <v>6.10285080018538</v>
      </c>
      <c r="H1758" s="1" t="s">
        <v>926</v>
      </c>
      <c r="I1758" s="1" t="n">
        <v>55897283</v>
      </c>
      <c r="J1758" s="1" t="n">
        <v>55900293</v>
      </c>
      <c r="K1758" s="1" t="s">
        <v>27</v>
      </c>
      <c r="L1758" s="1" t="s">
        <v>22</v>
      </c>
      <c r="M1758" s="1" t="s">
        <v>3556</v>
      </c>
      <c r="N1758" s="1" t="s">
        <v>25</v>
      </c>
      <c r="O1758" s="1" t="n">
        <v>1.22448704722216</v>
      </c>
      <c r="P1758" s="1" t="s">
        <v>24</v>
      </c>
      <c r="Q1758" s="1" t="str">
        <f aca="false">CONCATENATE(N1758,"_",P1758)</f>
        <v>Down_Up</v>
      </c>
    </row>
    <row r="1759" customFormat="false" ht="16" hidden="false" customHeight="false" outlineLevel="0" collapsed="false">
      <c r="A1759" s="1" t="s">
        <v>3557</v>
      </c>
      <c r="B1759" s="1" t="n">
        <v>-0.78575675525402</v>
      </c>
      <c r="C1759" s="1" t="n">
        <v>5.22717606056705</v>
      </c>
      <c r="D1759" s="1" t="n">
        <v>-7.29981311354746</v>
      </c>
      <c r="E1759" s="2" t="n">
        <v>5.96214885484948E-006</v>
      </c>
      <c r="F1759" s="2" t="n">
        <v>5.24467804812041E-005</v>
      </c>
      <c r="G1759" s="1" t="n">
        <v>3.6138486287667</v>
      </c>
      <c r="H1759" s="1" t="s">
        <v>926</v>
      </c>
      <c r="I1759" s="1" t="n">
        <v>69241848</v>
      </c>
      <c r="J1759" s="1" t="n">
        <v>69285112</v>
      </c>
      <c r="K1759" s="1" t="s">
        <v>27</v>
      </c>
      <c r="L1759" s="1" t="s">
        <v>22</v>
      </c>
      <c r="M1759" s="1" t="s">
        <v>3558</v>
      </c>
      <c r="N1759" s="1" t="s">
        <v>25</v>
      </c>
      <c r="O1759" s="1" t="n">
        <v>0.6836420002024</v>
      </c>
      <c r="P1759" s="1" t="s">
        <v>24</v>
      </c>
      <c r="Q1759" s="1" t="str">
        <f aca="false">CONCATENATE(N1759,"_",P1759)</f>
        <v>Down_Up</v>
      </c>
    </row>
    <row r="1760" customFormat="false" ht="16" hidden="false" customHeight="false" outlineLevel="0" collapsed="false">
      <c r="A1760" s="1" t="s">
        <v>3559</v>
      </c>
      <c r="B1760" s="1" t="n">
        <v>-3.57981254935</v>
      </c>
      <c r="C1760" s="1" t="n">
        <v>2.37989628781061</v>
      </c>
      <c r="D1760" s="1" t="n">
        <v>-5.65231008397781</v>
      </c>
      <c r="E1760" s="2" t="n">
        <v>7.86169170674932E-005</v>
      </c>
      <c r="F1760" s="1" t="n">
        <v>0.000421098836744776</v>
      </c>
      <c r="G1760" s="1" t="n">
        <v>1.83787155683165</v>
      </c>
      <c r="H1760" s="1" t="s">
        <v>926</v>
      </c>
      <c r="I1760" s="1" t="n">
        <v>70180468</v>
      </c>
      <c r="J1760" s="1" t="n">
        <v>70211989</v>
      </c>
      <c r="K1760" s="1" t="s">
        <v>27</v>
      </c>
      <c r="L1760" s="1" t="s">
        <v>22</v>
      </c>
      <c r="M1760" s="1" t="s">
        <v>3560</v>
      </c>
      <c r="N1760" s="1" t="s">
        <v>25</v>
      </c>
      <c r="O1760" s="1" t="n">
        <v>3.05037688585128</v>
      </c>
      <c r="P1760" s="1" t="s">
        <v>24</v>
      </c>
      <c r="Q1760" s="1" t="str">
        <f aca="false">CONCATENATE(N1760,"_",P1760)</f>
        <v>Down_Up</v>
      </c>
    </row>
    <row r="1761" customFormat="false" ht="16" hidden="false" customHeight="false" outlineLevel="0" collapsed="false">
      <c r="A1761" s="1" t="s">
        <v>3561</v>
      </c>
      <c r="B1761" s="1" t="n">
        <v>-1.77157985228796</v>
      </c>
      <c r="C1761" s="1" t="n">
        <v>5.14195781032632</v>
      </c>
      <c r="D1761" s="1" t="n">
        <v>-11.1696180412155</v>
      </c>
      <c r="E1761" s="2" t="n">
        <v>4.85413743885073E-008</v>
      </c>
      <c r="F1761" s="2" t="n">
        <v>1.23820107210591E-006</v>
      </c>
      <c r="G1761" s="1" t="n">
        <v>8.72205676820896</v>
      </c>
      <c r="H1761" s="1" t="s">
        <v>926</v>
      </c>
      <c r="I1761" s="1" t="n">
        <v>73237895</v>
      </c>
      <c r="J1761" s="1" t="n">
        <v>73243294</v>
      </c>
      <c r="K1761" s="1" t="s">
        <v>21</v>
      </c>
      <c r="L1761" s="1" t="s">
        <v>22</v>
      </c>
      <c r="M1761" s="1" t="s">
        <v>3562</v>
      </c>
      <c r="N1761" s="1" t="s">
        <v>25</v>
      </c>
      <c r="O1761" s="1" t="n">
        <v>0.744451280980996</v>
      </c>
      <c r="P1761" s="1" t="s">
        <v>24</v>
      </c>
      <c r="Q1761" s="1" t="str">
        <f aca="false">CONCATENATE(N1761,"_",P1761)</f>
        <v>Down_Up</v>
      </c>
    </row>
    <row r="1762" customFormat="false" ht="16" hidden="false" customHeight="false" outlineLevel="0" collapsed="false">
      <c r="A1762" s="1" t="s">
        <v>3563</v>
      </c>
      <c r="B1762" s="1" t="n">
        <v>-1.08015466290693</v>
      </c>
      <c r="C1762" s="1" t="n">
        <v>11.5268255602381</v>
      </c>
      <c r="D1762" s="1" t="n">
        <v>-9.27007626071641</v>
      </c>
      <c r="E1762" s="2" t="n">
        <v>4.26055962385024E-007</v>
      </c>
      <c r="F1762" s="2" t="n">
        <v>6.52987450473294E-006</v>
      </c>
      <c r="G1762" s="1" t="n">
        <v>6.26883620177384</v>
      </c>
      <c r="H1762" s="1" t="s">
        <v>926</v>
      </c>
      <c r="I1762" s="1" t="n">
        <v>73362226</v>
      </c>
      <c r="J1762" s="1" t="n">
        <v>73385289</v>
      </c>
      <c r="K1762" s="1" t="s">
        <v>27</v>
      </c>
      <c r="L1762" s="1" t="s">
        <v>22</v>
      </c>
      <c r="M1762" s="1" t="s">
        <v>3564</v>
      </c>
      <c r="N1762" s="1" t="s">
        <v>25</v>
      </c>
      <c r="O1762" s="1" t="n">
        <v>1.13991315925248</v>
      </c>
      <c r="P1762" s="1" t="s">
        <v>24</v>
      </c>
      <c r="Q1762" s="1" t="str">
        <f aca="false">CONCATENATE(N1762,"_",P1762)</f>
        <v>Down_Up</v>
      </c>
    </row>
    <row r="1763" customFormat="false" ht="16" hidden="false" customHeight="false" outlineLevel="0" collapsed="false">
      <c r="A1763" s="1" t="s">
        <v>3565</v>
      </c>
      <c r="B1763" s="1" t="n">
        <v>-1.02937781464205</v>
      </c>
      <c r="C1763" s="1" t="n">
        <v>5.87792540992999</v>
      </c>
      <c r="D1763" s="1" t="n">
        <v>-9.12904184887819</v>
      </c>
      <c r="E1763" s="2" t="n">
        <v>5.07381339283498E-007</v>
      </c>
      <c r="F1763" s="2" t="n">
        <v>7.54385053774364E-006</v>
      </c>
      <c r="G1763" s="1" t="n">
        <v>6.16761100107597</v>
      </c>
      <c r="H1763" s="1" t="s">
        <v>926</v>
      </c>
      <c r="I1763" s="1" t="n">
        <v>77904239</v>
      </c>
      <c r="J1763" s="1" t="n">
        <v>78002657</v>
      </c>
      <c r="K1763" s="1" t="s">
        <v>21</v>
      </c>
      <c r="L1763" s="1" t="s">
        <v>22</v>
      </c>
      <c r="M1763" s="1" t="s">
        <v>3566</v>
      </c>
      <c r="N1763" s="1" t="s">
        <v>25</v>
      </c>
      <c r="O1763" s="1" t="n">
        <v>1.11725741396222</v>
      </c>
      <c r="P1763" s="1" t="s">
        <v>24</v>
      </c>
      <c r="Q1763" s="1" t="str">
        <f aca="false">CONCATENATE(N1763,"_",P1763)</f>
        <v>Down_Up</v>
      </c>
    </row>
    <row r="1764" customFormat="false" ht="16" hidden="false" customHeight="false" outlineLevel="0" collapsed="false">
      <c r="A1764" s="1" t="s">
        <v>3567</v>
      </c>
      <c r="B1764" s="1" t="n">
        <v>-2.21525207675067</v>
      </c>
      <c r="C1764" s="1" t="n">
        <v>11.2198283029861</v>
      </c>
      <c r="D1764" s="1" t="n">
        <v>-20.8936906544504</v>
      </c>
      <c r="E1764" s="2" t="n">
        <v>2.13980825399784E-011</v>
      </c>
      <c r="F1764" s="2" t="n">
        <v>4.9022086525058E-009</v>
      </c>
      <c r="G1764" s="1" t="n">
        <v>16.6178906289529</v>
      </c>
      <c r="H1764" s="1" t="s">
        <v>961</v>
      </c>
      <c r="I1764" s="1" t="n">
        <v>3268547</v>
      </c>
      <c r="J1764" s="1" t="n">
        <v>3280508</v>
      </c>
      <c r="K1764" s="1" t="s">
        <v>21</v>
      </c>
      <c r="L1764" s="1" t="s">
        <v>22</v>
      </c>
      <c r="M1764" s="1" t="s">
        <v>3568</v>
      </c>
      <c r="N1764" s="1" t="s">
        <v>25</v>
      </c>
      <c r="O1764" s="1" t="n">
        <v>3.05119648410347</v>
      </c>
      <c r="P1764" s="1" t="s">
        <v>24</v>
      </c>
      <c r="Q1764" s="1" t="str">
        <f aca="false">CONCATENATE(N1764,"_",P1764)</f>
        <v>Down_Up</v>
      </c>
    </row>
    <row r="1765" customFormat="false" ht="16" hidden="false" customHeight="false" outlineLevel="0" collapsed="false">
      <c r="A1765" s="1" t="s">
        <v>3569</v>
      </c>
      <c r="B1765" s="1" t="n">
        <v>-2.36539645759614</v>
      </c>
      <c r="C1765" s="1" t="n">
        <v>9.08192538213856</v>
      </c>
      <c r="D1765" s="1" t="n">
        <v>-16.0405895989768</v>
      </c>
      <c r="E1765" s="2" t="n">
        <v>5.9139809321692E-010</v>
      </c>
      <c r="F1765" s="2" t="n">
        <v>4.90277979853996E-008</v>
      </c>
      <c r="G1765" s="1" t="n">
        <v>13.1847781071757</v>
      </c>
      <c r="H1765" s="1" t="s">
        <v>961</v>
      </c>
      <c r="I1765" s="1" t="n">
        <v>3280070</v>
      </c>
      <c r="J1765" s="1" t="n">
        <v>3303526</v>
      </c>
      <c r="K1765" s="1" t="s">
        <v>27</v>
      </c>
      <c r="L1765" s="1" t="s">
        <v>22</v>
      </c>
      <c r="M1765" s="1" t="s">
        <v>3570</v>
      </c>
      <c r="N1765" s="1" t="s">
        <v>25</v>
      </c>
      <c r="O1765" s="1" t="n">
        <v>2.89792884706076</v>
      </c>
      <c r="P1765" s="1" t="s">
        <v>24</v>
      </c>
      <c r="Q1765" s="1" t="str">
        <f aca="false">CONCATENATE(N1765,"_",P1765)</f>
        <v>Down_Up</v>
      </c>
    </row>
    <row r="1766" customFormat="false" ht="16" hidden="false" customHeight="false" outlineLevel="0" collapsed="false">
      <c r="A1766" s="1" t="s">
        <v>3571</v>
      </c>
      <c r="B1766" s="1" t="n">
        <v>-1.40040557361306</v>
      </c>
      <c r="C1766" s="1" t="n">
        <v>4.2164576953445</v>
      </c>
      <c r="D1766" s="1" t="n">
        <v>-10.4171519492571</v>
      </c>
      <c r="E1766" s="2" t="n">
        <v>1.10481357902442E-007</v>
      </c>
      <c r="F1766" s="2" t="n">
        <v>2.31608716384373E-006</v>
      </c>
      <c r="G1766" s="1" t="n">
        <v>7.98470392519197</v>
      </c>
      <c r="H1766" s="1" t="s">
        <v>961</v>
      </c>
      <c r="I1766" s="1" t="n">
        <v>5206661</v>
      </c>
      <c r="J1766" s="1" t="n">
        <v>5244187</v>
      </c>
      <c r="K1766" s="1" t="s">
        <v>27</v>
      </c>
      <c r="L1766" s="1" t="s">
        <v>22</v>
      </c>
      <c r="M1766" s="1" t="s">
        <v>3572</v>
      </c>
      <c r="N1766" s="1" t="s">
        <v>25</v>
      </c>
      <c r="O1766" s="1" t="n">
        <v>0.79911184703468</v>
      </c>
      <c r="P1766" s="1" t="s">
        <v>24</v>
      </c>
      <c r="Q1766" s="1" t="str">
        <f aca="false">CONCATENATE(N1766,"_",P1766)</f>
        <v>Down_Up</v>
      </c>
    </row>
    <row r="1767" customFormat="false" ht="16" hidden="false" customHeight="false" outlineLevel="0" collapsed="false">
      <c r="A1767" s="1" t="s">
        <v>3573</v>
      </c>
      <c r="B1767" s="1" t="n">
        <v>-0.815339875598184</v>
      </c>
      <c r="C1767" s="1" t="n">
        <v>8.77532687430834</v>
      </c>
      <c r="D1767" s="1" t="n">
        <v>-8.14297218851224</v>
      </c>
      <c r="E1767" s="2" t="n">
        <v>1.82552324926454E-006</v>
      </c>
      <c r="F1767" s="2" t="n">
        <v>2.07227187932591E-005</v>
      </c>
      <c r="G1767" s="1" t="n">
        <v>4.72249577599604</v>
      </c>
      <c r="H1767" s="1" t="s">
        <v>961</v>
      </c>
      <c r="I1767" s="1" t="n">
        <v>6299788</v>
      </c>
      <c r="J1767" s="1" t="n">
        <v>6440712</v>
      </c>
      <c r="K1767" s="1" t="s">
        <v>21</v>
      </c>
      <c r="L1767" s="1" t="s">
        <v>22</v>
      </c>
      <c r="M1767" s="1" t="s">
        <v>3574</v>
      </c>
      <c r="N1767" s="1" t="s">
        <v>25</v>
      </c>
      <c r="O1767" s="1" t="n">
        <v>1.60964665245282</v>
      </c>
      <c r="P1767" s="1" t="s">
        <v>24</v>
      </c>
      <c r="Q1767" s="1" t="str">
        <f aca="false">CONCATENATE(N1767,"_",P1767)</f>
        <v>Down_Up</v>
      </c>
    </row>
    <row r="1768" customFormat="false" ht="16" hidden="false" customHeight="false" outlineLevel="0" collapsed="false">
      <c r="A1768" s="1" t="s">
        <v>3575</v>
      </c>
      <c r="B1768" s="1" t="n">
        <v>-1.61803624452583</v>
      </c>
      <c r="C1768" s="1" t="n">
        <v>7.82706777561698</v>
      </c>
      <c r="D1768" s="1" t="n">
        <v>-16.0961796220597</v>
      </c>
      <c r="E1768" s="2" t="n">
        <v>5.66499570984908E-010</v>
      </c>
      <c r="F1768" s="2" t="n">
        <v>4.76861908099066E-008</v>
      </c>
      <c r="G1768" s="1" t="n">
        <v>13.233202315006</v>
      </c>
      <c r="H1768" s="1" t="s">
        <v>961</v>
      </c>
      <c r="I1768" s="1" t="n">
        <v>6522853</v>
      </c>
      <c r="J1768" s="1" t="n">
        <v>6663313</v>
      </c>
      <c r="K1768" s="1" t="s">
        <v>21</v>
      </c>
      <c r="L1768" s="1" t="s">
        <v>22</v>
      </c>
      <c r="M1768" s="1" t="s">
        <v>3576</v>
      </c>
      <c r="N1768" s="1" t="s">
        <v>25</v>
      </c>
      <c r="O1768" s="1" t="n">
        <v>0.698444596106066</v>
      </c>
      <c r="P1768" s="1" t="s">
        <v>24</v>
      </c>
      <c r="Q1768" s="1" t="str">
        <f aca="false">CONCATENATE(N1768,"_",P1768)</f>
        <v>Down_Up</v>
      </c>
    </row>
    <row r="1769" customFormat="false" ht="16" hidden="false" customHeight="false" outlineLevel="0" collapsed="false">
      <c r="A1769" s="1" t="s">
        <v>3577</v>
      </c>
      <c r="B1769" s="1" t="n">
        <v>-1.67410535503296</v>
      </c>
      <c r="C1769" s="1" t="n">
        <v>4.46241386531266</v>
      </c>
      <c r="D1769" s="1" t="n">
        <v>-8.89892069447445</v>
      </c>
      <c r="E1769" s="2" t="n">
        <v>6.77689116272741E-007</v>
      </c>
      <c r="F1769" s="2" t="n">
        <v>9.36357575678359E-006</v>
      </c>
      <c r="G1769" s="1" t="n">
        <v>6.2143688412078</v>
      </c>
      <c r="H1769" s="1" t="s">
        <v>961</v>
      </c>
      <c r="I1769" s="1" t="n">
        <v>7090614</v>
      </c>
      <c r="J1769" s="1" t="n">
        <v>7197489</v>
      </c>
      <c r="K1769" s="1" t="s">
        <v>21</v>
      </c>
      <c r="L1769" s="1" t="s">
        <v>22</v>
      </c>
      <c r="M1769" s="1" t="s">
        <v>3578</v>
      </c>
      <c r="N1769" s="1" t="s">
        <v>25</v>
      </c>
      <c r="O1769" s="1" t="n">
        <v>3.12297221484679</v>
      </c>
      <c r="P1769" s="1" t="s">
        <v>24</v>
      </c>
      <c r="Q1769" s="1" t="str">
        <f aca="false">CONCATENATE(N1769,"_",P1769)</f>
        <v>Down_Up</v>
      </c>
    </row>
    <row r="1770" customFormat="false" ht="16" hidden="false" customHeight="false" outlineLevel="0" collapsed="false">
      <c r="A1770" s="1" t="s">
        <v>3579</v>
      </c>
      <c r="B1770" s="1" t="n">
        <v>-1.10623637274247</v>
      </c>
      <c r="C1770" s="1" t="n">
        <v>6.75479206584542</v>
      </c>
      <c r="D1770" s="1" t="n">
        <v>-11.9254397838454</v>
      </c>
      <c r="E1770" s="2" t="n">
        <v>2.22215057562612E-008</v>
      </c>
      <c r="F1770" s="2" t="n">
        <v>6.88866678444098E-007</v>
      </c>
      <c r="G1770" s="1" t="n">
        <v>9.41369171115661</v>
      </c>
      <c r="H1770" s="1" t="s">
        <v>961</v>
      </c>
      <c r="I1770" s="1" t="n">
        <v>27655069</v>
      </c>
      <c r="J1770" s="1" t="n">
        <v>27681579</v>
      </c>
      <c r="K1770" s="1" t="s">
        <v>27</v>
      </c>
      <c r="L1770" s="1" t="s">
        <v>22</v>
      </c>
      <c r="M1770" s="1" t="s">
        <v>3580</v>
      </c>
      <c r="N1770" s="1" t="s">
        <v>25</v>
      </c>
      <c r="O1770" s="1" t="n">
        <v>0.743578762485049</v>
      </c>
      <c r="P1770" s="1" t="s">
        <v>24</v>
      </c>
      <c r="Q1770" s="1" t="str">
        <f aca="false">CONCATENATE(N1770,"_",P1770)</f>
        <v>Down_Up</v>
      </c>
    </row>
    <row r="1771" customFormat="false" ht="16" hidden="false" customHeight="false" outlineLevel="0" collapsed="false">
      <c r="A1771" s="1" t="s">
        <v>3581</v>
      </c>
      <c r="B1771" s="1" t="n">
        <v>-1.16193599794661</v>
      </c>
      <c r="C1771" s="1" t="n">
        <v>4.36962691592416</v>
      </c>
      <c r="D1771" s="1" t="n">
        <v>-6.09688160473931</v>
      </c>
      <c r="E1771" s="2" t="n">
        <v>3.77896403068061E-005</v>
      </c>
      <c r="F1771" s="1" t="n">
        <v>0.000229612456345019</v>
      </c>
      <c r="G1771" s="1" t="n">
        <v>1.95243300654931</v>
      </c>
      <c r="H1771" s="1" t="s">
        <v>961</v>
      </c>
      <c r="I1771" s="1" t="n">
        <v>31291478</v>
      </c>
      <c r="J1771" s="1" t="n">
        <v>31367726</v>
      </c>
      <c r="K1771" s="1" t="s">
        <v>27</v>
      </c>
      <c r="L1771" s="1" t="s">
        <v>22</v>
      </c>
      <c r="M1771" s="1" t="s">
        <v>3582</v>
      </c>
      <c r="N1771" s="1" t="s">
        <v>25</v>
      </c>
      <c r="O1771" s="1" t="n">
        <v>1.47862521474682</v>
      </c>
      <c r="P1771" s="1" t="s">
        <v>24</v>
      </c>
      <c r="Q1771" s="1" t="str">
        <f aca="false">CONCATENATE(N1771,"_",P1771)</f>
        <v>Down_Up</v>
      </c>
    </row>
    <row r="1772" customFormat="false" ht="16" hidden="false" customHeight="false" outlineLevel="0" collapsed="false">
      <c r="A1772" s="1" t="s">
        <v>3583</v>
      </c>
      <c r="B1772" s="1" t="n">
        <v>-0.782768921252369</v>
      </c>
      <c r="C1772" s="1" t="n">
        <v>4.10907882167697</v>
      </c>
      <c r="D1772" s="1" t="n">
        <v>-4.01767909999809</v>
      </c>
      <c r="E1772" s="1" t="n">
        <v>0.00145909605600792</v>
      </c>
      <c r="F1772" s="1" t="n">
        <v>0.00476481293371969</v>
      </c>
      <c r="G1772" s="1" t="n">
        <v>-1.87799487218891</v>
      </c>
      <c r="H1772" s="1" t="s">
        <v>961</v>
      </c>
      <c r="I1772" s="1" t="n">
        <v>50654752</v>
      </c>
      <c r="J1772" s="1" t="n">
        <v>50890463</v>
      </c>
      <c r="K1772" s="1" t="s">
        <v>27</v>
      </c>
      <c r="L1772" s="1" t="s">
        <v>22</v>
      </c>
      <c r="M1772" s="1" t="s">
        <v>3584</v>
      </c>
      <c r="N1772" s="1" t="s">
        <v>25</v>
      </c>
      <c r="O1772" s="1" t="n">
        <v>0.922149819460825</v>
      </c>
      <c r="P1772" s="1" t="s">
        <v>24</v>
      </c>
      <c r="Q1772" s="1" t="str">
        <f aca="false">CONCATENATE(N1772,"_",P1772)</f>
        <v>Down_Up</v>
      </c>
    </row>
    <row r="1773" customFormat="false" ht="16" hidden="false" customHeight="false" outlineLevel="0" collapsed="false">
      <c r="A1773" s="1" t="s">
        <v>3585</v>
      </c>
      <c r="B1773" s="1" t="n">
        <v>-0.588330433641769</v>
      </c>
      <c r="C1773" s="1" t="n">
        <v>4.80638214875223</v>
      </c>
      <c r="D1773" s="1" t="n">
        <v>-3.56418026215041</v>
      </c>
      <c r="E1773" s="1" t="n">
        <v>0.00345484819101554</v>
      </c>
      <c r="F1773" s="1" t="n">
        <v>0.00974643045998531</v>
      </c>
      <c r="G1773" s="1" t="n">
        <v>-2.92257629568264</v>
      </c>
      <c r="H1773" s="1" t="s">
        <v>961</v>
      </c>
      <c r="I1773" s="1" t="n">
        <v>55112317</v>
      </c>
      <c r="J1773" s="1" t="n">
        <v>55259271</v>
      </c>
      <c r="K1773" s="1" t="s">
        <v>21</v>
      </c>
      <c r="L1773" s="1" t="s">
        <v>22</v>
      </c>
      <c r="M1773" s="1" t="s">
        <v>3586</v>
      </c>
      <c r="N1773" s="1" t="s">
        <v>25</v>
      </c>
      <c r="O1773" s="1" t="n">
        <v>0.982703157585845</v>
      </c>
      <c r="P1773" s="1" t="s">
        <v>24</v>
      </c>
      <c r="Q1773" s="1" t="str">
        <f aca="false">CONCATENATE(N1773,"_",P1773)</f>
        <v>Down_Up</v>
      </c>
    </row>
    <row r="1774" customFormat="false" ht="16" hidden="false" customHeight="false" outlineLevel="0" collapsed="false">
      <c r="A1774" s="1" t="s">
        <v>3587</v>
      </c>
      <c r="B1774" s="1" t="n">
        <v>-0.966746287910813</v>
      </c>
      <c r="C1774" s="1" t="n">
        <v>4.31457763356841</v>
      </c>
      <c r="D1774" s="1" t="n">
        <v>-7.95142571092698</v>
      </c>
      <c r="E1774" s="2" t="n">
        <v>2.37079187618928E-006</v>
      </c>
      <c r="F1774" s="2" t="n">
        <v>2.52124154530022E-005</v>
      </c>
      <c r="G1774" s="1" t="n">
        <v>4.75958738377048</v>
      </c>
      <c r="H1774" s="1" t="s">
        <v>961</v>
      </c>
      <c r="I1774" s="1" t="n">
        <v>66526212</v>
      </c>
      <c r="J1774" s="1" t="n">
        <v>66561103</v>
      </c>
      <c r="K1774" s="1" t="s">
        <v>27</v>
      </c>
      <c r="L1774" s="1" t="s">
        <v>22</v>
      </c>
      <c r="M1774" s="1" t="s">
        <v>3588</v>
      </c>
      <c r="N1774" s="1" t="s">
        <v>25</v>
      </c>
      <c r="O1774" s="1" t="n">
        <v>1.19116427583638</v>
      </c>
      <c r="P1774" s="1" t="s">
        <v>24</v>
      </c>
      <c r="Q1774" s="1" t="str">
        <f aca="false">CONCATENATE(N1774,"_",P1774)</f>
        <v>Down_Up</v>
      </c>
    </row>
    <row r="1775" customFormat="false" ht="16" hidden="false" customHeight="false" outlineLevel="0" collapsed="false">
      <c r="A1775" s="1" t="s">
        <v>3589</v>
      </c>
      <c r="B1775" s="1" t="n">
        <v>-2.18892798137122</v>
      </c>
      <c r="C1775" s="1" t="n">
        <v>6.88426346079667</v>
      </c>
      <c r="D1775" s="1" t="n">
        <v>-17.1943013994319</v>
      </c>
      <c r="E1775" s="2" t="n">
        <v>2.4876364426646E-010</v>
      </c>
      <c r="F1775" s="2" t="n">
        <v>2.69526788040383E-008</v>
      </c>
      <c r="G1775" s="1" t="n">
        <v>14.1200626302524</v>
      </c>
      <c r="H1775" s="1" t="s">
        <v>961</v>
      </c>
      <c r="I1775" s="1" t="n">
        <v>66929318</v>
      </c>
      <c r="J1775" s="1" t="n">
        <v>66969640</v>
      </c>
      <c r="K1775" s="1" t="s">
        <v>27</v>
      </c>
      <c r="L1775" s="1" t="s">
        <v>22</v>
      </c>
      <c r="M1775" s="1" t="s">
        <v>3590</v>
      </c>
      <c r="N1775" s="1" t="s">
        <v>25</v>
      </c>
      <c r="O1775" s="1" t="n">
        <v>1.76121928746051</v>
      </c>
      <c r="P1775" s="1" t="s">
        <v>24</v>
      </c>
      <c r="Q1775" s="1" t="str">
        <f aca="false">CONCATENATE(N1775,"_",P1775)</f>
        <v>Down_Up</v>
      </c>
    </row>
    <row r="1776" customFormat="false" ht="16" hidden="false" customHeight="false" outlineLevel="0" collapsed="false">
      <c r="A1776" s="1" t="s">
        <v>3591</v>
      </c>
      <c r="B1776" s="1" t="n">
        <v>-1.1480554242291</v>
      </c>
      <c r="C1776" s="1" t="n">
        <v>8.81447402707319</v>
      </c>
      <c r="D1776" s="1" t="n">
        <v>-4.6461495794978</v>
      </c>
      <c r="E1776" s="1" t="n">
        <v>0.000456213005419965</v>
      </c>
      <c r="F1776" s="1" t="n">
        <v>0.00178744680211625</v>
      </c>
      <c r="G1776" s="1" t="n">
        <v>-1.05816467529322</v>
      </c>
      <c r="H1776" s="1" t="s">
        <v>961</v>
      </c>
      <c r="I1776" s="1" t="n">
        <v>74955051</v>
      </c>
      <c r="J1776" s="1" t="n">
        <v>74959905</v>
      </c>
      <c r="K1776" s="1" t="s">
        <v>21</v>
      </c>
      <c r="L1776" s="1" t="s">
        <v>22</v>
      </c>
      <c r="M1776" s="1" t="s">
        <v>3592</v>
      </c>
      <c r="N1776" s="1" t="s">
        <v>25</v>
      </c>
      <c r="O1776" s="1" t="n">
        <v>1.5972889626491</v>
      </c>
      <c r="P1776" s="1" t="s">
        <v>24</v>
      </c>
      <c r="Q1776" s="1" t="str">
        <f aca="false">CONCATENATE(N1776,"_",P1776)</f>
        <v>Down_Up</v>
      </c>
    </row>
    <row r="1777" customFormat="false" ht="16" hidden="false" customHeight="false" outlineLevel="0" collapsed="false">
      <c r="A1777" s="1" t="s">
        <v>3593</v>
      </c>
      <c r="B1777" s="1" t="n">
        <v>-0.993822031076991</v>
      </c>
      <c r="C1777" s="1" t="n">
        <v>3.34495055873291</v>
      </c>
      <c r="D1777" s="1" t="n">
        <v>-5.94145911697434</v>
      </c>
      <c r="E1777" s="2" t="n">
        <v>4.86669863152888E-005</v>
      </c>
      <c r="F1777" s="1" t="n">
        <v>0.000284185075372575</v>
      </c>
      <c r="G1777" s="1" t="n">
        <v>1.87592923863125</v>
      </c>
      <c r="H1777" s="1" t="s">
        <v>961</v>
      </c>
      <c r="I1777" s="1" t="n">
        <v>75890956</v>
      </c>
      <c r="J1777" s="1" t="n">
        <v>75894481</v>
      </c>
      <c r="K1777" s="1" t="s">
        <v>27</v>
      </c>
      <c r="L1777" s="1" t="s">
        <v>22</v>
      </c>
      <c r="M1777" s="1" t="s">
        <v>3594</v>
      </c>
      <c r="N1777" s="1" t="s">
        <v>25</v>
      </c>
      <c r="O1777" s="1" t="n">
        <v>1.13780074208142</v>
      </c>
      <c r="P1777" s="1" t="s">
        <v>24</v>
      </c>
      <c r="Q1777" s="1" t="str">
        <f aca="false">CONCATENATE(N1777,"_",P1777)</f>
        <v>Down_Up</v>
      </c>
    </row>
    <row r="1778" customFormat="false" ht="16" hidden="false" customHeight="false" outlineLevel="0" collapsed="false">
      <c r="A1778" s="1" t="s">
        <v>3595</v>
      </c>
      <c r="B1778" s="1" t="n">
        <v>-2.97654550428264</v>
      </c>
      <c r="C1778" s="1" t="n">
        <v>2.82986717521852</v>
      </c>
      <c r="D1778" s="1" t="n">
        <v>-8.33354532208925</v>
      </c>
      <c r="E1778" s="2" t="n">
        <v>1.41347718451957E-006</v>
      </c>
      <c r="F1778" s="2" t="n">
        <v>1.66319148711803E-005</v>
      </c>
      <c r="G1778" s="1" t="n">
        <v>5.69311572598212</v>
      </c>
      <c r="H1778" s="1" t="s">
        <v>961</v>
      </c>
      <c r="I1778" s="1" t="n">
        <v>76612383</v>
      </c>
      <c r="J1778" s="1" t="n">
        <v>76617384</v>
      </c>
      <c r="K1778" s="1" t="s">
        <v>27</v>
      </c>
      <c r="L1778" s="1" t="s">
        <v>22</v>
      </c>
      <c r="M1778" s="1" t="s">
        <v>3596</v>
      </c>
      <c r="N1778" s="1" t="s">
        <v>25</v>
      </c>
      <c r="O1778" s="1" t="n">
        <v>3.09966523484519</v>
      </c>
      <c r="P1778" s="1" t="s">
        <v>24</v>
      </c>
      <c r="Q1778" s="1" t="str">
        <f aca="false">CONCATENATE(N1778,"_",P1778)</f>
        <v>Down_Up</v>
      </c>
    </row>
    <row r="1779" customFormat="false" ht="16" hidden="false" customHeight="false" outlineLevel="0" collapsed="false">
      <c r="A1779" s="1" t="s">
        <v>3597</v>
      </c>
      <c r="B1779" s="1" t="n">
        <v>-0.680846470631624</v>
      </c>
      <c r="C1779" s="1" t="n">
        <v>4.84055803094518</v>
      </c>
      <c r="D1779" s="1" t="n">
        <v>-6.36217570394302</v>
      </c>
      <c r="E1779" s="2" t="n">
        <v>2.47291112556752E-005</v>
      </c>
      <c r="F1779" s="1" t="n">
        <v>0.000162399971837321</v>
      </c>
      <c r="G1779" s="1" t="n">
        <v>2.19672021918642</v>
      </c>
      <c r="H1779" s="1" t="s">
        <v>961</v>
      </c>
      <c r="I1779" s="1" t="n">
        <v>77940522</v>
      </c>
      <c r="J1779" s="1" t="n">
        <v>77956722</v>
      </c>
      <c r="K1779" s="1" t="s">
        <v>27</v>
      </c>
      <c r="L1779" s="1" t="s">
        <v>22</v>
      </c>
      <c r="M1779" s="1" t="s">
        <v>3598</v>
      </c>
      <c r="N1779" s="1" t="s">
        <v>25</v>
      </c>
      <c r="O1779" s="1" t="n">
        <v>1.41586200488698</v>
      </c>
      <c r="P1779" s="1" t="s">
        <v>24</v>
      </c>
      <c r="Q1779" s="1" t="str">
        <f aca="false">CONCATENATE(N1779,"_",P1779)</f>
        <v>Down_Up</v>
      </c>
    </row>
    <row r="1780" customFormat="false" ht="16" hidden="false" customHeight="false" outlineLevel="0" collapsed="false">
      <c r="A1780" s="1" t="s">
        <v>3599</v>
      </c>
      <c r="B1780" s="1" t="n">
        <v>-0.91277478795053</v>
      </c>
      <c r="C1780" s="1" t="n">
        <v>5.85330205586361</v>
      </c>
      <c r="D1780" s="1" t="n">
        <v>-11.9525253466269</v>
      </c>
      <c r="E1780" s="2" t="n">
        <v>2.16247583176963E-008</v>
      </c>
      <c r="F1780" s="2" t="n">
        <v>6.76113515058715E-007</v>
      </c>
      <c r="G1780" s="1" t="n">
        <v>9.48503464771969</v>
      </c>
      <c r="H1780" s="1" t="s">
        <v>961</v>
      </c>
      <c r="I1780" s="1" t="n">
        <v>78899667</v>
      </c>
      <c r="J1780" s="1" t="n">
        <v>78919032</v>
      </c>
      <c r="K1780" s="1" t="s">
        <v>21</v>
      </c>
      <c r="L1780" s="1" t="s">
        <v>22</v>
      </c>
      <c r="M1780" s="1" t="s">
        <v>3600</v>
      </c>
      <c r="N1780" s="1" t="s">
        <v>25</v>
      </c>
      <c r="O1780" s="1" t="n">
        <v>1.04169377510205</v>
      </c>
      <c r="P1780" s="1" t="s">
        <v>24</v>
      </c>
      <c r="Q1780" s="1" t="str">
        <f aca="false">CONCATENATE(N1780,"_",P1780)</f>
        <v>Down_Up</v>
      </c>
    </row>
    <row r="1781" customFormat="false" ht="16" hidden="false" customHeight="false" outlineLevel="0" collapsed="false">
      <c r="A1781" s="1" t="s">
        <v>3601</v>
      </c>
      <c r="B1781" s="1" t="n">
        <v>-0.987732884969546</v>
      </c>
      <c r="C1781" s="1" t="n">
        <v>6.32296984649387</v>
      </c>
      <c r="D1781" s="1" t="n">
        <v>-14.4169435954588</v>
      </c>
      <c r="E1781" s="2" t="n">
        <v>2.21351315065893E-009</v>
      </c>
      <c r="F1781" s="2" t="n">
        <v>1.28842948976919E-007</v>
      </c>
      <c r="G1781" s="1" t="n">
        <v>11.8503627871397</v>
      </c>
      <c r="H1781" s="1" t="s">
        <v>961</v>
      </c>
      <c r="I1781" s="1" t="n">
        <v>78899768</v>
      </c>
      <c r="J1781" s="1" t="n">
        <v>78912051</v>
      </c>
      <c r="K1781" s="1" t="s">
        <v>21</v>
      </c>
      <c r="L1781" s="1" t="s">
        <v>22</v>
      </c>
      <c r="M1781" s="1" t="s">
        <v>3602</v>
      </c>
      <c r="N1781" s="1" t="s">
        <v>25</v>
      </c>
      <c r="O1781" s="1" t="n">
        <v>1.06326137633499</v>
      </c>
      <c r="P1781" s="1" t="s">
        <v>24</v>
      </c>
      <c r="Q1781" s="1" t="str">
        <f aca="false">CONCATENATE(N1781,"_",P1781)</f>
        <v>Down_Up</v>
      </c>
    </row>
    <row r="1782" customFormat="false" ht="16" hidden="false" customHeight="false" outlineLevel="0" collapsed="false">
      <c r="A1782" s="1" t="s">
        <v>3603</v>
      </c>
      <c r="B1782" s="1" t="n">
        <v>-0.883451892621358</v>
      </c>
      <c r="C1782" s="1" t="n">
        <v>6.12503704401949</v>
      </c>
      <c r="D1782" s="1" t="n">
        <v>-11.4118959223909</v>
      </c>
      <c r="E1782" s="2" t="n">
        <v>3.76102792280356E-008</v>
      </c>
      <c r="F1782" s="2" t="n">
        <v>1.0238041930159E-006</v>
      </c>
      <c r="G1782" s="1" t="n">
        <v>8.89437661797015</v>
      </c>
      <c r="H1782" s="1" t="s">
        <v>961</v>
      </c>
      <c r="I1782" s="1" t="n">
        <v>79028450</v>
      </c>
      <c r="J1782" s="1" t="n">
        <v>79030504</v>
      </c>
      <c r="K1782" s="1" t="s">
        <v>21</v>
      </c>
      <c r="L1782" s="1" t="s">
        <v>22</v>
      </c>
      <c r="M1782" s="1" t="s">
        <v>3604</v>
      </c>
      <c r="N1782" s="1" t="s">
        <v>25</v>
      </c>
      <c r="O1782" s="1" t="n">
        <v>1.11561193090808</v>
      </c>
      <c r="P1782" s="1" t="s">
        <v>24</v>
      </c>
      <c r="Q1782" s="1" t="str">
        <f aca="false">CONCATENATE(N1782,"_",P1782)</f>
        <v>Down_Up</v>
      </c>
    </row>
    <row r="1783" customFormat="false" ht="16" hidden="false" customHeight="false" outlineLevel="0" collapsed="false">
      <c r="A1783" s="1" t="s">
        <v>3605</v>
      </c>
      <c r="B1783" s="1" t="n">
        <v>-1.89301798329418</v>
      </c>
      <c r="C1783" s="1" t="n">
        <v>3.83455879370238</v>
      </c>
      <c r="D1783" s="1" t="n">
        <v>-6.10131173502311</v>
      </c>
      <c r="E1783" s="2" t="n">
        <v>3.75199867035913E-005</v>
      </c>
      <c r="F1783" s="1" t="n">
        <v>0.000228481477182749</v>
      </c>
      <c r="G1783" s="1" t="n">
        <v>2.23526666597293</v>
      </c>
      <c r="H1783" s="1" t="s">
        <v>961</v>
      </c>
      <c r="I1783" s="1" t="n">
        <v>79823896</v>
      </c>
      <c r="J1783" s="1" t="n">
        <v>79834688</v>
      </c>
      <c r="K1783" s="1" t="s">
        <v>27</v>
      </c>
      <c r="L1783" s="1" t="s">
        <v>22</v>
      </c>
      <c r="M1783" s="1" t="s">
        <v>3606</v>
      </c>
      <c r="N1783" s="1" t="s">
        <v>25</v>
      </c>
      <c r="O1783" s="1" t="n">
        <v>2.50698695387023</v>
      </c>
      <c r="P1783" s="1" t="s">
        <v>24</v>
      </c>
      <c r="Q1783" s="1" t="str">
        <f aca="false">CONCATENATE(N1783,"_",P1783)</f>
        <v>Down_Up</v>
      </c>
    </row>
    <row r="1784" customFormat="false" ht="16" hidden="false" customHeight="false" outlineLevel="0" collapsed="false">
      <c r="A1784" s="1" t="s">
        <v>3607</v>
      </c>
      <c r="B1784" s="1" t="n">
        <v>-1.32905582914142</v>
      </c>
      <c r="C1784" s="1" t="n">
        <v>5.84107188752865</v>
      </c>
      <c r="D1784" s="1" t="n">
        <v>-12.6424825994499</v>
      </c>
      <c r="E1784" s="2" t="n">
        <v>1.09955735478077E-008</v>
      </c>
      <c r="F1784" s="2" t="n">
        <v>4.16347963092248E-007</v>
      </c>
      <c r="G1784" s="1" t="n">
        <v>10.2087354077696</v>
      </c>
      <c r="H1784" s="1" t="s">
        <v>961</v>
      </c>
      <c r="I1784" s="1" t="n">
        <v>79891659</v>
      </c>
      <c r="J1784" s="1" t="n">
        <v>79915906</v>
      </c>
      <c r="K1784" s="1" t="s">
        <v>21</v>
      </c>
      <c r="L1784" s="1" t="s">
        <v>22</v>
      </c>
      <c r="M1784" s="1" t="s">
        <v>3608</v>
      </c>
      <c r="N1784" s="1" t="s">
        <v>25</v>
      </c>
      <c r="O1784" s="1" t="n">
        <v>1.55543727973903</v>
      </c>
      <c r="P1784" s="1" t="s">
        <v>24</v>
      </c>
      <c r="Q1784" s="1" t="str">
        <f aca="false">CONCATENATE(N1784,"_",P1784)</f>
        <v>Down_Up</v>
      </c>
    </row>
    <row r="1785" customFormat="false" ht="16" hidden="false" customHeight="false" outlineLevel="0" collapsed="false">
      <c r="A1785" s="1" t="s">
        <v>3609</v>
      </c>
      <c r="B1785" s="1" t="n">
        <v>-2.74830509426421</v>
      </c>
      <c r="C1785" s="1" t="n">
        <v>3.03545642619156</v>
      </c>
      <c r="D1785" s="1" t="n">
        <v>-11.2153863715843</v>
      </c>
      <c r="E1785" s="2" t="n">
        <v>4.62411551093964E-008</v>
      </c>
      <c r="F1785" s="2" t="n">
        <v>1.19505364928268E-006</v>
      </c>
      <c r="G1785" s="1" t="n">
        <v>8.92718115939393</v>
      </c>
      <c r="H1785" s="1" t="s">
        <v>961</v>
      </c>
      <c r="I1785" s="1" t="n">
        <v>79915807</v>
      </c>
      <c r="J1785" s="1" t="n">
        <v>79971119</v>
      </c>
      <c r="K1785" s="1" t="s">
        <v>27</v>
      </c>
      <c r="L1785" s="1" t="s">
        <v>22</v>
      </c>
      <c r="M1785" s="1" t="s">
        <v>3610</v>
      </c>
      <c r="N1785" s="1" t="s">
        <v>25</v>
      </c>
      <c r="O1785" s="1" t="n">
        <v>3.29267045442565</v>
      </c>
      <c r="P1785" s="1" t="s">
        <v>24</v>
      </c>
      <c r="Q1785" s="1" t="str">
        <f aca="false">CONCATENATE(N1785,"_",P1785)</f>
        <v>Down_Up</v>
      </c>
    </row>
    <row r="1786" customFormat="false" ht="16" hidden="false" customHeight="false" outlineLevel="0" collapsed="false">
      <c r="A1786" s="1" t="s">
        <v>3611</v>
      </c>
      <c r="B1786" s="1" t="n">
        <v>-0.805604142923007</v>
      </c>
      <c r="C1786" s="1" t="n">
        <v>6.01524471710979</v>
      </c>
      <c r="D1786" s="1" t="n">
        <v>-8.4797404567396</v>
      </c>
      <c r="E1786" s="2" t="n">
        <v>1.16485782336027E-006</v>
      </c>
      <c r="F1786" s="2" t="n">
        <v>1.41949211147343E-005</v>
      </c>
      <c r="G1786" s="1" t="n">
        <v>5.28341400451087</v>
      </c>
      <c r="H1786" s="1" t="s">
        <v>961</v>
      </c>
      <c r="I1786" s="1" t="n">
        <v>81802421</v>
      </c>
      <c r="J1786" s="1" t="n">
        <v>81826863</v>
      </c>
      <c r="K1786" s="1" t="s">
        <v>21</v>
      </c>
      <c r="L1786" s="1" t="s">
        <v>22</v>
      </c>
      <c r="M1786" s="1" t="s">
        <v>3612</v>
      </c>
      <c r="N1786" s="1" t="s">
        <v>25</v>
      </c>
      <c r="O1786" s="1" t="n">
        <v>1.18347906691448</v>
      </c>
      <c r="P1786" s="1" t="s">
        <v>24</v>
      </c>
      <c r="Q1786" s="1" t="str">
        <f aca="false">CONCATENATE(N1786,"_",P1786)</f>
        <v>Down_Up</v>
      </c>
    </row>
    <row r="1787" customFormat="false" ht="16" hidden="false" customHeight="false" outlineLevel="0" collapsed="false">
      <c r="A1787" s="1" t="s">
        <v>3613</v>
      </c>
      <c r="B1787" s="1" t="n">
        <v>-0.849744205528176</v>
      </c>
      <c r="C1787" s="1" t="n">
        <v>4.01995310880985</v>
      </c>
      <c r="D1787" s="1" t="n">
        <v>-7.16564519920933</v>
      </c>
      <c r="E1787" s="2" t="n">
        <v>7.25651257309732E-006</v>
      </c>
      <c r="F1787" s="2" t="n">
        <v>6.15566023933364E-005</v>
      </c>
      <c r="G1787" s="1" t="n">
        <v>3.65570382753014</v>
      </c>
      <c r="H1787" s="1" t="s">
        <v>961</v>
      </c>
      <c r="I1787" s="1" t="n">
        <v>85832306</v>
      </c>
      <c r="J1787" s="1" t="n">
        <v>85858822</v>
      </c>
      <c r="K1787" s="1" t="s">
        <v>21</v>
      </c>
      <c r="L1787" s="1" t="s">
        <v>22</v>
      </c>
      <c r="M1787" s="1" t="s">
        <v>3614</v>
      </c>
      <c r="N1787" s="1" t="s">
        <v>25</v>
      </c>
      <c r="O1787" s="1" t="n">
        <v>1.10744288093038</v>
      </c>
      <c r="P1787" s="1" t="s">
        <v>24</v>
      </c>
      <c r="Q1787" s="1" t="str">
        <f aca="false">CONCATENATE(N1787,"_",P1787)</f>
        <v>Down_Up</v>
      </c>
    </row>
    <row r="1788" customFormat="false" ht="16" hidden="false" customHeight="false" outlineLevel="0" collapsed="false">
      <c r="A1788" s="1" t="s">
        <v>3615</v>
      </c>
      <c r="B1788" s="1" t="n">
        <v>-1.02502451235974</v>
      </c>
      <c r="C1788" s="1" t="n">
        <v>9.01607000587191</v>
      </c>
      <c r="D1788" s="1" t="n">
        <v>-8.12435835359846</v>
      </c>
      <c r="E1788" s="2" t="n">
        <v>1.87212956468102E-006</v>
      </c>
      <c r="F1788" s="2" t="n">
        <v>2.11203235322726E-005</v>
      </c>
      <c r="G1788" s="1" t="n">
        <v>4.69277986523508</v>
      </c>
      <c r="H1788" s="1" t="s">
        <v>961</v>
      </c>
      <c r="I1788" s="1" t="n">
        <v>89155549</v>
      </c>
      <c r="J1788" s="1" t="n">
        <v>89180788</v>
      </c>
      <c r="K1788" s="1" t="s">
        <v>27</v>
      </c>
      <c r="L1788" s="1" t="s">
        <v>22</v>
      </c>
      <c r="M1788" s="1" t="s">
        <v>3616</v>
      </c>
      <c r="N1788" s="1" t="s">
        <v>25</v>
      </c>
      <c r="O1788" s="1" t="n">
        <v>0.785973558490985</v>
      </c>
      <c r="P1788" s="1" t="s">
        <v>24</v>
      </c>
      <c r="Q1788" s="1" t="str">
        <f aca="false">CONCATENATE(N1788,"_",P1788)</f>
        <v>Down_Up</v>
      </c>
    </row>
    <row r="1789" customFormat="false" ht="16" hidden="false" customHeight="false" outlineLevel="0" collapsed="false">
      <c r="A1789" s="1" t="s">
        <v>3617</v>
      </c>
      <c r="B1789" s="1" t="n">
        <v>-0.620948511724837</v>
      </c>
      <c r="C1789" s="1" t="n">
        <v>4.12746390233267</v>
      </c>
      <c r="D1789" s="1" t="n">
        <v>-5.85550661423352</v>
      </c>
      <c r="E1789" s="2" t="n">
        <v>5.60555571057268E-005</v>
      </c>
      <c r="F1789" s="1" t="n">
        <v>0.000319321166792279</v>
      </c>
      <c r="G1789" s="1" t="n">
        <v>1.48761739973979</v>
      </c>
      <c r="H1789" s="1" t="s">
        <v>961</v>
      </c>
      <c r="I1789" s="1" t="n">
        <v>89211553</v>
      </c>
      <c r="J1789" s="1" t="n">
        <v>89287010</v>
      </c>
      <c r="K1789" s="1" t="s">
        <v>21</v>
      </c>
      <c r="L1789" s="1" t="s">
        <v>22</v>
      </c>
      <c r="M1789" s="1" t="s">
        <v>3618</v>
      </c>
      <c r="N1789" s="1" t="s">
        <v>25</v>
      </c>
      <c r="O1789" s="1" t="n">
        <v>1.06820517358745</v>
      </c>
      <c r="P1789" s="1" t="s">
        <v>24</v>
      </c>
      <c r="Q1789" s="1" t="str">
        <f aca="false">CONCATENATE(N1789,"_",P1789)</f>
        <v>Down_Up</v>
      </c>
    </row>
    <row r="1790" customFormat="false" ht="16" hidden="false" customHeight="false" outlineLevel="0" collapsed="false">
      <c r="A1790" s="1" t="s">
        <v>3619</v>
      </c>
      <c r="B1790" s="1" t="n">
        <v>-1.09375454244592</v>
      </c>
      <c r="C1790" s="1" t="n">
        <v>5.74047692242498</v>
      </c>
      <c r="D1790" s="1" t="n">
        <v>-7.54930077825533</v>
      </c>
      <c r="E1790" s="2" t="n">
        <v>4.16267488146785E-006</v>
      </c>
      <c r="F1790" s="2" t="n">
        <v>3.90001294759441E-005</v>
      </c>
      <c r="G1790" s="1" t="n">
        <v>3.95883915605838</v>
      </c>
      <c r="H1790" s="1" t="s">
        <v>961</v>
      </c>
      <c r="I1790" s="1" t="n">
        <v>99620496</v>
      </c>
      <c r="J1790" s="1" t="n">
        <v>99651656</v>
      </c>
      <c r="K1790" s="1" t="s">
        <v>27</v>
      </c>
      <c r="L1790" s="1" t="s">
        <v>22</v>
      </c>
      <c r="M1790" s="1" t="s">
        <v>3620</v>
      </c>
      <c r="N1790" s="1" t="s">
        <v>25</v>
      </c>
      <c r="O1790" s="1" t="n">
        <v>0.848069230247724</v>
      </c>
      <c r="P1790" s="1" t="s">
        <v>24</v>
      </c>
      <c r="Q1790" s="1" t="str">
        <f aca="false">CONCATENATE(N1790,"_",P1790)</f>
        <v>Down_Up</v>
      </c>
    </row>
    <row r="1791" customFormat="false" ht="16" hidden="false" customHeight="false" outlineLevel="0" collapsed="false">
      <c r="A1791" s="1" t="s">
        <v>3621</v>
      </c>
      <c r="B1791" s="1" t="n">
        <v>-0.873746489786147</v>
      </c>
      <c r="C1791" s="1" t="n">
        <v>3.95784942523569</v>
      </c>
      <c r="D1791" s="1" t="n">
        <v>-6.1940737684798</v>
      </c>
      <c r="E1791" s="2" t="n">
        <v>3.23156276774387E-005</v>
      </c>
      <c r="F1791" s="1" t="n">
        <v>0.000201728416243133</v>
      </c>
      <c r="G1791" s="1" t="n">
        <v>2.12392095060204</v>
      </c>
      <c r="H1791" s="1" t="s">
        <v>961</v>
      </c>
      <c r="I1791" s="1" t="n">
        <v>100575318</v>
      </c>
      <c r="J1791" s="1" t="n">
        <v>100599984</v>
      </c>
      <c r="K1791" s="1" t="s">
        <v>27</v>
      </c>
      <c r="L1791" s="1" t="s">
        <v>22</v>
      </c>
      <c r="M1791" s="1" t="s">
        <v>3622</v>
      </c>
      <c r="N1791" s="1" t="s">
        <v>25</v>
      </c>
      <c r="O1791" s="1" t="n">
        <v>1.02780416576402</v>
      </c>
      <c r="P1791" s="1" t="s">
        <v>24</v>
      </c>
      <c r="Q1791" s="1" t="str">
        <f aca="false">CONCATENATE(N1791,"_",P1791)</f>
        <v>Down_Up</v>
      </c>
    </row>
    <row r="1792" customFormat="false" ht="16" hidden="false" customHeight="false" outlineLevel="0" collapsed="false">
      <c r="A1792" s="1" t="s">
        <v>3623</v>
      </c>
      <c r="B1792" s="1" t="n">
        <v>-1.31020606154524</v>
      </c>
      <c r="C1792" s="1" t="n">
        <v>4.81156494167073</v>
      </c>
      <c r="D1792" s="1" t="n">
        <v>-10.0553358544256</v>
      </c>
      <c r="E1792" s="2" t="n">
        <v>1.66909916413406E-007</v>
      </c>
      <c r="F1792" s="2" t="n">
        <v>3.18760072480262E-006</v>
      </c>
      <c r="G1792" s="1" t="n">
        <v>7.4422613926864</v>
      </c>
      <c r="H1792" s="1" t="s">
        <v>961</v>
      </c>
      <c r="I1792" s="1" t="n">
        <v>100621339</v>
      </c>
      <c r="J1792" s="1" t="n">
        <v>100636940</v>
      </c>
      <c r="K1792" s="1" t="s">
        <v>27</v>
      </c>
      <c r="L1792" s="1" t="s">
        <v>22</v>
      </c>
      <c r="M1792" s="1" t="s">
        <v>3624</v>
      </c>
      <c r="N1792" s="1" t="s">
        <v>25</v>
      </c>
      <c r="O1792" s="1" t="n">
        <v>0.759998137890479</v>
      </c>
      <c r="P1792" s="1" t="s">
        <v>24</v>
      </c>
      <c r="Q1792" s="1" t="str">
        <f aca="false">CONCATENATE(N1792,"_",P1792)</f>
        <v>Down_Up</v>
      </c>
    </row>
    <row r="1793" customFormat="false" ht="16" hidden="false" customHeight="false" outlineLevel="0" collapsed="false">
      <c r="A1793" s="1" t="s">
        <v>3625</v>
      </c>
      <c r="B1793" s="1" t="n">
        <v>-2.6568441009721</v>
      </c>
      <c r="C1793" s="1" t="n">
        <v>1.59157360857838</v>
      </c>
      <c r="D1793" s="1" t="n">
        <v>-5.65153744768245</v>
      </c>
      <c r="E1793" s="2" t="n">
        <v>7.87189606341559E-005</v>
      </c>
      <c r="F1793" s="1" t="n">
        <v>0.000421439132201354</v>
      </c>
      <c r="G1793" s="1" t="n">
        <v>1.84053616162733</v>
      </c>
      <c r="H1793" s="1" t="s">
        <v>961</v>
      </c>
      <c r="I1793" s="1" t="n">
        <v>101254269</v>
      </c>
      <c r="J1793" s="1" t="n">
        <v>101274795</v>
      </c>
      <c r="K1793" s="1" t="s">
        <v>21</v>
      </c>
      <c r="L1793" s="1" t="s">
        <v>22</v>
      </c>
      <c r="M1793" s="1" t="s">
        <v>3626</v>
      </c>
      <c r="N1793" s="1" t="s">
        <v>25</v>
      </c>
      <c r="O1793" s="1" t="n">
        <v>1.58180678995989</v>
      </c>
      <c r="P1793" s="1" t="s">
        <v>24</v>
      </c>
      <c r="Q1793" s="1" t="str">
        <f aca="false">CONCATENATE(N1793,"_",P1793)</f>
        <v>Down_Up</v>
      </c>
    </row>
    <row r="1794" customFormat="false" ht="16" hidden="false" customHeight="false" outlineLevel="0" collapsed="false">
      <c r="A1794" s="1" t="s">
        <v>3627</v>
      </c>
      <c r="B1794" s="1" t="n">
        <v>-0.93577829826022</v>
      </c>
      <c r="C1794" s="1" t="n">
        <v>4.0368841784384</v>
      </c>
      <c r="D1794" s="1" t="n">
        <v>-5.62035215085989</v>
      </c>
      <c r="E1794" s="2" t="n">
        <v>8.2955897916018E-005</v>
      </c>
      <c r="F1794" s="1" t="n">
        <v>0.000441745202381988</v>
      </c>
      <c r="G1794" s="1" t="n">
        <v>1.09122372978558</v>
      </c>
      <c r="H1794" s="1" t="s">
        <v>961</v>
      </c>
      <c r="I1794" s="1" t="n">
        <v>102296266</v>
      </c>
      <c r="J1794" s="1" t="n">
        <v>102324357</v>
      </c>
      <c r="K1794" s="1" t="s">
        <v>21</v>
      </c>
      <c r="L1794" s="1" t="s">
        <v>22</v>
      </c>
      <c r="M1794" s="1" t="s">
        <v>3628</v>
      </c>
      <c r="N1794" s="1" t="s">
        <v>25</v>
      </c>
      <c r="O1794" s="1" t="n">
        <v>0.629523694223022</v>
      </c>
      <c r="P1794" s="1" t="s">
        <v>24</v>
      </c>
      <c r="Q1794" s="1" t="str">
        <f aca="false">CONCATENATE(N1794,"_",P1794)</f>
        <v>Down_Up</v>
      </c>
    </row>
    <row r="1795" customFormat="false" ht="16" hidden="false" customHeight="false" outlineLevel="0" collapsed="false">
      <c r="A1795" s="1" t="s">
        <v>3629</v>
      </c>
      <c r="B1795" s="1" t="n">
        <v>-1.26716022434009</v>
      </c>
      <c r="C1795" s="1" t="n">
        <v>4.65569051684505</v>
      </c>
      <c r="D1795" s="1" t="n">
        <v>-5.98708530773381</v>
      </c>
      <c r="E1795" s="2" t="n">
        <v>4.51680879655344E-005</v>
      </c>
      <c r="F1795" s="1" t="n">
        <v>0.000266742788238987</v>
      </c>
      <c r="G1795" s="1" t="n">
        <v>1.64179756463314</v>
      </c>
      <c r="H1795" s="1" t="s">
        <v>998</v>
      </c>
      <c r="I1795" s="1" t="n">
        <v>3707218</v>
      </c>
      <c r="J1795" s="1" t="n">
        <v>3718097</v>
      </c>
      <c r="K1795" s="1" t="s">
        <v>27</v>
      </c>
      <c r="L1795" s="1" t="s">
        <v>22</v>
      </c>
      <c r="M1795" s="1" t="s">
        <v>3630</v>
      </c>
      <c r="N1795" s="1" t="s">
        <v>25</v>
      </c>
      <c r="O1795" s="1" t="n">
        <v>1.81040104305004</v>
      </c>
      <c r="P1795" s="1" t="s">
        <v>24</v>
      </c>
      <c r="Q1795" s="1" t="str">
        <f aca="false">CONCATENATE(N1795,"_",P1795)</f>
        <v>Down_Up</v>
      </c>
    </row>
    <row r="1796" customFormat="false" ht="16" hidden="false" customHeight="false" outlineLevel="0" collapsed="false">
      <c r="A1796" s="1" t="s">
        <v>3631</v>
      </c>
      <c r="B1796" s="1" t="n">
        <v>-0.758266246828385</v>
      </c>
      <c r="C1796" s="1" t="n">
        <v>5.85248398998383</v>
      </c>
      <c r="D1796" s="1" t="n">
        <v>-9.71467138629756</v>
      </c>
      <c r="E1796" s="2" t="n">
        <v>2.48833367872146E-007</v>
      </c>
      <c r="F1796" s="2" t="n">
        <v>4.37076010373177E-006</v>
      </c>
      <c r="G1796" s="1" t="n">
        <v>6.91371716274411</v>
      </c>
      <c r="H1796" s="1" t="s">
        <v>998</v>
      </c>
      <c r="I1796" s="1" t="n">
        <v>3744093</v>
      </c>
      <c r="J1796" s="1" t="n">
        <v>3750790</v>
      </c>
      <c r="K1796" s="1" t="s">
        <v>21</v>
      </c>
      <c r="L1796" s="1" t="s">
        <v>22</v>
      </c>
      <c r="M1796" s="1" t="s">
        <v>3632</v>
      </c>
      <c r="N1796" s="1" t="s">
        <v>25</v>
      </c>
      <c r="O1796" s="1" t="n">
        <v>0.886093820925557</v>
      </c>
      <c r="P1796" s="1" t="s">
        <v>24</v>
      </c>
      <c r="Q1796" s="1" t="str">
        <f aca="false">CONCATENATE(N1796,"_",P1796)</f>
        <v>Down_Up</v>
      </c>
    </row>
    <row r="1797" customFormat="false" ht="16" hidden="false" customHeight="false" outlineLevel="0" collapsed="false">
      <c r="A1797" s="1" t="s">
        <v>3633</v>
      </c>
      <c r="B1797" s="1" t="n">
        <v>-0.792494208616159</v>
      </c>
      <c r="C1797" s="1" t="n">
        <v>6.93896802603961</v>
      </c>
      <c r="D1797" s="1" t="n">
        <v>-9.80783365403559</v>
      </c>
      <c r="E1797" s="2" t="n">
        <v>2.22851429432545E-007</v>
      </c>
      <c r="F1797" s="2" t="n">
        <v>3.98474377823585E-006</v>
      </c>
      <c r="G1797" s="1" t="n">
        <v>6.97738288444018</v>
      </c>
      <c r="H1797" s="1" t="s">
        <v>998</v>
      </c>
      <c r="I1797" s="1" t="n">
        <v>4726361</v>
      </c>
      <c r="J1797" s="1" t="n">
        <v>4766742</v>
      </c>
      <c r="K1797" s="1" t="s">
        <v>21</v>
      </c>
      <c r="L1797" s="1" t="s">
        <v>22</v>
      </c>
      <c r="M1797" s="1" t="s">
        <v>3634</v>
      </c>
      <c r="N1797" s="1" t="s">
        <v>25</v>
      </c>
      <c r="O1797" s="1" t="n">
        <v>0.75604471524668</v>
      </c>
      <c r="P1797" s="1" t="s">
        <v>24</v>
      </c>
      <c r="Q1797" s="1" t="str">
        <f aca="false">CONCATENATE(N1797,"_",P1797)</f>
        <v>Down_Up</v>
      </c>
    </row>
    <row r="1798" customFormat="false" ht="16" hidden="false" customHeight="false" outlineLevel="0" collapsed="false">
      <c r="A1798" s="1" t="s">
        <v>3635</v>
      </c>
      <c r="B1798" s="1" t="n">
        <v>-0.961794721297382</v>
      </c>
      <c r="C1798" s="1" t="n">
        <v>4.52652033370258</v>
      </c>
      <c r="D1798" s="1" t="n">
        <v>-8.4802686959357</v>
      </c>
      <c r="E1798" s="2" t="n">
        <v>1.16404891878868E-006</v>
      </c>
      <c r="F1798" s="2" t="n">
        <v>1.41949211147343E-005</v>
      </c>
      <c r="G1798" s="1" t="n">
        <v>5.47886622181475</v>
      </c>
      <c r="H1798" s="1" t="s">
        <v>998</v>
      </c>
      <c r="I1798" s="1" t="n">
        <v>5008730</v>
      </c>
      <c r="J1798" s="1" t="n">
        <v>5013553</v>
      </c>
      <c r="K1798" s="1" t="s">
        <v>27</v>
      </c>
      <c r="L1798" s="1" t="s">
        <v>22</v>
      </c>
      <c r="M1798" s="1" t="s">
        <v>3636</v>
      </c>
      <c r="N1798" s="1" t="s">
        <v>25</v>
      </c>
      <c r="O1798" s="1" t="n">
        <v>1.57783021459627</v>
      </c>
      <c r="P1798" s="1" t="s">
        <v>24</v>
      </c>
      <c r="Q1798" s="1" t="str">
        <f aca="false">CONCATENATE(N1798,"_",P1798)</f>
        <v>Down_Up</v>
      </c>
    </row>
    <row r="1799" customFormat="false" ht="16" hidden="false" customHeight="false" outlineLevel="0" collapsed="false">
      <c r="A1799" s="1" t="s">
        <v>3637</v>
      </c>
      <c r="B1799" s="1" t="n">
        <v>-0.961472484299734</v>
      </c>
      <c r="C1799" s="1" t="n">
        <v>6.34667506353106</v>
      </c>
      <c r="D1799" s="1" t="n">
        <v>-8.49380641275057</v>
      </c>
      <c r="E1799" s="2" t="n">
        <v>1.14352097506673E-006</v>
      </c>
      <c r="F1799" s="2" t="n">
        <v>1.40006098432562E-005</v>
      </c>
      <c r="G1799" s="1" t="n">
        <v>5.28112108381371</v>
      </c>
      <c r="H1799" s="1" t="s">
        <v>998</v>
      </c>
      <c r="I1799" s="1" t="n">
        <v>20097542</v>
      </c>
      <c r="J1799" s="1" t="n">
        <v>20129221</v>
      </c>
      <c r="K1799" s="1" t="s">
        <v>21</v>
      </c>
      <c r="L1799" s="1" t="s">
        <v>22</v>
      </c>
      <c r="M1799" s="1" t="s">
        <v>3638</v>
      </c>
      <c r="N1799" s="1" t="s">
        <v>25</v>
      </c>
      <c r="O1799" s="1" t="n">
        <v>0.855988170082796</v>
      </c>
      <c r="P1799" s="1" t="s">
        <v>24</v>
      </c>
      <c r="Q1799" s="1" t="str">
        <f aca="false">CONCATENATE(N1799,"_",P1799)</f>
        <v>Down_Up</v>
      </c>
    </row>
    <row r="1800" customFormat="false" ht="16" hidden="false" customHeight="false" outlineLevel="0" collapsed="false">
      <c r="A1800" s="1" t="s">
        <v>3639</v>
      </c>
      <c r="B1800" s="1" t="n">
        <v>-2.46161434569643</v>
      </c>
      <c r="C1800" s="1" t="n">
        <v>5.1416183333141</v>
      </c>
      <c r="D1800" s="1" t="n">
        <v>-9.48432037962068</v>
      </c>
      <c r="E1800" s="2" t="n">
        <v>3.27998520164598E-007</v>
      </c>
      <c r="F1800" s="2" t="n">
        <v>5.39742527242285E-006</v>
      </c>
      <c r="G1800" s="1" t="n">
        <v>6.76322340868796</v>
      </c>
      <c r="H1800" s="1" t="s">
        <v>998</v>
      </c>
      <c r="I1800" s="1" t="n">
        <v>23520291</v>
      </c>
      <c r="J1800" s="1" t="n">
        <v>23614222</v>
      </c>
      <c r="K1800" s="1" t="s">
        <v>21</v>
      </c>
      <c r="L1800" s="1" t="s">
        <v>22</v>
      </c>
      <c r="M1800" s="1" t="s">
        <v>3640</v>
      </c>
      <c r="N1800" s="1" t="s">
        <v>25</v>
      </c>
      <c r="O1800" s="1" t="n">
        <v>0.732662881200838</v>
      </c>
      <c r="P1800" s="1" t="s">
        <v>24</v>
      </c>
      <c r="Q1800" s="1" t="str">
        <f aca="false">CONCATENATE(N1800,"_",P1800)</f>
        <v>Down_Up</v>
      </c>
    </row>
    <row r="1801" customFormat="false" ht="16" hidden="false" customHeight="false" outlineLevel="0" collapsed="false">
      <c r="A1801" s="1" t="s">
        <v>3641</v>
      </c>
      <c r="B1801" s="1" t="n">
        <v>-0.664712623026981</v>
      </c>
      <c r="C1801" s="1" t="n">
        <v>5.62740350678927</v>
      </c>
      <c r="D1801" s="1" t="n">
        <v>-6.6555858089851</v>
      </c>
      <c r="E1801" s="2" t="n">
        <v>1.56461616546839E-005</v>
      </c>
      <c r="F1801" s="1" t="n">
        <v>0.00011391613239335</v>
      </c>
      <c r="G1801" s="1" t="n">
        <v>2.56742365200732</v>
      </c>
      <c r="H1801" s="1" t="s">
        <v>998</v>
      </c>
      <c r="I1801" s="1" t="n">
        <v>32821703</v>
      </c>
      <c r="J1801" s="1" t="n">
        <v>32877766</v>
      </c>
      <c r="K1801" s="1" t="s">
        <v>27</v>
      </c>
      <c r="L1801" s="1" t="s">
        <v>22</v>
      </c>
      <c r="M1801" s="1" t="s">
        <v>3642</v>
      </c>
      <c r="N1801" s="1" t="s">
        <v>25</v>
      </c>
      <c r="O1801" s="1" t="n">
        <v>0.714766269374083</v>
      </c>
      <c r="P1801" s="1" t="s">
        <v>24</v>
      </c>
      <c r="Q1801" s="1" t="str">
        <f aca="false">CONCATENATE(N1801,"_",P1801)</f>
        <v>Down_Up</v>
      </c>
    </row>
    <row r="1802" customFormat="false" ht="16" hidden="false" customHeight="false" outlineLevel="0" collapsed="false">
      <c r="A1802" s="1" t="s">
        <v>3643</v>
      </c>
      <c r="B1802" s="1" t="n">
        <v>-0.991236091199813</v>
      </c>
      <c r="C1802" s="1" t="n">
        <v>7.17554464081763</v>
      </c>
      <c r="D1802" s="1" t="n">
        <v>-7.15178006162326</v>
      </c>
      <c r="E1802" s="2" t="n">
        <v>7.40632591777931E-006</v>
      </c>
      <c r="F1802" s="2" t="n">
        <v>6.25848837978834E-005</v>
      </c>
      <c r="G1802" s="1" t="n">
        <v>3.28180299741535</v>
      </c>
      <c r="H1802" s="1" t="s">
        <v>998</v>
      </c>
      <c r="I1802" s="1" t="n">
        <v>35832874</v>
      </c>
      <c r="J1802" s="1" t="n">
        <v>35871544</v>
      </c>
      <c r="K1802" s="1" t="s">
        <v>27</v>
      </c>
      <c r="L1802" s="1" t="s">
        <v>22</v>
      </c>
      <c r="M1802" s="1" t="s">
        <v>3644</v>
      </c>
      <c r="N1802" s="1" t="s">
        <v>25</v>
      </c>
      <c r="O1802" s="1" t="n">
        <v>1.0611454344364</v>
      </c>
      <c r="P1802" s="1" t="s">
        <v>24</v>
      </c>
      <c r="Q1802" s="1" t="str">
        <f aca="false">CONCATENATE(N1802,"_",P1802)</f>
        <v>Down_Up</v>
      </c>
    </row>
    <row r="1803" customFormat="false" ht="16" hidden="false" customHeight="false" outlineLevel="0" collapsed="false">
      <c r="A1803" s="1" t="s">
        <v>3645</v>
      </c>
      <c r="B1803" s="1" t="n">
        <v>-0.745864819642565</v>
      </c>
      <c r="C1803" s="1" t="n">
        <v>6.11243361667022</v>
      </c>
      <c r="D1803" s="1" t="n">
        <v>-4.99980453719506</v>
      </c>
      <c r="E1803" s="1" t="n">
        <v>0.000242122768126624</v>
      </c>
      <c r="F1803" s="1" t="n">
        <v>0.0010606683152961</v>
      </c>
      <c r="G1803" s="1" t="n">
        <v>-0.315399139657377</v>
      </c>
      <c r="H1803" s="1" t="s">
        <v>998</v>
      </c>
      <c r="I1803" s="1" t="n">
        <v>35926511</v>
      </c>
      <c r="J1803" s="1" t="n">
        <v>35939151</v>
      </c>
      <c r="K1803" s="1" t="s">
        <v>27</v>
      </c>
      <c r="L1803" s="1" t="s">
        <v>22</v>
      </c>
      <c r="M1803" s="1" t="s">
        <v>3646</v>
      </c>
      <c r="N1803" s="1" t="s">
        <v>25</v>
      </c>
      <c r="O1803" s="1" t="n">
        <v>1.15703830262423</v>
      </c>
      <c r="P1803" s="1" t="s">
        <v>24</v>
      </c>
      <c r="Q1803" s="1" t="str">
        <f aca="false">CONCATENATE(N1803,"_",P1803)</f>
        <v>Down_Up</v>
      </c>
    </row>
    <row r="1804" customFormat="false" ht="16" hidden="false" customHeight="false" outlineLevel="0" collapsed="false">
      <c r="A1804" s="1" t="s">
        <v>3647</v>
      </c>
      <c r="B1804" s="1" t="n">
        <v>-4.83596839751546</v>
      </c>
      <c r="C1804" s="1" t="n">
        <v>2.74140433286256</v>
      </c>
      <c r="D1804" s="1" t="n">
        <v>-12.7760592493797</v>
      </c>
      <c r="E1804" s="2" t="n">
        <v>9.68149984934242E-009</v>
      </c>
      <c r="F1804" s="2" t="n">
        <v>3.79899543975641E-007</v>
      </c>
      <c r="G1804" s="1" t="n">
        <v>9.93506042620595</v>
      </c>
      <c r="H1804" s="1" t="s">
        <v>998</v>
      </c>
      <c r="I1804" s="1" t="n">
        <v>55811375</v>
      </c>
      <c r="J1804" s="1" t="n">
        <v>55838899</v>
      </c>
      <c r="K1804" s="1" t="s">
        <v>27</v>
      </c>
      <c r="L1804" s="1" t="s">
        <v>22</v>
      </c>
      <c r="M1804" s="1" t="s">
        <v>3648</v>
      </c>
      <c r="N1804" s="1" t="s">
        <v>25</v>
      </c>
      <c r="O1804" s="1" t="n">
        <v>1.97702708428452</v>
      </c>
      <c r="P1804" s="1" t="s">
        <v>24</v>
      </c>
      <c r="Q1804" s="1" t="str">
        <f aca="false">CONCATENATE(N1804,"_",P1804)</f>
        <v>Down_Up</v>
      </c>
    </row>
    <row r="1805" customFormat="false" ht="16" hidden="false" customHeight="false" outlineLevel="0" collapsed="false">
      <c r="A1805" s="1" t="s">
        <v>3649</v>
      </c>
      <c r="B1805" s="1" t="n">
        <v>-0.843278220903186</v>
      </c>
      <c r="C1805" s="1" t="n">
        <v>7.14776793364024</v>
      </c>
      <c r="D1805" s="1" t="n">
        <v>-5.18877920031482</v>
      </c>
      <c r="E1805" s="1" t="n">
        <v>0.000173759805491914</v>
      </c>
      <c r="F1805" s="1" t="n">
        <v>0.000807754269965173</v>
      </c>
      <c r="G1805" s="1" t="n">
        <v>-0.023242457366206</v>
      </c>
      <c r="H1805" s="1" t="s">
        <v>998</v>
      </c>
      <c r="I1805" s="1" t="n">
        <v>91372783</v>
      </c>
      <c r="J1805" s="1" t="n">
        <v>91405589</v>
      </c>
      <c r="K1805" s="1" t="s">
        <v>21</v>
      </c>
      <c r="L1805" s="1" t="s">
        <v>22</v>
      </c>
      <c r="M1805" s="1" t="s">
        <v>3650</v>
      </c>
      <c r="N1805" s="1" t="s">
        <v>25</v>
      </c>
      <c r="O1805" s="1" t="n">
        <v>0.823085397745791</v>
      </c>
      <c r="P1805" s="1" t="s">
        <v>24</v>
      </c>
      <c r="Q1805" s="1" t="str">
        <f aca="false">CONCATENATE(N1805,"_",P1805)</f>
        <v>Down_Up</v>
      </c>
    </row>
    <row r="1806" customFormat="false" ht="16" hidden="false" customHeight="false" outlineLevel="0" collapsed="false">
      <c r="A1806" s="1" t="s">
        <v>3651</v>
      </c>
      <c r="B1806" s="1" t="n">
        <v>-0.603777109962322</v>
      </c>
      <c r="C1806" s="1" t="n">
        <v>2.94985774935657</v>
      </c>
      <c r="D1806" s="1" t="n">
        <v>-3.63854079171934</v>
      </c>
      <c r="E1806" s="1" t="n">
        <v>0.00299659581037331</v>
      </c>
      <c r="F1806" s="1" t="n">
        <v>0.00866360579997759</v>
      </c>
      <c r="G1806" s="1" t="n">
        <v>-2.25629805295569</v>
      </c>
      <c r="H1806" s="1" t="s">
        <v>998</v>
      </c>
      <c r="I1806" s="1" t="n">
        <v>91614254</v>
      </c>
      <c r="J1806" s="1" t="n">
        <v>91619026</v>
      </c>
      <c r="K1806" s="1" t="s">
        <v>27</v>
      </c>
      <c r="L1806" s="1" t="s">
        <v>22</v>
      </c>
      <c r="M1806" s="1" t="s">
        <v>3652</v>
      </c>
      <c r="N1806" s="1" t="s">
        <v>25</v>
      </c>
      <c r="O1806" s="1" t="n">
        <v>0.999325036794819</v>
      </c>
      <c r="P1806" s="1" t="s">
        <v>24</v>
      </c>
      <c r="Q1806" s="1" t="str">
        <f aca="false">CONCATENATE(N1806,"_",P1806)</f>
        <v>Down_Up</v>
      </c>
    </row>
    <row r="1807" customFormat="false" ht="16" hidden="false" customHeight="false" outlineLevel="0" collapsed="false">
      <c r="A1807" s="1" t="s">
        <v>3653</v>
      </c>
      <c r="B1807" s="1" t="n">
        <v>-1.36876160578713</v>
      </c>
      <c r="C1807" s="1" t="n">
        <v>5.0320517718539</v>
      </c>
      <c r="D1807" s="1" t="n">
        <v>-17.6542694513228</v>
      </c>
      <c r="E1807" s="2" t="n">
        <v>1.78764813577401E-010</v>
      </c>
      <c r="F1807" s="2" t="n">
        <v>2.14969599448077E-008</v>
      </c>
      <c r="G1807" s="1" t="n">
        <v>14.5309585156248</v>
      </c>
      <c r="H1807" s="1" t="s">
        <v>1041</v>
      </c>
      <c r="I1807" s="1" t="n">
        <v>5492557</v>
      </c>
      <c r="J1807" s="1" t="n">
        <v>5753811</v>
      </c>
      <c r="K1807" s="1" t="s">
        <v>21</v>
      </c>
      <c r="L1807" s="1" t="s">
        <v>22</v>
      </c>
      <c r="M1807" s="1" t="s">
        <v>3654</v>
      </c>
      <c r="N1807" s="1" t="s">
        <v>25</v>
      </c>
      <c r="O1807" s="1" t="n">
        <v>1.36592709350277</v>
      </c>
      <c r="P1807" s="1" t="s">
        <v>24</v>
      </c>
      <c r="Q1807" s="1" t="str">
        <f aca="false">CONCATENATE(N1807,"_",P1807)</f>
        <v>Down_Up</v>
      </c>
    </row>
    <row r="1808" customFormat="false" ht="16" hidden="false" customHeight="false" outlineLevel="0" collapsed="false">
      <c r="A1808" s="1" t="s">
        <v>3655</v>
      </c>
      <c r="B1808" s="1" t="n">
        <v>-1.10940415121773</v>
      </c>
      <c r="C1808" s="1" t="n">
        <v>6.10978637881245</v>
      </c>
      <c r="D1808" s="1" t="n">
        <v>-12.2368337839682</v>
      </c>
      <c r="E1808" s="2" t="n">
        <v>1.63007255050072E-008</v>
      </c>
      <c r="F1808" s="2" t="n">
        <v>5.46955887801394E-007</v>
      </c>
      <c r="G1808" s="1" t="n">
        <v>9.77164217049261</v>
      </c>
      <c r="H1808" s="1" t="s">
        <v>1041</v>
      </c>
      <c r="I1808" s="1" t="n">
        <v>6306340</v>
      </c>
      <c r="J1808" s="1" t="n">
        <v>6317500</v>
      </c>
      <c r="K1808" s="1" t="s">
        <v>27</v>
      </c>
      <c r="L1808" s="1" t="s">
        <v>22</v>
      </c>
      <c r="M1808" s="1" t="s">
        <v>3656</v>
      </c>
      <c r="N1808" s="1" t="s">
        <v>25</v>
      </c>
      <c r="O1808" s="1" t="n">
        <v>1.18250938772066</v>
      </c>
      <c r="P1808" s="1" t="s">
        <v>24</v>
      </c>
      <c r="Q1808" s="1" t="str">
        <f aca="false">CONCATENATE(N1808,"_",P1808)</f>
        <v>Down_Up</v>
      </c>
    </row>
    <row r="1809" customFormat="false" ht="16" hidden="false" customHeight="false" outlineLevel="0" collapsed="false">
      <c r="A1809" s="1" t="s">
        <v>3657</v>
      </c>
      <c r="B1809" s="1" t="n">
        <v>-1.12998016961657</v>
      </c>
      <c r="C1809" s="1" t="n">
        <v>6.47269495003311</v>
      </c>
      <c r="D1809" s="1" t="n">
        <v>-13.1622432605981</v>
      </c>
      <c r="E1809" s="2" t="n">
        <v>6.74371817284698E-009</v>
      </c>
      <c r="F1809" s="2" t="n">
        <v>2.94009991894281E-007</v>
      </c>
      <c r="G1809" s="1" t="n">
        <v>10.6824828391862</v>
      </c>
      <c r="H1809" s="1" t="s">
        <v>1041</v>
      </c>
      <c r="I1809" s="1" t="n">
        <v>6430112</v>
      </c>
      <c r="J1809" s="1" t="n">
        <v>6436296</v>
      </c>
      <c r="K1809" s="1" t="s">
        <v>21</v>
      </c>
      <c r="L1809" s="1" t="s">
        <v>22</v>
      </c>
      <c r="M1809" s="1" t="s">
        <v>3658</v>
      </c>
      <c r="N1809" s="1" t="s">
        <v>25</v>
      </c>
      <c r="O1809" s="1" t="n">
        <v>1.26077816223304</v>
      </c>
      <c r="P1809" s="1" t="s">
        <v>24</v>
      </c>
      <c r="Q1809" s="1" t="str">
        <f aca="false">CONCATENATE(N1809,"_",P1809)</f>
        <v>Down_Up</v>
      </c>
    </row>
    <row r="1810" customFormat="false" ht="16" hidden="false" customHeight="false" outlineLevel="0" collapsed="false">
      <c r="A1810" s="1" t="s">
        <v>3659</v>
      </c>
      <c r="B1810" s="1" t="n">
        <v>-1.2124687755166</v>
      </c>
      <c r="C1810" s="1" t="n">
        <v>6.59308979743187</v>
      </c>
      <c r="D1810" s="1" t="n">
        <v>-14.5950395859424</v>
      </c>
      <c r="E1810" s="2" t="n">
        <v>1.90306651745246E-009</v>
      </c>
      <c r="F1810" s="2" t="n">
        <v>1.16995825283608E-007</v>
      </c>
      <c r="G1810" s="1" t="n">
        <v>12.0029019160591</v>
      </c>
      <c r="H1810" s="1" t="s">
        <v>1041</v>
      </c>
      <c r="I1810" s="1" t="n">
        <v>6601671</v>
      </c>
      <c r="J1810" s="1" t="n">
        <v>6609774</v>
      </c>
      <c r="K1810" s="1" t="s">
        <v>21</v>
      </c>
      <c r="L1810" s="1" t="s">
        <v>22</v>
      </c>
      <c r="M1810" s="1" t="s">
        <v>3660</v>
      </c>
      <c r="N1810" s="1" t="s">
        <v>25</v>
      </c>
      <c r="O1810" s="1" t="n">
        <v>1.35973321352253</v>
      </c>
      <c r="P1810" s="1" t="s">
        <v>24</v>
      </c>
      <c r="Q1810" s="1" t="str">
        <f aca="false">CONCATENATE(N1810,"_",P1810)</f>
        <v>Down_Up</v>
      </c>
    </row>
    <row r="1811" customFormat="false" ht="16" hidden="false" customHeight="false" outlineLevel="0" collapsed="false">
      <c r="A1811" s="1" t="s">
        <v>3661</v>
      </c>
      <c r="B1811" s="1" t="n">
        <v>-1.16889253225646</v>
      </c>
      <c r="C1811" s="1" t="n">
        <v>6.08329205373587</v>
      </c>
      <c r="D1811" s="1" t="n">
        <v>-12.1721874861629</v>
      </c>
      <c r="E1811" s="2" t="n">
        <v>1.73741026570006E-008</v>
      </c>
      <c r="F1811" s="2" t="n">
        <v>5.72665076432401E-007</v>
      </c>
      <c r="G1811" s="1" t="n">
        <v>9.70743989068302</v>
      </c>
      <c r="H1811" s="1" t="s">
        <v>1041</v>
      </c>
      <c r="I1811" s="1" t="n">
        <v>6646602</v>
      </c>
      <c r="J1811" s="1" t="n">
        <v>6655900</v>
      </c>
      <c r="K1811" s="1" t="s">
        <v>27</v>
      </c>
      <c r="L1811" s="1" t="s">
        <v>22</v>
      </c>
      <c r="M1811" s="1" t="s">
        <v>3662</v>
      </c>
      <c r="N1811" s="1" t="s">
        <v>25</v>
      </c>
      <c r="O1811" s="1" t="n">
        <v>1.24528069671744</v>
      </c>
      <c r="P1811" s="1" t="s">
        <v>24</v>
      </c>
      <c r="Q1811" s="1" t="str">
        <f aca="false">CONCATENATE(N1811,"_",P1811)</f>
        <v>Down_Up</v>
      </c>
    </row>
    <row r="1812" customFormat="false" ht="16" hidden="false" customHeight="false" outlineLevel="0" collapsed="false">
      <c r="A1812" s="1" t="s">
        <v>3663</v>
      </c>
      <c r="B1812" s="1" t="n">
        <v>-0.777924416226937</v>
      </c>
      <c r="C1812" s="1" t="n">
        <v>3.67202991571602</v>
      </c>
      <c r="D1812" s="1" t="n">
        <v>-5.78113511553201</v>
      </c>
      <c r="E1812" s="2" t="n">
        <v>6.34006424993284E-005</v>
      </c>
      <c r="F1812" s="1" t="n">
        <v>0.000351822125187703</v>
      </c>
      <c r="G1812" s="1" t="n">
        <v>1.49674173900302</v>
      </c>
      <c r="H1812" s="1" t="s">
        <v>1041</v>
      </c>
      <c r="I1812" s="1" t="n">
        <v>14978468</v>
      </c>
      <c r="J1812" s="1" t="n">
        <v>14991572</v>
      </c>
      <c r="K1812" s="1" t="s">
        <v>21</v>
      </c>
      <c r="L1812" s="1" t="s">
        <v>22</v>
      </c>
      <c r="M1812" s="1" t="s">
        <v>3664</v>
      </c>
      <c r="N1812" s="1" t="s">
        <v>25</v>
      </c>
      <c r="O1812" s="1" t="n">
        <v>0.976478548453687</v>
      </c>
      <c r="P1812" s="1" t="s">
        <v>24</v>
      </c>
      <c r="Q1812" s="1" t="str">
        <f aca="false">CONCATENATE(N1812,"_",P1812)</f>
        <v>Down_Up</v>
      </c>
    </row>
    <row r="1813" customFormat="false" ht="16" hidden="false" customHeight="false" outlineLevel="0" collapsed="false">
      <c r="A1813" s="1" t="s">
        <v>3665</v>
      </c>
      <c r="B1813" s="1" t="n">
        <v>-0.634887211792118</v>
      </c>
      <c r="C1813" s="1" t="n">
        <v>3.31369868537419</v>
      </c>
      <c r="D1813" s="1" t="n">
        <v>-4.50787405498014</v>
      </c>
      <c r="E1813" s="1" t="n">
        <v>0.000586945951355263</v>
      </c>
      <c r="F1813" s="1" t="n">
        <v>0.00221786931825989</v>
      </c>
      <c r="G1813" s="1" t="n">
        <v>-0.70692717399691</v>
      </c>
      <c r="H1813" s="1" t="s">
        <v>1041</v>
      </c>
      <c r="I1813" s="1" t="n">
        <v>15010176</v>
      </c>
      <c r="J1813" s="1" t="n">
        <v>15022449</v>
      </c>
      <c r="K1813" s="1" t="s">
        <v>21</v>
      </c>
      <c r="L1813" s="1" t="s">
        <v>22</v>
      </c>
      <c r="M1813" s="1" t="s">
        <v>3666</v>
      </c>
      <c r="N1813" s="1" t="s">
        <v>25</v>
      </c>
      <c r="O1813" s="1" t="n">
        <v>0.865449560407092</v>
      </c>
      <c r="P1813" s="1" t="s">
        <v>24</v>
      </c>
      <c r="Q1813" s="1" t="str">
        <f aca="false">CONCATENATE(N1813,"_",P1813)</f>
        <v>Down_Up</v>
      </c>
    </row>
    <row r="1814" customFormat="false" ht="16" hidden="false" customHeight="false" outlineLevel="0" collapsed="false">
      <c r="A1814" s="1" t="s">
        <v>3667</v>
      </c>
      <c r="B1814" s="1" t="n">
        <v>-1.05562360066894</v>
      </c>
      <c r="C1814" s="1" t="n">
        <v>4.61374722093755</v>
      </c>
      <c r="D1814" s="1" t="n">
        <v>-9.52702164597789</v>
      </c>
      <c r="E1814" s="2" t="n">
        <v>3.11505492901959E-007</v>
      </c>
      <c r="F1814" s="2" t="n">
        <v>5.22822792764745E-006</v>
      </c>
      <c r="G1814" s="1" t="n">
        <v>6.83816366157022</v>
      </c>
      <c r="H1814" s="1" t="s">
        <v>1041</v>
      </c>
      <c r="I1814" s="1" t="n">
        <v>15041208</v>
      </c>
      <c r="J1814" s="1" t="n">
        <v>15090044</v>
      </c>
      <c r="K1814" s="1" t="s">
        <v>21</v>
      </c>
      <c r="L1814" s="1" t="s">
        <v>22</v>
      </c>
      <c r="M1814" s="1" t="s">
        <v>3668</v>
      </c>
      <c r="N1814" s="1" t="s">
        <v>25</v>
      </c>
      <c r="O1814" s="1" t="n">
        <v>1.16113037671579</v>
      </c>
      <c r="P1814" s="1" t="s">
        <v>24</v>
      </c>
      <c r="Q1814" s="1" t="str">
        <f aca="false">CONCATENATE(N1814,"_",P1814)</f>
        <v>Down_Up</v>
      </c>
    </row>
    <row r="1815" customFormat="false" ht="16" hidden="false" customHeight="false" outlineLevel="0" collapsed="false">
      <c r="A1815" s="1" t="s">
        <v>3669</v>
      </c>
      <c r="B1815" s="1" t="n">
        <v>-0.65182601185741</v>
      </c>
      <c r="C1815" s="1" t="n">
        <v>3.60937757596183</v>
      </c>
      <c r="D1815" s="1" t="n">
        <v>-5.27348897179327</v>
      </c>
      <c r="E1815" s="1" t="n">
        <v>0.000149983471196881</v>
      </c>
      <c r="F1815" s="1" t="n">
        <v>0.000714838469210568</v>
      </c>
      <c r="G1815" s="1" t="n">
        <v>0.578939090253259</v>
      </c>
      <c r="H1815" s="1" t="s">
        <v>1041</v>
      </c>
      <c r="I1815" s="1" t="n">
        <v>26091734</v>
      </c>
      <c r="J1815" s="1" t="n">
        <v>26095602</v>
      </c>
      <c r="K1815" s="1" t="s">
        <v>27</v>
      </c>
      <c r="L1815" s="1" t="s">
        <v>22</v>
      </c>
      <c r="M1815" s="1" t="s">
        <v>3670</v>
      </c>
      <c r="N1815" s="1" t="s">
        <v>25</v>
      </c>
      <c r="O1815" s="1" t="n">
        <v>0.606901125494234</v>
      </c>
      <c r="P1815" s="1" t="s">
        <v>24</v>
      </c>
      <c r="Q1815" s="1" t="str">
        <f aca="false">CONCATENATE(N1815,"_",P1815)</f>
        <v>Down_Up</v>
      </c>
    </row>
    <row r="1816" customFormat="false" ht="16" hidden="false" customHeight="false" outlineLevel="0" collapsed="false">
      <c r="A1816" s="1" t="s">
        <v>3671</v>
      </c>
      <c r="B1816" s="1" t="n">
        <v>-1.47355289054473</v>
      </c>
      <c r="C1816" s="1" t="n">
        <v>5.87171424395739</v>
      </c>
      <c r="D1816" s="1" t="n">
        <v>-19.5279226458867</v>
      </c>
      <c r="E1816" s="2" t="n">
        <v>5.02902996834705E-011</v>
      </c>
      <c r="F1816" s="2" t="n">
        <v>8.5988554599409E-009</v>
      </c>
      <c r="G1816" s="1" t="n">
        <v>15.7875736538419</v>
      </c>
      <c r="H1816" s="1" t="s">
        <v>1041</v>
      </c>
      <c r="I1816" s="1" t="n">
        <v>26113299</v>
      </c>
      <c r="J1816" s="1" t="n">
        <v>26123254</v>
      </c>
      <c r="K1816" s="1" t="s">
        <v>21</v>
      </c>
      <c r="L1816" s="1" t="s">
        <v>22</v>
      </c>
      <c r="M1816" s="1" t="s">
        <v>3672</v>
      </c>
      <c r="N1816" s="1" t="s">
        <v>25</v>
      </c>
      <c r="O1816" s="1" t="n">
        <v>1.54233505078268</v>
      </c>
      <c r="P1816" s="1" t="s">
        <v>24</v>
      </c>
      <c r="Q1816" s="1" t="str">
        <f aca="false">CONCATENATE(N1816,"_",P1816)</f>
        <v>Down_Up</v>
      </c>
    </row>
    <row r="1817" customFormat="false" ht="16" hidden="false" customHeight="false" outlineLevel="0" collapsed="false">
      <c r="A1817" s="1" t="s">
        <v>3673</v>
      </c>
      <c r="B1817" s="1" t="n">
        <v>-0.857624915688622</v>
      </c>
      <c r="C1817" s="1" t="n">
        <v>7.44961860000612</v>
      </c>
      <c r="D1817" s="1" t="n">
        <v>-12.8258845944462</v>
      </c>
      <c r="E1817" s="2" t="n">
        <v>9.23532080748104E-009</v>
      </c>
      <c r="F1817" s="2" t="n">
        <v>3.7136823336142E-007</v>
      </c>
      <c r="G1817" s="1" t="n">
        <v>10.3157676708189</v>
      </c>
      <c r="H1817" s="1" t="s">
        <v>1041</v>
      </c>
      <c r="I1817" s="1" t="n">
        <v>26211822</v>
      </c>
      <c r="J1817" s="1" t="n">
        <v>26244242</v>
      </c>
      <c r="K1817" s="1" t="s">
        <v>27</v>
      </c>
      <c r="L1817" s="1" t="s">
        <v>22</v>
      </c>
      <c r="M1817" s="1" t="s">
        <v>3674</v>
      </c>
      <c r="N1817" s="1" t="s">
        <v>25</v>
      </c>
      <c r="O1817" s="1" t="n">
        <v>0.926500888650376</v>
      </c>
      <c r="P1817" s="1" t="s">
        <v>24</v>
      </c>
      <c r="Q1817" s="1" t="str">
        <f aca="false">CONCATENATE(N1817,"_",P1817)</f>
        <v>Down_Up</v>
      </c>
    </row>
    <row r="1818" customFormat="false" ht="16" hidden="false" customHeight="false" outlineLevel="0" collapsed="false">
      <c r="A1818" s="1" t="s">
        <v>3675</v>
      </c>
      <c r="B1818" s="1" t="n">
        <v>-1.19221978135399</v>
      </c>
      <c r="C1818" s="1" t="n">
        <v>2.84395113163517</v>
      </c>
      <c r="D1818" s="1" t="n">
        <v>-5.81265548827396</v>
      </c>
      <c r="E1818" s="2" t="n">
        <v>6.01712106576244E-005</v>
      </c>
      <c r="F1818" s="1" t="n">
        <v>0.000338015173627507</v>
      </c>
      <c r="G1818" s="1" t="n">
        <v>1.77557698397414</v>
      </c>
      <c r="H1818" s="1" t="s">
        <v>1041</v>
      </c>
      <c r="I1818" s="1" t="n">
        <v>26414829</v>
      </c>
      <c r="J1818" s="1" t="n">
        <v>26446349</v>
      </c>
      <c r="K1818" s="1" t="s">
        <v>21</v>
      </c>
      <c r="L1818" s="1" t="s">
        <v>22</v>
      </c>
      <c r="M1818" s="1" t="s">
        <v>3676</v>
      </c>
      <c r="N1818" s="1" t="s">
        <v>25</v>
      </c>
      <c r="O1818" s="1" t="n">
        <v>0.753153710191234</v>
      </c>
      <c r="P1818" s="1" t="s">
        <v>24</v>
      </c>
      <c r="Q1818" s="1" t="str">
        <f aca="false">CONCATENATE(N1818,"_",P1818)</f>
        <v>Down_Up</v>
      </c>
    </row>
    <row r="1819" customFormat="false" ht="16" hidden="false" customHeight="false" outlineLevel="0" collapsed="false">
      <c r="A1819" s="1" t="s">
        <v>3677</v>
      </c>
      <c r="B1819" s="1" t="n">
        <v>-1.10143622217312</v>
      </c>
      <c r="C1819" s="1" t="n">
        <v>5.36307365536827</v>
      </c>
      <c r="D1819" s="1" t="n">
        <v>-6.32390978554319</v>
      </c>
      <c r="E1819" s="2" t="n">
        <v>2.62731432996559E-005</v>
      </c>
      <c r="F1819" s="1" t="n">
        <v>0.000171268131109578</v>
      </c>
      <c r="G1819" s="1" t="n">
        <v>2.07139814606578</v>
      </c>
      <c r="H1819" s="1" t="s">
        <v>1041</v>
      </c>
      <c r="I1819" s="1" t="n">
        <v>26715650</v>
      </c>
      <c r="J1819" s="1" t="n">
        <v>26776635</v>
      </c>
      <c r="K1819" s="1" t="s">
        <v>21</v>
      </c>
      <c r="L1819" s="1" t="s">
        <v>22</v>
      </c>
      <c r="M1819" s="1" t="s">
        <v>3678</v>
      </c>
      <c r="N1819" s="1" t="s">
        <v>25</v>
      </c>
      <c r="O1819" s="1" t="n">
        <v>1.42788184530067</v>
      </c>
      <c r="P1819" s="1" t="s">
        <v>24</v>
      </c>
      <c r="Q1819" s="1" t="str">
        <f aca="false">CONCATENATE(N1819,"_",P1819)</f>
        <v>Down_Up</v>
      </c>
    </row>
    <row r="1820" customFormat="false" ht="16" hidden="false" customHeight="false" outlineLevel="0" collapsed="false">
      <c r="A1820" s="1" t="s">
        <v>3679</v>
      </c>
      <c r="B1820" s="1" t="n">
        <v>-1.01420934999822</v>
      </c>
      <c r="C1820" s="1" t="n">
        <v>4.20057234786732</v>
      </c>
      <c r="D1820" s="1" t="n">
        <v>-5.68755542517419</v>
      </c>
      <c r="E1820" s="2" t="n">
        <v>7.41065354639183E-005</v>
      </c>
      <c r="F1820" s="1" t="n">
        <v>0.000401260671737584</v>
      </c>
      <c r="G1820" s="1" t="n">
        <v>1.17465679180759</v>
      </c>
      <c r="H1820" s="1" t="s">
        <v>1041</v>
      </c>
      <c r="I1820" s="1" t="n">
        <v>26917091</v>
      </c>
      <c r="J1820" s="1" t="n">
        <v>26932583</v>
      </c>
      <c r="K1820" s="1" t="s">
        <v>21</v>
      </c>
      <c r="L1820" s="1" t="s">
        <v>22</v>
      </c>
      <c r="M1820" s="1" t="s">
        <v>3680</v>
      </c>
      <c r="N1820" s="1" t="s">
        <v>25</v>
      </c>
      <c r="O1820" s="1" t="n">
        <v>0.606331043720583</v>
      </c>
      <c r="P1820" s="1" t="s">
        <v>24</v>
      </c>
      <c r="Q1820" s="1" t="str">
        <f aca="false">CONCATENATE(N1820,"_",P1820)</f>
        <v>Down_Up</v>
      </c>
    </row>
    <row r="1821" customFormat="false" ht="16" hidden="false" customHeight="false" outlineLevel="0" collapsed="false">
      <c r="A1821" s="1" t="s">
        <v>3681</v>
      </c>
      <c r="B1821" s="1" t="n">
        <v>-1.09560238725568</v>
      </c>
      <c r="C1821" s="1" t="n">
        <v>4.1496501985396</v>
      </c>
      <c r="D1821" s="1" t="n">
        <v>-11.0181939902383</v>
      </c>
      <c r="E1821" s="2" t="n">
        <v>5.70659626417205E-008</v>
      </c>
      <c r="F1821" s="2" t="n">
        <v>1.38771739819633E-006</v>
      </c>
      <c r="G1821" s="1" t="n">
        <v>8.71146995271862</v>
      </c>
      <c r="H1821" s="1" t="s">
        <v>1041</v>
      </c>
      <c r="I1821" s="1" t="n">
        <v>26933052</v>
      </c>
      <c r="J1821" s="1" t="n">
        <v>26937908</v>
      </c>
      <c r="K1821" s="1" t="s">
        <v>21</v>
      </c>
      <c r="L1821" s="1" t="s">
        <v>22</v>
      </c>
      <c r="M1821" s="1" t="s">
        <v>3682</v>
      </c>
      <c r="N1821" s="1" t="s">
        <v>25</v>
      </c>
      <c r="O1821" s="1" t="n">
        <v>1.53403934925086</v>
      </c>
      <c r="P1821" s="1" t="s">
        <v>24</v>
      </c>
      <c r="Q1821" s="1" t="str">
        <f aca="false">CONCATENATE(N1821,"_",P1821)</f>
        <v>Down_Up</v>
      </c>
    </row>
    <row r="1822" customFormat="false" ht="16" hidden="false" customHeight="false" outlineLevel="0" collapsed="false">
      <c r="A1822" s="1" t="s">
        <v>3683</v>
      </c>
      <c r="B1822" s="1" t="n">
        <v>-0.830722241902851</v>
      </c>
      <c r="C1822" s="1" t="n">
        <v>7.49256197735008</v>
      </c>
      <c r="D1822" s="1" t="n">
        <v>-10.7669436696952</v>
      </c>
      <c r="E1822" s="2" t="n">
        <v>7.49427031719162E-008</v>
      </c>
      <c r="F1822" s="2" t="n">
        <v>1.71459818899385E-006</v>
      </c>
      <c r="G1822" s="1" t="n">
        <v>8.10995657000553</v>
      </c>
      <c r="H1822" s="1" t="s">
        <v>1041</v>
      </c>
      <c r="I1822" s="1" t="n">
        <v>28691329</v>
      </c>
      <c r="J1822" s="1" t="n">
        <v>28748406</v>
      </c>
      <c r="K1822" s="1" t="s">
        <v>21</v>
      </c>
      <c r="L1822" s="1" t="s">
        <v>22</v>
      </c>
      <c r="M1822" s="1" t="s">
        <v>3684</v>
      </c>
      <c r="N1822" s="1" t="s">
        <v>25</v>
      </c>
      <c r="O1822" s="1" t="n">
        <v>0.917576844760142</v>
      </c>
      <c r="P1822" s="1" t="s">
        <v>24</v>
      </c>
      <c r="Q1822" s="1" t="str">
        <f aca="false">CONCATENATE(N1822,"_",P1822)</f>
        <v>Down_Up</v>
      </c>
    </row>
    <row r="1823" customFormat="false" ht="16" hidden="false" customHeight="false" outlineLevel="0" collapsed="false">
      <c r="A1823" s="1" t="s">
        <v>3685</v>
      </c>
      <c r="B1823" s="1" t="n">
        <v>-0.593106639233877</v>
      </c>
      <c r="C1823" s="1" t="n">
        <v>4.1543406473788</v>
      </c>
      <c r="D1823" s="1" t="n">
        <v>-3.78015175263226</v>
      </c>
      <c r="E1823" s="1" t="n">
        <v>0.00228739863470204</v>
      </c>
      <c r="F1823" s="1" t="n">
        <v>0.00692995660563246</v>
      </c>
      <c r="G1823" s="1" t="n">
        <v>-2.36033036821781</v>
      </c>
      <c r="H1823" s="1" t="s">
        <v>1041</v>
      </c>
      <c r="I1823" s="1" t="n">
        <v>28801090</v>
      </c>
      <c r="J1823" s="1" t="n">
        <v>28839949</v>
      </c>
      <c r="K1823" s="1" t="s">
        <v>21</v>
      </c>
      <c r="L1823" s="1" t="s">
        <v>22</v>
      </c>
      <c r="M1823" s="1" t="s">
        <v>3686</v>
      </c>
      <c r="N1823" s="1" t="s">
        <v>25</v>
      </c>
      <c r="O1823" s="1" t="n">
        <v>0.947089665441201</v>
      </c>
      <c r="P1823" s="1" t="s">
        <v>24</v>
      </c>
      <c r="Q1823" s="1" t="str">
        <f aca="false">CONCATENATE(N1823,"_",P1823)</f>
        <v>Down_Up</v>
      </c>
    </row>
    <row r="1824" customFormat="false" ht="16" hidden="false" customHeight="false" outlineLevel="0" collapsed="false">
      <c r="A1824" s="1" t="s">
        <v>3687</v>
      </c>
      <c r="B1824" s="1" t="n">
        <v>-2.13797795421506</v>
      </c>
      <c r="C1824" s="1" t="n">
        <v>5.96262979509251</v>
      </c>
      <c r="D1824" s="1" t="n">
        <v>-22.7360159500986</v>
      </c>
      <c r="E1824" s="2" t="n">
        <v>7.32139216067328E-012</v>
      </c>
      <c r="F1824" s="2" t="n">
        <v>2.58445143271767E-009</v>
      </c>
      <c r="G1824" s="1" t="n">
        <v>17.7383221013763</v>
      </c>
      <c r="H1824" s="1" t="s">
        <v>1041</v>
      </c>
      <c r="I1824" s="1" t="n">
        <v>29360914</v>
      </c>
      <c r="J1824" s="1" t="n">
        <v>29379661</v>
      </c>
      <c r="K1824" s="1" t="s">
        <v>21</v>
      </c>
      <c r="L1824" s="1" t="s">
        <v>22</v>
      </c>
      <c r="M1824" s="1" t="s">
        <v>3688</v>
      </c>
      <c r="N1824" s="1" t="s">
        <v>25</v>
      </c>
      <c r="O1824" s="1" t="n">
        <v>2.61530741781975</v>
      </c>
      <c r="P1824" s="1" t="s">
        <v>24</v>
      </c>
      <c r="Q1824" s="1" t="str">
        <f aca="false">CONCATENATE(N1824,"_",P1824)</f>
        <v>Down_Up</v>
      </c>
    </row>
    <row r="1825" customFormat="false" ht="16" hidden="false" customHeight="false" outlineLevel="0" collapsed="false">
      <c r="A1825" s="1" t="s">
        <v>3689</v>
      </c>
      <c r="B1825" s="1" t="n">
        <v>-0.78898951248866</v>
      </c>
      <c r="C1825" s="1" t="n">
        <v>4.06221303918875</v>
      </c>
      <c r="D1825" s="1" t="n">
        <v>-6.81062428020656</v>
      </c>
      <c r="E1825" s="2" t="n">
        <v>1.23424318386446E-005</v>
      </c>
      <c r="F1825" s="2" t="n">
        <v>9.3275712438044E-005</v>
      </c>
      <c r="G1825" s="1" t="n">
        <v>3.1060245212824</v>
      </c>
      <c r="H1825" s="1" t="s">
        <v>1041</v>
      </c>
      <c r="I1825" s="1" t="n">
        <v>31844250</v>
      </c>
      <c r="J1825" s="1" t="n">
        <v>31855804</v>
      </c>
      <c r="K1825" s="1" t="s">
        <v>27</v>
      </c>
      <c r="L1825" s="1" t="s">
        <v>22</v>
      </c>
      <c r="M1825" s="1" t="s">
        <v>3690</v>
      </c>
      <c r="N1825" s="1" t="s">
        <v>25</v>
      </c>
      <c r="O1825" s="1" t="n">
        <v>1.14734318344117</v>
      </c>
      <c r="P1825" s="1" t="s">
        <v>24</v>
      </c>
      <c r="Q1825" s="1" t="str">
        <f aca="false">CONCATENATE(N1825,"_",P1825)</f>
        <v>Down_Up</v>
      </c>
    </row>
    <row r="1826" customFormat="false" ht="16" hidden="false" customHeight="false" outlineLevel="0" collapsed="false">
      <c r="A1826" s="1" t="s">
        <v>3691</v>
      </c>
      <c r="B1826" s="1" t="n">
        <v>-1.2649896575684</v>
      </c>
      <c r="C1826" s="1" t="n">
        <v>4.37130707002213</v>
      </c>
      <c r="D1826" s="1" t="n">
        <v>-11.2421120136651</v>
      </c>
      <c r="E1826" s="2" t="n">
        <v>4.49521236268781E-008</v>
      </c>
      <c r="F1826" s="2" t="n">
        <v>1.17121687821173E-006</v>
      </c>
      <c r="G1826" s="1" t="n">
        <v>8.90114794092477</v>
      </c>
      <c r="H1826" s="1" t="s">
        <v>1041</v>
      </c>
      <c r="I1826" s="1" t="n">
        <v>32536558</v>
      </c>
      <c r="J1826" s="1" t="n">
        <v>32551798</v>
      </c>
      <c r="K1826" s="1" t="s">
        <v>21</v>
      </c>
      <c r="L1826" s="1" t="s">
        <v>22</v>
      </c>
      <c r="M1826" s="1" t="s">
        <v>3692</v>
      </c>
      <c r="N1826" s="1" t="s">
        <v>25</v>
      </c>
      <c r="O1826" s="1" t="n">
        <v>1.10221706977576</v>
      </c>
      <c r="P1826" s="1" t="s">
        <v>24</v>
      </c>
      <c r="Q1826" s="1" t="str">
        <f aca="false">CONCATENATE(N1826,"_",P1826)</f>
        <v>Down_Up</v>
      </c>
    </row>
    <row r="1827" customFormat="false" ht="16" hidden="false" customHeight="false" outlineLevel="0" collapsed="false">
      <c r="A1827" s="1" t="s">
        <v>3693</v>
      </c>
      <c r="B1827" s="1" t="n">
        <v>-1.071998291258</v>
      </c>
      <c r="C1827" s="1" t="n">
        <v>4.91134072608618</v>
      </c>
      <c r="D1827" s="1" t="n">
        <v>-5.82387975606014</v>
      </c>
      <c r="E1827" s="2" t="n">
        <v>5.90633644365692E-005</v>
      </c>
      <c r="F1827" s="1" t="n">
        <v>0.000332988354986799</v>
      </c>
      <c r="G1827" s="1" t="n">
        <v>1.2595872933572</v>
      </c>
      <c r="H1827" s="1" t="s">
        <v>1041</v>
      </c>
      <c r="I1827" s="1" t="n">
        <v>33875659</v>
      </c>
      <c r="J1827" s="1" t="n">
        <v>33890661</v>
      </c>
      <c r="K1827" s="1" t="s">
        <v>27</v>
      </c>
      <c r="L1827" s="1" t="s">
        <v>22</v>
      </c>
      <c r="M1827" s="1" t="s">
        <v>3694</v>
      </c>
      <c r="N1827" s="1" t="s">
        <v>25</v>
      </c>
      <c r="O1827" s="1" t="n">
        <v>0.594987592714353</v>
      </c>
      <c r="P1827" s="1" t="s">
        <v>24</v>
      </c>
      <c r="Q1827" s="1" t="str">
        <f aca="false">CONCATENATE(N1827,"_",P1827)</f>
        <v>Down_Up</v>
      </c>
    </row>
    <row r="1828" customFormat="false" ht="16" hidden="false" customHeight="false" outlineLevel="0" collapsed="false">
      <c r="A1828" s="1" t="s">
        <v>3695</v>
      </c>
      <c r="B1828" s="1" t="n">
        <v>-0.652839779484762</v>
      </c>
      <c r="C1828" s="1" t="n">
        <v>5.61183684746343</v>
      </c>
      <c r="D1828" s="1" t="n">
        <v>-5.13005536442766</v>
      </c>
      <c r="E1828" s="1" t="n">
        <v>0.000192530798341882</v>
      </c>
      <c r="F1828" s="1" t="n">
        <v>0.000883751898596984</v>
      </c>
      <c r="G1828" s="1" t="n">
        <v>-0.0544740008763052</v>
      </c>
      <c r="H1828" s="1" t="s">
        <v>1041</v>
      </c>
      <c r="I1828" s="1" t="n">
        <v>34181987</v>
      </c>
      <c r="J1828" s="1" t="n">
        <v>34187764</v>
      </c>
      <c r="K1828" s="1" t="s">
        <v>27</v>
      </c>
      <c r="L1828" s="1" t="s">
        <v>22</v>
      </c>
      <c r="M1828" s="1" t="s">
        <v>3696</v>
      </c>
      <c r="N1828" s="1" t="s">
        <v>25</v>
      </c>
      <c r="O1828" s="1" t="n">
        <v>0.828895712813321</v>
      </c>
      <c r="P1828" s="1" t="s">
        <v>24</v>
      </c>
      <c r="Q1828" s="1" t="str">
        <f aca="false">CONCATENATE(N1828,"_",P1828)</f>
        <v>Down_Up</v>
      </c>
    </row>
    <row r="1829" customFormat="false" ht="16" hidden="false" customHeight="false" outlineLevel="0" collapsed="false">
      <c r="A1829" s="1" t="s">
        <v>3697</v>
      </c>
      <c r="B1829" s="1" t="n">
        <v>-0.927903601922438</v>
      </c>
      <c r="C1829" s="1" t="n">
        <v>6.23772759175173</v>
      </c>
      <c r="D1829" s="1" t="n">
        <v>-5.98189377073179</v>
      </c>
      <c r="E1829" s="2" t="n">
        <v>4.55525057379915E-005</v>
      </c>
      <c r="F1829" s="1" t="n">
        <v>0.00026857816287222</v>
      </c>
      <c r="G1829" s="1" t="n">
        <v>1.41185147891072</v>
      </c>
      <c r="H1829" s="1" t="s">
        <v>1041</v>
      </c>
      <c r="I1829" s="1" t="n">
        <v>34187553</v>
      </c>
      <c r="J1829" s="1" t="n">
        <v>34197225</v>
      </c>
      <c r="K1829" s="1" t="s">
        <v>21</v>
      </c>
      <c r="L1829" s="1" t="s">
        <v>22</v>
      </c>
      <c r="M1829" s="1" t="s">
        <v>3698</v>
      </c>
      <c r="N1829" s="1" t="s">
        <v>25</v>
      </c>
      <c r="O1829" s="1" t="n">
        <v>0.668256509550076</v>
      </c>
      <c r="P1829" s="1" t="s">
        <v>24</v>
      </c>
      <c r="Q1829" s="1" t="str">
        <f aca="false">CONCATENATE(N1829,"_",P1829)</f>
        <v>Down_Up</v>
      </c>
    </row>
    <row r="1830" customFormat="false" ht="16" hidden="false" customHeight="false" outlineLevel="0" collapsed="false">
      <c r="A1830" s="1" t="s">
        <v>3699</v>
      </c>
      <c r="B1830" s="1" t="n">
        <v>-1.80984456622615</v>
      </c>
      <c r="C1830" s="1" t="n">
        <v>3.19637972491773</v>
      </c>
      <c r="D1830" s="1" t="n">
        <v>-8.08145450209765</v>
      </c>
      <c r="E1830" s="2" t="n">
        <v>1.9844411442935E-006</v>
      </c>
      <c r="F1830" s="2" t="n">
        <v>2.20259031985425E-005</v>
      </c>
      <c r="G1830" s="1" t="n">
        <v>5.31564967761991</v>
      </c>
      <c r="H1830" s="1" t="s">
        <v>1041</v>
      </c>
      <c r="I1830" s="1" t="n">
        <v>35059035</v>
      </c>
      <c r="J1830" s="1" t="n">
        <v>35062095</v>
      </c>
      <c r="K1830" s="1" t="s">
        <v>21</v>
      </c>
      <c r="L1830" s="1" t="s">
        <v>22</v>
      </c>
      <c r="M1830" s="1" t="s">
        <v>3700</v>
      </c>
      <c r="N1830" s="1" t="s">
        <v>25</v>
      </c>
      <c r="O1830" s="1" t="n">
        <v>2.07090000720169</v>
      </c>
      <c r="P1830" s="1" t="s">
        <v>24</v>
      </c>
      <c r="Q1830" s="1" t="str">
        <f aca="false">CONCATENATE(N1830,"_",P1830)</f>
        <v>Down_Up</v>
      </c>
    </row>
    <row r="1831" customFormat="false" ht="16" hidden="false" customHeight="false" outlineLevel="0" collapsed="false">
      <c r="A1831" s="1" t="s">
        <v>3701</v>
      </c>
      <c r="B1831" s="1" t="n">
        <v>-1.57777755384566</v>
      </c>
      <c r="C1831" s="1" t="n">
        <v>5.88540584345951</v>
      </c>
      <c r="D1831" s="1" t="n">
        <v>-9.76237749051573</v>
      </c>
      <c r="E1831" s="2" t="n">
        <v>2.35146931919639E-007</v>
      </c>
      <c r="F1831" s="2" t="n">
        <v>4.15704826493797E-006</v>
      </c>
      <c r="G1831" s="1" t="n">
        <v>6.98923174015561</v>
      </c>
      <c r="H1831" s="1" t="s">
        <v>1041</v>
      </c>
      <c r="I1831" s="1" t="n">
        <v>35170991</v>
      </c>
      <c r="J1831" s="1" t="n">
        <v>35176068</v>
      </c>
      <c r="K1831" s="1" t="s">
        <v>27</v>
      </c>
      <c r="L1831" s="1" t="s">
        <v>22</v>
      </c>
      <c r="M1831" s="1" t="s">
        <v>3702</v>
      </c>
      <c r="N1831" s="1" t="s">
        <v>25</v>
      </c>
      <c r="O1831" s="1" t="n">
        <v>1.39909929726093</v>
      </c>
      <c r="P1831" s="1" t="s">
        <v>24</v>
      </c>
      <c r="Q1831" s="1" t="str">
        <f aca="false">CONCATENATE(N1831,"_",P1831)</f>
        <v>Down_Up</v>
      </c>
    </row>
    <row r="1832" customFormat="false" ht="16" hidden="false" customHeight="false" outlineLevel="0" collapsed="false">
      <c r="A1832" s="1" t="s">
        <v>3703</v>
      </c>
      <c r="B1832" s="1" t="n">
        <v>-2.08085939791184</v>
      </c>
      <c r="C1832" s="1" t="n">
        <v>5.94645911440968</v>
      </c>
      <c r="D1832" s="1" t="n">
        <v>-16.2854675130277</v>
      </c>
      <c r="E1832" s="2" t="n">
        <v>4.89812333855787E-010</v>
      </c>
      <c r="F1832" s="2" t="n">
        <v>4.50028232455418E-008</v>
      </c>
      <c r="G1832" s="1" t="n">
        <v>13.4599124511415</v>
      </c>
      <c r="H1832" s="1" t="s">
        <v>1041</v>
      </c>
      <c r="I1832" s="1" t="n">
        <v>35185095</v>
      </c>
      <c r="J1832" s="1" t="n">
        <v>35188439</v>
      </c>
      <c r="K1832" s="1" t="s">
        <v>27</v>
      </c>
      <c r="L1832" s="1" t="s">
        <v>22</v>
      </c>
      <c r="M1832" s="1" t="s">
        <v>3704</v>
      </c>
      <c r="N1832" s="1" t="s">
        <v>25</v>
      </c>
      <c r="O1832" s="1" t="n">
        <v>1.85113906088668</v>
      </c>
      <c r="P1832" s="1" t="s">
        <v>24</v>
      </c>
      <c r="Q1832" s="1" t="str">
        <f aca="false">CONCATENATE(N1832,"_",P1832)</f>
        <v>Down_Up</v>
      </c>
    </row>
    <row r="1833" customFormat="false" ht="16" hidden="false" customHeight="false" outlineLevel="0" collapsed="false">
      <c r="A1833" s="1" t="s">
        <v>3705</v>
      </c>
      <c r="B1833" s="1" t="n">
        <v>-1.32862154830226</v>
      </c>
      <c r="C1833" s="1" t="n">
        <v>4.21464841686218</v>
      </c>
      <c r="D1833" s="1" t="n">
        <v>-7.96113699432025</v>
      </c>
      <c r="E1833" s="2" t="n">
        <v>2.33934186280529E-006</v>
      </c>
      <c r="F1833" s="2" t="n">
        <v>2.49994316451937E-005</v>
      </c>
      <c r="G1833" s="1" t="n">
        <v>4.82230523562625</v>
      </c>
      <c r="H1833" s="1" t="s">
        <v>1041</v>
      </c>
      <c r="I1833" s="1" t="n">
        <v>35861318</v>
      </c>
      <c r="J1833" s="1" t="n">
        <v>35865402</v>
      </c>
      <c r="K1833" s="1" t="s">
        <v>21</v>
      </c>
      <c r="L1833" s="1" t="s">
        <v>22</v>
      </c>
      <c r="M1833" s="1" t="s">
        <v>3706</v>
      </c>
      <c r="N1833" s="1" t="s">
        <v>25</v>
      </c>
      <c r="O1833" s="1" t="n">
        <v>0.956021110099161</v>
      </c>
      <c r="P1833" s="1" t="s">
        <v>24</v>
      </c>
      <c r="Q1833" s="1" t="str">
        <f aca="false">CONCATENATE(N1833,"_",P1833)</f>
        <v>Down_Up</v>
      </c>
    </row>
    <row r="1834" customFormat="false" ht="16" hidden="false" customHeight="false" outlineLevel="0" collapsed="false">
      <c r="A1834" s="1" t="s">
        <v>3707</v>
      </c>
      <c r="B1834" s="1" t="n">
        <v>-0.603358581549466</v>
      </c>
      <c r="C1834" s="1" t="n">
        <v>3.66420688304454</v>
      </c>
      <c r="D1834" s="1" t="n">
        <v>-4.90258634073478</v>
      </c>
      <c r="E1834" s="1" t="n">
        <v>0.000287718175453465</v>
      </c>
      <c r="F1834" s="1" t="n">
        <v>0.00122034883487878</v>
      </c>
      <c r="G1834" s="1" t="n">
        <v>-0.131572962025001</v>
      </c>
      <c r="H1834" s="1" t="s">
        <v>1041</v>
      </c>
      <c r="I1834" s="1" t="n">
        <v>36954356</v>
      </c>
      <c r="J1834" s="1" t="n">
        <v>36958559</v>
      </c>
      <c r="K1834" s="1" t="s">
        <v>27</v>
      </c>
      <c r="L1834" s="1" t="s">
        <v>22</v>
      </c>
      <c r="M1834" s="1" t="s">
        <v>3708</v>
      </c>
      <c r="N1834" s="1" t="s">
        <v>25</v>
      </c>
      <c r="O1834" s="1" t="n">
        <v>0.589840346480318</v>
      </c>
      <c r="P1834" s="1" t="s">
        <v>24</v>
      </c>
      <c r="Q1834" s="1" t="str">
        <f aca="false">CONCATENATE(N1834,"_",P1834)</f>
        <v>Down_Up</v>
      </c>
    </row>
    <row r="1835" customFormat="false" ht="16" hidden="false" customHeight="false" outlineLevel="0" collapsed="false">
      <c r="A1835" s="1" t="s">
        <v>3709</v>
      </c>
      <c r="B1835" s="1" t="n">
        <v>-0.709327804644589</v>
      </c>
      <c r="C1835" s="1" t="n">
        <v>5.94847630912987</v>
      </c>
      <c r="D1835" s="1" t="n">
        <v>-9.61539120651069</v>
      </c>
      <c r="E1835" s="2" t="n">
        <v>2.80117609286781E-007</v>
      </c>
      <c r="F1835" s="2" t="n">
        <v>4.78957343503945E-006</v>
      </c>
      <c r="G1835" s="1" t="n">
        <v>6.77949349490224</v>
      </c>
      <c r="H1835" s="1" t="s">
        <v>1041</v>
      </c>
      <c r="I1835" s="1" t="n">
        <v>46161032</v>
      </c>
      <c r="J1835" s="1" t="n">
        <v>46169370</v>
      </c>
      <c r="K1835" s="1" t="s">
        <v>21</v>
      </c>
      <c r="L1835" s="1" t="s">
        <v>22</v>
      </c>
      <c r="M1835" s="1" t="s">
        <v>3710</v>
      </c>
      <c r="N1835" s="1" t="s">
        <v>25</v>
      </c>
      <c r="O1835" s="1" t="n">
        <v>0.600986402707665</v>
      </c>
      <c r="P1835" s="1" t="s">
        <v>24</v>
      </c>
      <c r="Q1835" s="1" t="str">
        <f aca="false">CONCATENATE(N1835,"_",P1835)</f>
        <v>Down_Up</v>
      </c>
    </row>
    <row r="1836" customFormat="false" ht="16" hidden="false" customHeight="false" outlineLevel="0" collapsed="false">
      <c r="A1836" s="1" t="s">
        <v>3711</v>
      </c>
      <c r="B1836" s="1" t="n">
        <v>-1.0361525839228</v>
      </c>
      <c r="C1836" s="1" t="n">
        <v>5.01248538331449</v>
      </c>
      <c r="D1836" s="1" t="n">
        <v>-9.27803886806636</v>
      </c>
      <c r="E1836" s="2" t="n">
        <v>4.2189976797648E-007</v>
      </c>
      <c r="F1836" s="2" t="n">
        <v>6.48433870922278E-006</v>
      </c>
      <c r="G1836" s="1" t="n">
        <v>6.45039030049407</v>
      </c>
      <c r="H1836" s="1" t="s">
        <v>1041</v>
      </c>
      <c r="I1836" s="1" t="n">
        <v>46500572</v>
      </c>
      <c r="J1836" s="1" t="n">
        <v>46546388</v>
      </c>
      <c r="K1836" s="1" t="s">
        <v>27</v>
      </c>
      <c r="L1836" s="1" t="s">
        <v>22</v>
      </c>
      <c r="M1836" s="1" t="s">
        <v>3712</v>
      </c>
      <c r="N1836" s="1" t="s">
        <v>25</v>
      </c>
      <c r="O1836" s="1" t="n">
        <v>1.2622273367111</v>
      </c>
      <c r="P1836" s="1" t="s">
        <v>24</v>
      </c>
      <c r="Q1836" s="1" t="str">
        <f aca="false">CONCATENATE(N1836,"_",P1836)</f>
        <v>Down_Up</v>
      </c>
    </row>
    <row r="1837" customFormat="false" ht="16" hidden="false" customHeight="false" outlineLevel="0" collapsed="false">
      <c r="A1837" s="1" t="s">
        <v>3713</v>
      </c>
      <c r="B1837" s="1" t="n">
        <v>-0.898450810301577</v>
      </c>
      <c r="C1837" s="1" t="n">
        <v>4.44436933854406</v>
      </c>
      <c r="D1837" s="1" t="n">
        <v>-8.03017295291051</v>
      </c>
      <c r="E1837" s="2" t="n">
        <v>2.12815670058017E-006</v>
      </c>
      <c r="F1837" s="2" t="n">
        <v>2.33584942572205E-005</v>
      </c>
      <c r="G1837" s="1" t="n">
        <v>4.83030649272831</v>
      </c>
      <c r="H1837" s="1" t="s">
        <v>1041</v>
      </c>
      <c r="I1837" s="1" t="n">
        <v>46650337</v>
      </c>
      <c r="J1837" s="1" t="n">
        <v>46664364</v>
      </c>
      <c r="K1837" s="1" t="s">
        <v>21</v>
      </c>
      <c r="L1837" s="1" t="s">
        <v>22</v>
      </c>
      <c r="M1837" s="1" t="s">
        <v>3714</v>
      </c>
      <c r="N1837" s="1" t="s">
        <v>25</v>
      </c>
      <c r="O1837" s="1" t="n">
        <v>0.880174585156497</v>
      </c>
      <c r="P1837" s="1" t="s">
        <v>24</v>
      </c>
      <c r="Q1837" s="1" t="str">
        <f aca="false">CONCATENATE(N1837,"_",P1837)</f>
        <v>Down_Up</v>
      </c>
    </row>
    <row r="1838" customFormat="false" ht="16" hidden="false" customHeight="false" outlineLevel="0" collapsed="false">
      <c r="A1838" s="1" t="s">
        <v>3715</v>
      </c>
      <c r="B1838" s="1" t="n">
        <v>-1.08623094820228</v>
      </c>
      <c r="C1838" s="1" t="n">
        <v>5.49079288100009</v>
      </c>
      <c r="D1838" s="1" t="n">
        <v>-9.25573659439788</v>
      </c>
      <c r="E1838" s="2" t="n">
        <v>4.33651251528926E-007</v>
      </c>
      <c r="F1838" s="2" t="n">
        <v>6.61847370359977E-006</v>
      </c>
      <c r="G1838" s="1" t="n">
        <v>6.36254062136935</v>
      </c>
      <c r="H1838" s="1" t="s">
        <v>1041</v>
      </c>
      <c r="I1838" s="1" t="n">
        <v>47505051</v>
      </c>
      <c r="J1838" s="1" t="n">
        <v>47599691</v>
      </c>
      <c r="K1838" s="1" t="s">
        <v>21</v>
      </c>
      <c r="L1838" s="1" t="s">
        <v>22</v>
      </c>
      <c r="M1838" s="1" t="s">
        <v>3716</v>
      </c>
      <c r="N1838" s="1" t="s">
        <v>25</v>
      </c>
      <c r="O1838" s="1" t="n">
        <v>1.18836931068202</v>
      </c>
      <c r="P1838" s="1" t="s">
        <v>24</v>
      </c>
      <c r="Q1838" s="1" t="str">
        <f aca="false">CONCATENATE(N1838,"_",P1838)</f>
        <v>Down_Up</v>
      </c>
    </row>
    <row r="1839" customFormat="false" ht="16" hidden="false" customHeight="false" outlineLevel="0" collapsed="false">
      <c r="A1839" s="1" t="s">
        <v>3717</v>
      </c>
      <c r="B1839" s="1" t="n">
        <v>-0.769082551198237</v>
      </c>
      <c r="C1839" s="1" t="n">
        <v>3.5198147135305</v>
      </c>
      <c r="D1839" s="1" t="n">
        <v>-3.5399738099894</v>
      </c>
      <c r="E1839" s="1" t="n">
        <v>0.00361888084250457</v>
      </c>
      <c r="F1839" s="1" t="n">
        <v>0.0101360156282384</v>
      </c>
      <c r="G1839" s="1" t="n">
        <v>-2.56620521059521</v>
      </c>
      <c r="H1839" s="1" t="s">
        <v>1041</v>
      </c>
      <c r="I1839" s="1" t="n">
        <v>47630690</v>
      </c>
      <c r="J1839" s="1" t="n">
        <v>47686738</v>
      </c>
      <c r="K1839" s="1" t="s">
        <v>21</v>
      </c>
      <c r="L1839" s="1" t="s">
        <v>22</v>
      </c>
      <c r="M1839" s="1" t="s">
        <v>3718</v>
      </c>
      <c r="N1839" s="1" t="s">
        <v>25</v>
      </c>
      <c r="O1839" s="1" t="n">
        <v>1.42649233278896</v>
      </c>
      <c r="P1839" s="1" t="s">
        <v>24</v>
      </c>
      <c r="Q1839" s="1" t="str">
        <f aca="false">CONCATENATE(N1839,"_",P1839)</f>
        <v>Down_Up</v>
      </c>
    </row>
    <row r="1840" customFormat="false" ht="16" hidden="false" customHeight="false" outlineLevel="0" collapsed="false">
      <c r="A1840" s="1" t="s">
        <v>3719</v>
      </c>
      <c r="B1840" s="1" t="n">
        <v>-0.732407657664221</v>
      </c>
      <c r="C1840" s="1" t="n">
        <v>5.15006312930489</v>
      </c>
      <c r="D1840" s="1" t="n">
        <v>-7.65536030920279</v>
      </c>
      <c r="E1840" s="2" t="n">
        <v>3.58147913260226E-006</v>
      </c>
      <c r="F1840" s="2" t="n">
        <v>3.44394781617456E-005</v>
      </c>
      <c r="G1840" s="1" t="n">
        <v>4.15698323363274</v>
      </c>
      <c r="H1840" s="1" t="s">
        <v>1041</v>
      </c>
      <c r="I1840" s="1" t="n">
        <v>50509403</v>
      </c>
      <c r="J1840" s="1" t="n">
        <v>50688484</v>
      </c>
      <c r="K1840" s="1" t="s">
        <v>21</v>
      </c>
      <c r="L1840" s="1" t="s">
        <v>22</v>
      </c>
      <c r="M1840" s="1" t="s">
        <v>3720</v>
      </c>
      <c r="N1840" s="1" t="s">
        <v>25</v>
      </c>
      <c r="O1840" s="1" t="n">
        <v>0.641138942736171</v>
      </c>
      <c r="P1840" s="1" t="s">
        <v>24</v>
      </c>
      <c r="Q1840" s="1" t="str">
        <f aca="false">CONCATENATE(N1840,"_",P1840)</f>
        <v>Down_Up</v>
      </c>
    </row>
    <row r="1841" customFormat="false" ht="16" hidden="false" customHeight="false" outlineLevel="0" collapsed="false">
      <c r="A1841" s="1" t="s">
        <v>3721</v>
      </c>
      <c r="B1841" s="1" t="n">
        <v>-1.6745494506451</v>
      </c>
      <c r="C1841" s="1" t="n">
        <v>4.47358238799498</v>
      </c>
      <c r="D1841" s="1" t="n">
        <v>-8.42521033544053</v>
      </c>
      <c r="E1841" s="2" t="n">
        <v>1.25166718986419E-006</v>
      </c>
      <c r="F1841" s="2" t="n">
        <v>1.4970039174288E-005</v>
      </c>
      <c r="G1841" s="1" t="n">
        <v>5.51485122724335</v>
      </c>
      <c r="H1841" s="1" t="s">
        <v>1041</v>
      </c>
      <c r="I1841" s="1" t="n">
        <v>55651951</v>
      </c>
      <c r="J1841" s="1" t="n">
        <v>55712628</v>
      </c>
      <c r="K1841" s="1" t="s">
        <v>27</v>
      </c>
      <c r="L1841" s="1" t="s">
        <v>22</v>
      </c>
      <c r="M1841" s="1" t="s">
        <v>3722</v>
      </c>
      <c r="N1841" s="1" t="s">
        <v>25</v>
      </c>
      <c r="O1841" s="1" t="n">
        <v>1.82850844177013</v>
      </c>
      <c r="P1841" s="1" t="s">
        <v>24</v>
      </c>
      <c r="Q1841" s="1" t="str">
        <f aca="false">CONCATENATE(N1841,"_",P1841)</f>
        <v>Down_Up</v>
      </c>
    </row>
    <row r="1842" customFormat="false" ht="16" hidden="false" customHeight="false" outlineLevel="0" collapsed="false">
      <c r="A1842" s="1" t="s">
        <v>3723</v>
      </c>
      <c r="B1842" s="1" t="n">
        <v>-6.61719997595493</v>
      </c>
      <c r="C1842" s="1" t="n">
        <v>3.25411704221289</v>
      </c>
      <c r="D1842" s="1" t="n">
        <v>-4.66470157880185</v>
      </c>
      <c r="E1842" s="1" t="n">
        <v>0.000441126268209657</v>
      </c>
      <c r="F1842" s="1" t="n">
        <v>0.00174143028608163</v>
      </c>
      <c r="G1842" s="1" t="n">
        <v>0.201212511763594</v>
      </c>
      <c r="H1842" s="1" t="s">
        <v>1041</v>
      </c>
      <c r="I1842" s="1" t="n">
        <v>55749984</v>
      </c>
      <c r="J1842" s="1" t="n">
        <v>55853662</v>
      </c>
      <c r="K1842" s="1" t="s">
        <v>21</v>
      </c>
      <c r="L1842" s="1" t="s">
        <v>22</v>
      </c>
      <c r="M1842" s="1" t="s">
        <v>3724</v>
      </c>
      <c r="N1842" s="1" t="s">
        <v>25</v>
      </c>
      <c r="O1842" s="1" t="n">
        <v>7.55048145473306</v>
      </c>
      <c r="P1842" s="1" t="s">
        <v>24</v>
      </c>
      <c r="Q1842" s="1" t="str">
        <f aca="false">CONCATENATE(N1842,"_",P1842)</f>
        <v>Down_Up</v>
      </c>
    </row>
    <row r="1843" customFormat="false" ht="16" hidden="false" customHeight="false" outlineLevel="0" collapsed="false">
      <c r="A1843" s="1" t="s">
        <v>3725</v>
      </c>
      <c r="B1843" s="1" t="n">
        <v>-1.87986869806286</v>
      </c>
      <c r="C1843" s="1" t="n">
        <v>5.35791586503428</v>
      </c>
      <c r="D1843" s="1" t="n">
        <v>-18.4914014375207</v>
      </c>
      <c r="E1843" s="2" t="n">
        <v>9.99474548254144E-011</v>
      </c>
      <c r="F1843" s="2" t="n">
        <v>1.42042207552534E-008</v>
      </c>
      <c r="G1843" s="1" t="n">
        <v>15.1156286903136</v>
      </c>
      <c r="H1843" s="1" t="s">
        <v>1041</v>
      </c>
      <c r="I1843" s="1" t="n">
        <v>55952640</v>
      </c>
      <c r="J1843" s="1" t="n">
        <v>55957022</v>
      </c>
      <c r="K1843" s="1" t="s">
        <v>21</v>
      </c>
      <c r="L1843" s="1" t="s">
        <v>22</v>
      </c>
      <c r="M1843" s="1" t="s">
        <v>3726</v>
      </c>
      <c r="N1843" s="1" t="s">
        <v>25</v>
      </c>
      <c r="O1843" s="1" t="n">
        <v>1.53804695102368</v>
      </c>
      <c r="P1843" s="1" t="s">
        <v>24</v>
      </c>
      <c r="Q1843" s="1" t="str">
        <f aca="false">CONCATENATE(N1843,"_",P1843)</f>
        <v>Down_Up</v>
      </c>
    </row>
    <row r="1844" customFormat="false" ht="16" hidden="false" customHeight="false" outlineLevel="0" collapsed="false">
      <c r="A1844" s="1" t="s">
        <v>3727</v>
      </c>
      <c r="B1844" s="1" t="n">
        <v>-1.42559516479214</v>
      </c>
      <c r="C1844" s="1" t="n">
        <v>2.75815393634375</v>
      </c>
      <c r="D1844" s="1" t="n">
        <v>-5.51716610908476</v>
      </c>
      <c r="E1844" s="2" t="n">
        <v>9.87646357453508E-005</v>
      </c>
      <c r="F1844" s="1" t="n">
        <v>0.000507647444321923</v>
      </c>
      <c r="G1844" s="1" t="n">
        <v>1.41326342084114</v>
      </c>
      <c r="H1844" s="1" t="s">
        <v>1041</v>
      </c>
      <c r="I1844" s="1" t="n">
        <v>57043711</v>
      </c>
      <c r="J1844" s="1" t="n">
        <v>57059863</v>
      </c>
      <c r="K1844" s="1" t="s">
        <v>27</v>
      </c>
      <c r="L1844" s="1" t="s">
        <v>22</v>
      </c>
      <c r="M1844" s="1" t="s">
        <v>3728</v>
      </c>
      <c r="N1844" s="1" t="s">
        <v>25</v>
      </c>
      <c r="O1844" s="1" t="n">
        <v>1.90218918907533</v>
      </c>
      <c r="P1844" s="1" t="s">
        <v>24</v>
      </c>
      <c r="Q1844" s="1" t="str">
        <f aca="false">CONCATENATE(N1844,"_",P1844)</f>
        <v>Down_Up</v>
      </c>
    </row>
    <row r="1845" customFormat="false" ht="16" hidden="false" customHeight="false" outlineLevel="0" collapsed="false">
      <c r="A1845" s="1" t="s">
        <v>3729</v>
      </c>
      <c r="B1845" s="1" t="n">
        <v>-1.27214919251029</v>
      </c>
      <c r="C1845" s="1" t="n">
        <v>4.99410984209897</v>
      </c>
      <c r="D1845" s="1" t="n">
        <v>-14.0982098544823</v>
      </c>
      <c r="E1845" s="2" t="n">
        <v>2.91310943923599E-009</v>
      </c>
      <c r="F1845" s="2" t="n">
        <v>1.53260368238267E-007</v>
      </c>
      <c r="G1845" s="1" t="n">
        <v>11.6573509350114</v>
      </c>
      <c r="H1845" s="1" t="s">
        <v>1041</v>
      </c>
      <c r="I1845" s="1" t="n">
        <v>57065905</v>
      </c>
      <c r="J1845" s="1" t="n">
        <v>57078514</v>
      </c>
      <c r="K1845" s="1" t="s">
        <v>27</v>
      </c>
      <c r="L1845" s="1" t="s">
        <v>22</v>
      </c>
      <c r="M1845" s="1" t="s">
        <v>3730</v>
      </c>
      <c r="N1845" s="1" t="s">
        <v>25</v>
      </c>
      <c r="O1845" s="1" t="n">
        <v>1.13573877684893</v>
      </c>
      <c r="P1845" s="1" t="s">
        <v>24</v>
      </c>
      <c r="Q1845" s="1" t="str">
        <f aca="false">CONCATENATE(N1845,"_",P1845)</f>
        <v>Down_Up</v>
      </c>
    </row>
    <row r="1846" customFormat="false" ht="16" hidden="false" customHeight="false" outlineLevel="0" collapsed="false">
      <c r="A1846" s="1" t="s">
        <v>3731</v>
      </c>
      <c r="B1846" s="1" t="n">
        <v>-1.08464104154728</v>
      </c>
      <c r="C1846" s="1" t="n">
        <v>11.1346967588325</v>
      </c>
      <c r="D1846" s="1" t="n">
        <v>-11.0451819602332</v>
      </c>
      <c r="E1846" s="2" t="n">
        <v>5.54365351895351E-008</v>
      </c>
      <c r="F1846" s="2" t="n">
        <v>1.35714094984135E-006</v>
      </c>
      <c r="G1846" s="1" t="n">
        <v>8.41558104194846</v>
      </c>
      <c r="H1846" s="1" t="s">
        <v>1041</v>
      </c>
      <c r="I1846" s="1" t="n">
        <v>57358691</v>
      </c>
      <c r="J1846" s="1" t="n">
        <v>57483527</v>
      </c>
      <c r="K1846" s="1" t="s">
        <v>21</v>
      </c>
      <c r="L1846" s="1" t="s">
        <v>22</v>
      </c>
      <c r="M1846" s="1" t="s">
        <v>3732</v>
      </c>
      <c r="N1846" s="1" t="s">
        <v>25</v>
      </c>
      <c r="O1846" s="1" t="n">
        <v>1.56345462279478</v>
      </c>
      <c r="P1846" s="1" t="s">
        <v>24</v>
      </c>
      <c r="Q1846" s="1" t="str">
        <f aca="false">CONCATENATE(N1846,"_",P1846)</f>
        <v>Down_Up</v>
      </c>
    </row>
    <row r="1847" customFormat="false" ht="16" hidden="false" customHeight="false" outlineLevel="0" collapsed="false">
      <c r="A1847" s="1" t="s">
        <v>3733</v>
      </c>
      <c r="B1847" s="1" t="n">
        <v>-1.31104078202305</v>
      </c>
      <c r="C1847" s="1" t="n">
        <v>6.3747291564604</v>
      </c>
      <c r="D1847" s="1" t="n">
        <v>-11.0843492684814</v>
      </c>
      <c r="E1847" s="2" t="n">
        <v>5.31596547266325E-008</v>
      </c>
      <c r="F1847" s="2" t="n">
        <v>1.31711298601984E-006</v>
      </c>
      <c r="G1847" s="1" t="n">
        <v>8.51509675579924</v>
      </c>
      <c r="H1847" s="1" t="s">
        <v>1041</v>
      </c>
      <c r="I1847" s="1" t="n">
        <v>71182560</v>
      </c>
      <c r="J1847" s="1" t="n">
        <v>71249817</v>
      </c>
      <c r="K1847" s="1" t="s">
        <v>21</v>
      </c>
      <c r="L1847" s="1" t="s">
        <v>22</v>
      </c>
      <c r="M1847" s="1" t="s">
        <v>3734</v>
      </c>
      <c r="N1847" s="1" t="s">
        <v>25</v>
      </c>
      <c r="O1847" s="1" t="n">
        <v>0.623578490665132</v>
      </c>
      <c r="P1847" s="1" t="s">
        <v>24</v>
      </c>
      <c r="Q1847" s="1" t="str">
        <f aca="false">CONCATENATE(N1847,"_",P1847)</f>
        <v>Down_Up</v>
      </c>
    </row>
    <row r="1848" customFormat="false" ht="16" hidden="false" customHeight="false" outlineLevel="0" collapsed="false">
      <c r="A1848" s="1" t="s">
        <v>3735</v>
      </c>
      <c r="B1848" s="1" t="n">
        <v>-0.905794853895319</v>
      </c>
      <c r="C1848" s="1" t="n">
        <v>3.97025094712475</v>
      </c>
      <c r="D1848" s="1" t="n">
        <v>-7.55713172825379</v>
      </c>
      <c r="E1848" s="2" t="n">
        <v>4.1165148172998E-006</v>
      </c>
      <c r="F1848" s="2" t="n">
        <v>3.86338093016396E-005</v>
      </c>
      <c r="G1848" s="1" t="n">
        <v>4.28956350221445</v>
      </c>
      <c r="H1848" s="1" t="s">
        <v>1041</v>
      </c>
      <c r="I1848" s="1" t="n">
        <v>79333727</v>
      </c>
      <c r="J1848" s="1" t="n">
        <v>79355091</v>
      </c>
      <c r="K1848" s="1" t="s">
        <v>27</v>
      </c>
      <c r="L1848" s="1" t="s">
        <v>22</v>
      </c>
      <c r="M1848" s="1" t="s">
        <v>3736</v>
      </c>
      <c r="N1848" s="1" t="s">
        <v>25</v>
      </c>
      <c r="O1848" s="1" t="n">
        <v>1.4946530858236</v>
      </c>
      <c r="P1848" s="1" t="s">
        <v>24</v>
      </c>
      <c r="Q1848" s="1" t="str">
        <f aca="false">CONCATENATE(N1848,"_",P1848)</f>
        <v>Down_Up</v>
      </c>
    </row>
    <row r="1849" customFormat="false" ht="16" hidden="false" customHeight="false" outlineLevel="0" collapsed="false">
      <c r="A1849" s="1" t="s">
        <v>3737</v>
      </c>
      <c r="B1849" s="1" t="n">
        <v>-0.718359343645023</v>
      </c>
      <c r="C1849" s="1" t="n">
        <v>4.59969552868362</v>
      </c>
      <c r="D1849" s="1" t="n">
        <v>-8.00390825320614</v>
      </c>
      <c r="E1849" s="2" t="n">
        <v>2.20601052327884E-006</v>
      </c>
      <c r="F1849" s="2" t="n">
        <v>2.39725651998414E-005</v>
      </c>
      <c r="G1849" s="1" t="n">
        <v>4.74506295018193</v>
      </c>
      <c r="H1849" s="1" t="s">
        <v>1088</v>
      </c>
      <c r="I1849" s="1" t="n">
        <v>4331327</v>
      </c>
      <c r="J1849" s="1" t="n">
        <v>4353015</v>
      </c>
      <c r="K1849" s="1" t="s">
        <v>27</v>
      </c>
      <c r="L1849" s="1" t="s">
        <v>22</v>
      </c>
      <c r="M1849" s="1" t="s">
        <v>3738</v>
      </c>
      <c r="N1849" s="1" t="s">
        <v>25</v>
      </c>
      <c r="O1849" s="1" t="n">
        <v>1.00895014596115</v>
      </c>
      <c r="P1849" s="1" t="s">
        <v>24</v>
      </c>
      <c r="Q1849" s="1" t="str">
        <f aca="false">CONCATENATE(N1849,"_",P1849)</f>
        <v>Down_Up</v>
      </c>
    </row>
    <row r="1850" customFormat="false" ht="16" hidden="false" customHeight="false" outlineLevel="0" collapsed="false">
      <c r="A1850" s="1" t="s">
        <v>3739</v>
      </c>
      <c r="B1850" s="1" t="n">
        <v>-1.34917528739972</v>
      </c>
      <c r="C1850" s="1" t="n">
        <v>7.50065468984995</v>
      </c>
      <c r="D1850" s="1" t="n">
        <v>-12.6772499248935</v>
      </c>
      <c r="E1850" s="2" t="n">
        <v>1.06361049411199E-008</v>
      </c>
      <c r="F1850" s="2" t="n">
        <v>4.08389110072544E-007</v>
      </c>
      <c r="G1850" s="1" t="n">
        <v>10.1676259615775</v>
      </c>
      <c r="H1850" s="1" t="s">
        <v>1088</v>
      </c>
      <c r="I1850" s="1" t="n">
        <v>20684599</v>
      </c>
      <c r="J1850" s="1" t="n">
        <v>20746404</v>
      </c>
      <c r="K1850" s="1" t="s">
        <v>27</v>
      </c>
      <c r="L1850" s="1" t="s">
        <v>22</v>
      </c>
      <c r="M1850" s="1" t="s">
        <v>3740</v>
      </c>
      <c r="N1850" s="1" t="s">
        <v>25</v>
      </c>
      <c r="O1850" s="1" t="n">
        <v>0.608666126435858</v>
      </c>
      <c r="P1850" s="1" t="s">
        <v>24</v>
      </c>
      <c r="Q1850" s="1" t="str">
        <f aca="false">CONCATENATE(N1850,"_",P1850)</f>
        <v>Down_Up</v>
      </c>
    </row>
    <row r="1851" customFormat="false" ht="16" hidden="false" customHeight="false" outlineLevel="0" collapsed="false">
      <c r="A1851" s="1" t="s">
        <v>3741</v>
      </c>
      <c r="B1851" s="1" t="n">
        <v>-3.4028041585059</v>
      </c>
      <c r="C1851" s="1" t="n">
        <v>7.37676521678186</v>
      </c>
      <c r="D1851" s="1" t="n">
        <v>-24.0168323033654</v>
      </c>
      <c r="E1851" s="2" t="n">
        <v>3.64355107213575E-012</v>
      </c>
      <c r="F1851" s="2" t="n">
        <v>1.73353823401659E-009</v>
      </c>
      <c r="G1851" s="1" t="n">
        <v>18.4309984569806</v>
      </c>
      <c r="H1851" s="1" t="s">
        <v>1088</v>
      </c>
      <c r="I1851" s="1" t="n">
        <v>36725067</v>
      </c>
      <c r="J1851" s="1" t="n">
        <v>36726798</v>
      </c>
      <c r="K1851" s="1" t="s">
        <v>27</v>
      </c>
      <c r="L1851" s="1" t="s">
        <v>22</v>
      </c>
      <c r="M1851" s="1" t="s">
        <v>3742</v>
      </c>
      <c r="N1851" s="1" t="s">
        <v>25</v>
      </c>
      <c r="O1851" s="1" t="n">
        <v>0.989580652911884</v>
      </c>
      <c r="P1851" s="1" t="s">
        <v>24</v>
      </c>
      <c r="Q1851" s="1" t="str">
        <f aca="false">CONCATENATE(N1851,"_",P1851)</f>
        <v>Down_Up</v>
      </c>
    </row>
    <row r="1852" customFormat="false" ht="16" hidden="false" customHeight="false" outlineLevel="0" collapsed="false">
      <c r="A1852" s="1" t="s">
        <v>3743</v>
      </c>
      <c r="B1852" s="1" t="n">
        <v>-3.7329256984661</v>
      </c>
      <c r="C1852" s="1" t="n">
        <v>3.14456236798763</v>
      </c>
      <c r="D1852" s="1" t="n">
        <v>-12.5001757216755</v>
      </c>
      <c r="E1852" s="2" t="n">
        <v>1.26084317373474E-008</v>
      </c>
      <c r="F1852" s="2" t="n">
        <v>4.55359962052119E-007</v>
      </c>
      <c r="G1852" s="1" t="n">
        <v>10.0488098286872</v>
      </c>
      <c r="H1852" s="1" t="s">
        <v>1088</v>
      </c>
      <c r="I1852" s="1" t="n">
        <v>62177816</v>
      </c>
      <c r="J1852" s="1" t="n">
        <v>62179959</v>
      </c>
      <c r="K1852" s="1" t="s">
        <v>27</v>
      </c>
      <c r="L1852" s="1" t="s">
        <v>22</v>
      </c>
      <c r="M1852" s="1" t="s">
        <v>3744</v>
      </c>
      <c r="N1852" s="1" t="s">
        <v>25</v>
      </c>
      <c r="O1852" s="1" t="n">
        <v>2.64824477609783</v>
      </c>
      <c r="P1852" s="1" t="s">
        <v>24</v>
      </c>
      <c r="Q1852" s="1" t="str">
        <f aca="false">CONCATENATE(N1852,"_",P1852)</f>
        <v>Down_Up</v>
      </c>
    </row>
    <row r="1853" customFormat="false" ht="16" hidden="false" customHeight="false" outlineLevel="0" collapsed="false">
      <c r="A1853" s="1" t="s">
        <v>3745</v>
      </c>
      <c r="B1853" s="1" t="n">
        <v>-0.624911059466879</v>
      </c>
      <c r="C1853" s="1" t="n">
        <v>5.42407759628207</v>
      </c>
      <c r="D1853" s="1" t="n">
        <v>-6.40529715106401</v>
      </c>
      <c r="E1853" s="2" t="n">
        <v>2.31031898040005E-005</v>
      </c>
      <c r="F1853" s="1" t="n">
        <v>0.000153782363762274</v>
      </c>
      <c r="G1853" s="1" t="n">
        <v>2.18342988813731</v>
      </c>
      <c r="H1853" s="1" t="s">
        <v>1088</v>
      </c>
      <c r="I1853" s="1" t="n">
        <v>69343356</v>
      </c>
      <c r="J1853" s="1" t="n">
        <v>69689079</v>
      </c>
      <c r="K1853" s="1" t="s">
        <v>21</v>
      </c>
      <c r="L1853" s="1" t="s">
        <v>22</v>
      </c>
      <c r="M1853" s="1" t="s">
        <v>3746</v>
      </c>
      <c r="N1853" s="1" t="s">
        <v>25</v>
      </c>
      <c r="O1853" s="1" t="n">
        <v>0.99120980877392</v>
      </c>
      <c r="P1853" s="1" t="s">
        <v>24</v>
      </c>
      <c r="Q1853" s="1" t="str">
        <f aca="false">CONCATENATE(N1853,"_",P1853)</f>
        <v>Down_Up</v>
      </c>
    </row>
    <row r="1854" customFormat="false" ht="16" hidden="false" customHeight="false" outlineLevel="0" collapsed="false">
      <c r="A1854" s="1" t="s">
        <v>3747</v>
      </c>
      <c r="B1854" s="1" t="n">
        <v>-1.30379481809753</v>
      </c>
      <c r="C1854" s="1" t="n">
        <v>4.12060996388774</v>
      </c>
      <c r="D1854" s="1" t="n">
        <v>-6.73616360551639</v>
      </c>
      <c r="E1854" s="2" t="n">
        <v>1.38260384492096E-005</v>
      </c>
      <c r="F1854" s="1" t="n">
        <v>0.000102924039965783</v>
      </c>
      <c r="G1854" s="1" t="n">
        <v>3.01359992617316</v>
      </c>
      <c r="H1854" s="1" t="s">
        <v>1088</v>
      </c>
      <c r="I1854" s="1" t="n">
        <v>77789914</v>
      </c>
      <c r="J1854" s="1" t="n">
        <v>77882879</v>
      </c>
      <c r="K1854" s="1" t="s">
        <v>21</v>
      </c>
      <c r="L1854" s="1" t="s">
        <v>22</v>
      </c>
      <c r="M1854" s="1" t="s">
        <v>3748</v>
      </c>
      <c r="N1854" s="1" t="s">
        <v>25</v>
      </c>
      <c r="O1854" s="1" t="n">
        <v>1.21462282385856</v>
      </c>
      <c r="P1854" s="1" t="s">
        <v>24</v>
      </c>
      <c r="Q1854" s="1" t="str">
        <f aca="false">CONCATENATE(N1854,"_",P1854)</f>
        <v>Down_Up</v>
      </c>
    </row>
    <row r="1855" customFormat="false" ht="16" hidden="false" customHeight="false" outlineLevel="0" collapsed="false">
      <c r="A1855" s="1" t="s">
        <v>3749</v>
      </c>
      <c r="B1855" s="1" t="n">
        <v>-2.57183779866327</v>
      </c>
      <c r="C1855" s="1" t="n">
        <v>0.668844607978993</v>
      </c>
      <c r="D1855" s="1" t="n">
        <v>-2.81303301387811</v>
      </c>
      <c r="E1855" s="1" t="n">
        <v>0.0146444753435973</v>
      </c>
      <c r="F1855" s="1" t="n">
        <v>0.032812140394141</v>
      </c>
      <c r="G1855" s="1" t="n">
        <v>-2.86998488640389</v>
      </c>
      <c r="H1855" s="1" t="s">
        <v>1088</v>
      </c>
      <c r="I1855" s="1" t="n">
        <v>78100091</v>
      </c>
      <c r="J1855" s="1" t="n">
        <v>78142119</v>
      </c>
      <c r="K1855" s="1" t="s">
        <v>27</v>
      </c>
      <c r="L1855" s="1" t="s">
        <v>22</v>
      </c>
      <c r="M1855" s="1" t="s">
        <v>3750</v>
      </c>
      <c r="N1855" s="1" t="s">
        <v>25</v>
      </c>
      <c r="O1855" s="1" t="n">
        <v>5.88677818205728</v>
      </c>
      <c r="P1855" s="1" t="s">
        <v>24</v>
      </c>
      <c r="Q1855" s="1" t="str">
        <f aca="false">CONCATENATE(N1855,"_",P1855)</f>
        <v>Down_Up</v>
      </c>
    </row>
    <row r="1856" customFormat="false" ht="16" hidden="false" customHeight="false" outlineLevel="0" collapsed="false">
      <c r="A1856" s="1" t="s">
        <v>3751</v>
      </c>
      <c r="B1856" s="1" t="n">
        <v>-0.651539468487072</v>
      </c>
      <c r="C1856" s="1" t="n">
        <v>5.91880594452248</v>
      </c>
      <c r="D1856" s="1" t="n">
        <v>-6.36576402173589</v>
      </c>
      <c r="E1856" s="2" t="n">
        <v>2.45893145069753E-005</v>
      </c>
      <c r="F1856" s="1" t="n">
        <v>0.00016170725279437</v>
      </c>
      <c r="G1856" s="1" t="n">
        <v>2.07433459156321</v>
      </c>
      <c r="H1856" s="1" t="s">
        <v>1088</v>
      </c>
      <c r="I1856" s="1" t="n">
        <v>80606205</v>
      </c>
      <c r="J1856" s="1" t="n">
        <v>80713071</v>
      </c>
      <c r="K1856" s="1" t="s">
        <v>27</v>
      </c>
      <c r="L1856" s="1" t="s">
        <v>22</v>
      </c>
      <c r="M1856" s="1" t="s">
        <v>3752</v>
      </c>
      <c r="N1856" s="1" t="s">
        <v>25</v>
      </c>
      <c r="O1856" s="1" t="n">
        <v>0.739693526910433</v>
      </c>
      <c r="P1856" s="1" t="s">
        <v>24</v>
      </c>
      <c r="Q1856" s="1" t="str">
        <f aca="false">CONCATENATE(N1856,"_",P1856)</f>
        <v>Down_Up</v>
      </c>
    </row>
    <row r="1857" customFormat="false" ht="16" hidden="false" customHeight="false" outlineLevel="0" collapsed="false">
      <c r="A1857" s="1" t="s">
        <v>3753</v>
      </c>
      <c r="B1857" s="1" t="n">
        <v>-0.599393130910169</v>
      </c>
      <c r="C1857" s="1" t="n">
        <v>9.87831727090516</v>
      </c>
      <c r="D1857" s="1" t="n">
        <v>-8.79205199533249</v>
      </c>
      <c r="E1857" s="2" t="n">
        <v>7.76647267792523E-007</v>
      </c>
      <c r="F1857" s="2" t="n">
        <v>1.03771075109323E-005</v>
      </c>
      <c r="G1857" s="1" t="n">
        <v>5.62237998762746</v>
      </c>
      <c r="H1857" s="1" t="s">
        <v>1111</v>
      </c>
      <c r="I1857" s="1" t="n">
        <v>3935186</v>
      </c>
      <c r="J1857" s="1" t="n">
        <v>3949340</v>
      </c>
      <c r="K1857" s="1" t="s">
        <v>21</v>
      </c>
      <c r="L1857" s="1" t="s">
        <v>22</v>
      </c>
      <c r="M1857" s="1" t="s">
        <v>3754</v>
      </c>
      <c r="N1857" s="1" t="s">
        <v>25</v>
      </c>
      <c r="O1857" s="1" t="n">
        <v>0.878245763397429</v>
      </c>
      <c r="P1857" s="1" t="s">
        <v>24</v>
      </c>
      <c r="Q1857" s="1" t="str">
        <f aca="false">CONCATENATE(N1857,"_",P1857)</f>
        <v>Down_Up</v>
      </c>
    </row>
    <row r="1858" customFormat="false" ht="16" hidden="false" customHeight="false" outlineLevel="0" collapsed="false">
      <c r="A1858" s="1" t="s">
        <v>3755</v>
      </c>
      <c r="B1858" s="1" t="n">
        <v>-1.05074897741528</v>
      </c>
      <c r="C1858" s="1" t="n">
        <v>3.11090279234707</v>
      </c>
      <c r="D1858" s="1" t="n">
        <v>-5.7422971507444</v>
      </c>
      <c r="E1858" s="2" t="n">
        <v>6.76320413615713E-005</v>
      </c>
      <c r="F1858" s="1" t="n">
        <v>0.000371534853724736</v>
      </c>
      <c r="G1858" s="1" t="n">
        <v>1.60704431911799</v>
      </c>
      <c r="H1858" s="1" t="s">
        <v>1111</v>
      </c>
      <c r="I1858" s="1" t="n">
        <v>4270180</v>
      </c>
      <c r="J1858" s="1" t="n">
        <v>4283137</v>
      </c>
      <c r="K1858" s="1" t="s">
        <v>27</v>
      </c>
      <c r="L1858" s="1" t="s">
        <v>22</v>
      </c>
      <c r="M1858" s="1" t="s">
        <v>3756</v>
      </c>
      <c r="N1858" s="1" t="s">
        <v>25</v>
      </c>
      <c r="O1858" s="1" t="n">
        <v>0.938498803418766</v>
      </c>
      <c r="P1858" s="1" t="s">
        <v>24</v>
      </c>
      <c r="Q1858" s="1" t="str">
        <f aca="false">CONCATENATE(N1858,"_",P1858)</f>
        <v>Down_Up</v>
      </c>
    </row>
    <row r="1859" customFormat="false" ht="16" hidden="false" customHeight="false" outlineLevel="0" collapsed="false">
      <c r="A1859" s="1" t="s">
        <v>3757</v>
      </c>
      <c r="B1859" s="1" t="n">
        <v>-0.863874862626468</v>
      </c>
      <c r="C1859" s="1" t="n">
        <v>4.40707311776678</v>
      </c>
      <c r="D1859" s="1" t="n">
        <v>-7.83139578635308</v>
      </c>
      <c r="E1859" s="2" t="n">
        <v>2.79884888115159E-006</v>
      </c>
      <c r="F1859" s="2" t="n">
        <v>2.85440850945404E-005</v>
      </c>
      <c r="G1859" s="1" t="n">
        <v>4.61091053901925</v>
      </c>
      <c r="H1859" s="1" t="s">
        <v>1111</v>
      </c>
      <c r="I1859" s="1" t="n">
        <v>4855130</v>
      </c>
      <c r="J1859" s="1" t="n">
        <v>4860918</v>
      </c>
      <c r="K1859" s="1" t="s">
        <v>21</v>
      </c>
      <c r="L1859" s="1" t="s">
        <v>22</v>
      </c>
      <c r="M1859" s="1" t="s">
        <v>3758</v>
      </c>
      <c r="N1859" s="1" t="s">
        <v>25</v>
      </c>
      <c r="O1859" s="1" t="n">
        <v>1.7204077753085</v>
      </c>
      <c r="P1859" s="1" t="s">
        <v>24</v>
      </c>
      <c r="Q1859" s="1" t="str">
        <f aca="false">CONCATENATE(N1859,"_",P1859)</f>
        <v>Down_Up</v>
      </c>
    </row>
    <row r="1860" customFormat="false" ht="16" hidden="false" customHeight="false" outlineLevel="0" collapsed="false">
      <c r="A1860" s="1" t="s">
        <v>3759</v>
      </c>
      <c r="B1860" s="1" t="n">
        <v>-1.00175061166726</v>
      </c>
      <c r="C1860" s="1" t="n">
        <v>5.4340259684819</v>
      </c>
      <c r="D1860" s="1" t="n">
        <v>-8.63898418498822</v>
      </c>
      <c r="E1860" s="2" t="n">
        <v>9.46086967448253E-007</v>
      </c>
      <c r="F1860" s="2" t="n">
        <v>1.20597389088826E-005</v>
      </c>
      <c r="G1860" s="1" t="n">
        <v>5.54460296719144</v>
      </c>
      <c r="H1860" s="1" t="s">
        <v>1111</v>
      </c>
      <c r="I1860" s="1" t="n">
        <v>5133158</v>
      </c>
      <c r="J1860" s="1" t="n">
        <v>5273119</v>
      </c>
      <c r="K1860" s="1" t="s">
        <v>27</v>
      </c>
      <c r="L1860" s="1" t="s">
        <v>22</v>
      </c>
      <c r="M1860" s="1" t="s">
        <v>3760</v>
      </c>
      <c r="N1860" s="1" t="s">
        <v>25</v>
      </c>
      <c r="O1860" s="1" t="n">
        <v>1.15710106760361</v>
      </c>
      <c r="P1860" s="1" t="s">
        <v>24</v>
      </c>
      <c r="Q1860" s="1" t="str">
        <f aca="false">CONCATENATE(N1860,"_",P1860)</f>
        <v>Down_Up</v>
      </c>
    </row>
    <row r="1861" customFormat="false" ht="16" hidden="false" customHeight="false" outlineLevel="0" collapsed="false">
      <c r="A1861" s="1" t="s">
        <v>3761</v>
      </c>
      <c r="B1861" s="1" t="n">
        <v>-0.985738668997521</v>
      </c>
      <c r="C1861" s="1" t="n">
        <v>6.11669728985467</v>
      </c>
      <c r="D1861" s="1" t="n">
        <v>-8.18707790918239</v>
      </c>
      <c r="E1861" s="2" t="n">
        <v>1.71994337200068E-006</v>
      </c>
      <c r="F1861" s="2" t="n">
        <v>1.97082097589565E-005</v>
      </c>
      <c r="G1861" s="1" t="n">
        <v>4.86953148252079</v>
      </c>
      <c r="H1861" s="1" t="s">
        <v>1111</v>
      </c>
      <c r="I1861" s="1" t="n">
        <v>6276725</v>
      </c>
      <c r="J1861" s="1" t="n">
        <v>6300096</v>
      </c>
      <c r="K1861" s="1" t="s">
        <v>21</v>
      </c>
      <c r="L1861" s="1" t="s">
        <v>22</v>
      </c>
      <c r="M1861" s="1" t="s">
        <v>3762</v>
      </c>
      <c r="N1861" s="1" t="s">
        <v>25</v>
      </c>
      <c r="O1861" s="1" t="n">
        <v>0.917570372908146</v>
      </c>
      <c r="P1861" s="1" t="s">
        <v>24</v>
      </c>
      <c r="Q1861" s="1" t="str">
        <f aca="false">CONCATENATE(N1861,"_",P1861)</f>
        <v>Down_Up</v>
      </c>
    </row>
    <row r="1862" customFormat="false" ht="16" hidden="false" customHeight="false" outlineLevel="0" collapsed="false">
      <c r="A1862" s="1" t="s">
        <v>3763</v>
      </c>
      <c r="B1862" s="1" t="n">
        <v>-0.766298328256362</v>
      </c>
      <c r="C1862" s="1" t="n">
        <v>3.01468694733046</v>
      </c>
      <c r="D1862" s="1" t="n">
        <v>-4.01435584127256</v>
      </c>
      <c r="E1862" s="1" t="n">
        <v>0.00146825434565833</v>
      </c>
      <c r="F1862" s="1" t="n">
        <v>0.00478757667000571</v>
      </c>
      <c r="G1862" s="1" t="n">
        <v>-1.53317633185434</v>
      </c>
      <c r="H1862" s="1" t="s">
        <v>1111</v>
      </c>
      <c r="I1862" s="1" t="n">
        <v>6306456</v>
      </c>
      <c r="J1862" s="1" t="n">
        <v>6325652</v>
      </c>
      <c r="K1862" s="1" t="s">
        <v>21</v>
      </c>
      <c r="L1862" s="1" t="s">
        <v>22</v>
      </c>
      <c r="M1862" s="1" t="s">
        <v>3764</v>
      </c>
      <c r="N1862" s="1" t="s">
        <v>25</v>
      </c>
      <c r="O1862" s="1" t="n">
        <v>0.964212792480046</v>
      </c>
      <c r="P1862" s="1" t="s">
        <v>24</v>
      </c>
      <c r="Q1862" s="1" t="str">
        <f aca="false">CONCATENATE(N1862,"_",P1862)</f>
        <v>Down_Up</v>
      </c>
    </row>
    <row r="1863" customFormat="false" ht="16" hidden="false" customHeight="false" outlineLevel="0" collapsed="false">
      <c r="A1863" s="1" t="s">
        <v>3765</v>
      </c>
      <c r="B1863" s="1" t="n">
        <v>-0.886185921789195</v>
      </c>
      <c r="C1863" s="1" t="n">
        <v>4.35695112339434</v>
      </c>
      <c r="D1863" s="1" t="n">
        <v>-8.74518828371256</v>
      </c>
      <c r="E1863" s="2" t="n">
        <v>8.24798335475018E-007</v>
      </c>
      <c r="F1863" s="2" t="n">
        <v>1.08362630471992E-005</v>
      </c>
      <c r="G1863" s="1" t="n">
        <v>5.83928084904038</v>
      </c>
      <c r="H1863" s="1" t="s">
        <v>1111</v>
      </c>
      <c r="I1863" s="1" t="n">
        <v>6341135</v>
      </c>
      <c r="J1863" s="1" t="n">
        <v>6355615</v>
      </c>
      <c r="K1863" s="1" t="s">
        <v>21</v>
      </c>
      <c r="L1863" s="1" t="s">
        <v>22</v>
      </c>
      <c r="M1863" s="1" t="s">
        <v>3766</v>
      </c>
      <c r="N1863" s="1" t="s">
        <v>25</v>
      </c>
      <c r="O1863" s="1" t="n">
        <v>0.921677863227126</v>
      </c>
      <c r="P1863" s="1" t="s">
        <v>24</v>
      </c>
      <c r="Q1863" s="1" t="str">
        <f aca="false">CONCATENATE(N1863,"_",P1863)</f>
        <v>Down_Up</v>
      </c>
    </row>
    <row r="1864" customFormat="false" ht="16" hidden="false" customHeight="false" outlineLevel="0" collapsed="false">
      <c r="A1864" s="1" t="s">
        <v>3767</v>
      </c>
      <c r="B1864" s="1" t="n">
        <v>-0.841170106899158</v>
      </c>
      <c r="C1864" s="1" t="n">
        <v>5.26527069311926</v>
      </c>
      <c r="D1864" s="1" t="n">
        <v>-8.4936242132165</v>
      </c>
      <c r="E1864" s="2" t="n">
        <v>1.14379468151979E-006</v>
      </c>
      <c r="F1864" s="2" t="n">
        <v>1.40006098432562E-005</v>
      </c>
      <c r="G1864" s="1" t="n">
        <v>5.349364710516</v>
      </c>
      <c r="H1864" s="1" t="s">
        <v>1111</v>
      </c>
      <c r="I1864" s="1" t="n">
        <v>6844623</v>
      </c>
      <c r="J1864" s="1" t="n">
        <v>6858211</v>
      </c>
      <c r="K1864" s="1" t="s">
        <v>27</v>
      </c>
      <c r="L1864" s="1" t="s">
        <v>22</v>
      </c>
      <c r="M1864" s="1" t="s">
        <v>3768</v>
      </c>
      <c r="N1864" s="1" t="s">
        <v>25</v>
      </c>
      <c r="O1864" s="1" t="n">
        <v>0.704217408154574</v>
      </c>
      <c r="P1864" s="1" t="s">
        <v>24</v>
      </c>
      <c r="Q1864" s="1" t="str">
        <f aca="false">CONCATENATE(N1864,"_",P1864)</f>
        <v>Down_Up</v>
      </c>
    </row>
    <row r="1865" customFormat="false" ht="16" hidden="false" customHeight="false" outlineLevel="0" collapsed="false">
      <c r="A1865" s="1" t="s">
        <v>3769</v>
      </c>
      <c r="B1865" s="1" t="n">
        <v>-0.768022042856431</v>
      </c>
      <c r="C1865" s="1" t="n">
        <v>5.09580683886943</v>
      </c>
      <c r="D1865" s="1" t="n">
        <v>-8.77513757913326</v>
      </c>
      <c r="E1865" s="2" t="n">
        <v>7.93671705774423E-007</v>
      </c>
      <c r="F1865" s="2" t="n">
        <v>1.05787447945061E-005</v>
      </c>
      <c r="G1865" s="1" t="n">
        <v>5.75277908843378</v>
      </c>
      <c r="H1865" s="1" t="s">
        <v>1111</v>
      </c>
      <c r="I1865" s="1" t="n">
        <v>10577172</v>
      </c>
      <c r="J1865" s="1" t="n">
        <v>10595961</v>
      </c>
      <c r="K1865" s="1" t="s">
        <v>21</v>
      </c>
      <c r="L1865" s="1" t="s">
        <v>22</v>
      </c>
      <c r="M1865" s="1" t="s">
        <v>3770</v>
      </c>
      <c r="N1865" s="1" t="s">
        <v>25</v>
      </c>
      <c r="O1865" s="1" t="n">
        <v>0.950095205013036</v>
      </c>
      <c r="P1865" s="1" t="s">
        <v>24</v>
      </c>
      <c r="Q1865" s="1" t="str">
        <f aca="false">CONCATENATE(N1865,"_",P1865)</f>
        <v>Down_Up</v>
      </c>
    </row>
    <row r="1866" customFormat="false" ht="16" hidden="false" customHeight="false" outlineLevel="0" collapsed="false">
      <c r="A1866" s="1" t="s">
        <v>3771</v>
      </c>
      <c r="B1866" s="1" t="n">
        <v>-1.13501465462449</v>
      </c>
      <c r="C1866" s="1" t="n">
        <v>4.50040152438367</v>
      </c>
      <c r="D1866" s="1" t="n">
        <v>-4.44287878961079</v>
      </c>
      <c r="E1866" s="1" t="n">
        <v>0.000661268082787261</v>
      </c>
      <c r="F1866" s="1" t="n">
        <v>0.00245546543262334</v>
      </c>
      <c r="G1866" s="1" t="n">
        <v>-1.08545146668782</v>
      </c>
      <c r="H1866" s="1" t="s">
        <v>1111</v>
      </c>
      <c r="I1866" s="1" t="n">
        <v>11301249</v>
      </c>
      <c r="J1866" s="1" t="n">
        <v>11314454</v>
      </c>
      <c r="K1866" s="1" t="s">
        <v>27</v>
      </c>
      <c r="L1866" s="1" t="s">
        <v>22</v>
      </c>
      <c r="M1866" s="1" t="s">
        <v>3772</v>
      </c>
      <c r="N1866" s="1" t="s">
        <v>25</v>
      </c>
      <c r="O1866" s="1" t="n">
        <v>1.79481069795524</v>
      </c>
      <c r="P1866" s="1" t="s">
        <v>24</v>
      </c>
      <c r="Q1866" s="1" t="str">
        <f aca="false">CONCATENATE(N1866,"_",P1866)</f>
        <v>Down_Up</v>
      </c>
    </row>
    <row r="1867" customFormat="false" ht="16" hidden="false" customHeight="false" outlineLevel="0" collapsed="false">
      <c r="A1867" s="1" t="s">
        <v>3773</v>
      </c>
      <c r="B1867" s="1" t="n">
        <v>-1.01363325768103</v>
      </c>
      <c r="C1867" s="1" t="n">
        <v>9.21968931570791</v>
      </c>
      <c r="D1867" s="1" t="n">
        <v>-9.46133425381487</v>
      </c>
      <c r="E1867" s="2" t="n">
        <v>3.37260248154723E-007</v>
      </c>
      <c r="F1867" s="2" t="n">
        <v>5.4838616575886E-006</v>
      </c>
      <c r="G1867" s="1" t="n">
        <v>6.50117512944917</v>
      </c>
      <c r="H1867" s="1" t="s">
        <v>1111</v>
      </c>
      <c r="I1867" s="1" t="n">
        <v>11321039</v>
      </c>
      <c r="J1867" s="1" t="n">
        <v>11336146</v>
      </c>
      <c r="K1867" s="1" t="s">
        <v>27</v>
      </c>
      <c r="L1867" s="1" t="s">
        <v>22</v>
      </c>
      <c r="M1867" s="1" t="s">
        <v>3774</v>
      </c>
      <c r="N1867" s="1" t="s">
        <v>25</v>
      </c>
      <c r="O1867" s="1" t="n">
        <v>1.58843659062544</v>
      </c>
      <c r="P1867" s="1" t="s">
        <v>24</v>
      </c>
      <c r="Q1867" s="1" t="str">
        <f aca="false">CONCATENATE(N1867,"_",P1867)</f>
        <v>Down_Up</v>
      </c>
    </row>
    <row r="1868" customFormat="false" ht="16" hidden="false" customHeight="false" outlineLevel="0" collapsed="false">
      <c r="A1868" s="1" t="s">
        <v>3775</v>
      </c>
      <c r="B1868" s="1" t="n">
        <v>-5.51973423688199</v>
      </c>
      <c r="C1868" s="1" t="n">
        <v>0.878376053335224</v>
      </c>
      <c r="D1868" s="1" t="n">
        <v>-4.28296048513153</v>
      </c>
      <c r="E1868" s="1" t="n">
        <v>0.000888528158809405</v>
      </c>
      <c r="F1868" s="1" t="n">
        <v>0.0031365044005972</v>
      </c>
      <c r="G1868" s="1" t="n">
        <v>-0.463892446753015</v>
      </c>
      <c r="H1868" s="1" t="s">
        <v>1111</v>
      </c>
      <c r="I1868" s="1" t="n">
        <v>11404770</v>
      </c>
      <c r="J1868" s="1" t="n">
        <v>11427246</v>
      </c>
      <c r="K1868" s="1" t="s">
        <v>21</v>
      </c>
      <c r="L1868" s="1" t="s">
        <v>22</v>
      </c>
      <c r="M1868" s="1" t="s">
        <v>3776</v>
      </c>
      <c r="N1868" s="1" t="s">
        <v>25</v>
      </c>
      <c r="O1868" s="1" t="n">
        <v>3.78230454315881</v>
      </c>
      <c r="P1868" s="1" t="s">
        <v>24</v>
      </c>
      <c r="Q1868" s="1" t="str">
        <f aca="false">CONCATENATE(N1868,"_",P1868)</f>
        <v>Down_Up</v>
      </c>
    </row>
    <row r="1869" customFormat="false" ht="16" hidden="false" customHeight="false" outlineLevel="0" collapsed="false">
      <c r="A1869" s="1" t="s">
        <v>3777</v>
      </c>
      <c r="B1869" s="1" t="n">
        <v>-2.4065214486867</v>
      </c>
      <c r="C1869" s="1" t="n">
        <v>7.20640893506433</v>
      </c>
      <c r="D1869" s="1" t="n">
        <v>-25.0703036286912</v>
      </c>
      <c r="E1869" s="2" t="n">
        <v>2.10690920918716E-012</v>
      </c>
      <c r="F1869" s="2" t="n">
        <v>1.15279537380675E-009</v>
      </c>
      <c r="G1869" s="1" t="n">
        <v>18.9798718923495</v>
      </c>
      <c r="H1869" s="1" t="s">
        <v>1111</v>
      </c>
      <c r="I1869" s="1" t="n">
        <v>11469366</v>
      </c>
      <c r="J1869" s="1" t="n">
        <v>11482192</v>
      </c>
      <c r="K1869" s="1" t="s">
        <v>21</v>
      </c>
      <c r="L1869" s="1" t="s">
        <v>22</v>
      </c>
      <c r="M1869" s="1" t="s">
        <v>3778</v>
      </c>
      <c r="N1869" s="1" t="s">
        <v>25</v>
      </c>
      <c r="O1869" s="1" t="n">
        <v>2.41144450517368</v>
      </c>
      <c r="P1869" s="1" t="s">
        <v>24</v>
      </c>
      <c r="Q1869" s="1" t="str">
        <f aca="false">CONCATENATE(N1869,"_",P1869)</f>
        <v>Down_Up</v>
      </c>
    </row>
    <row r="1870" customFormat="false" ht="16" hidden="false" customHeight="false" outlineLevel="0" collapsed="false">
      <c r="A1870" s="1" t="s">
        <v>3779</v>
      </c>
      <c r="B1870" s="1" t="n">
        <v>-3.03429373509806</v>
      </c>
      <c r="C1870" s="1" t="n">
        <v>6.30741792946917</v>
      </c>
      <c r="D1870" s="1" t="n">
        <v>-20.4884217087373</v>
      </c>
      <c r="E1870" s="2" t="n">
        <v>2.74188610392859E-011</v>
      </c>
      <c r="F1870" s="2" t="n">
        <v>5.88322737946874E-009</v>
      </c>
      <c r="G1870" s="1" t="n">
        <v>16.4182074342147</v>
      </c>
      <c r="H1870" s="1" t="s">
        <v>1111</v>
      </c>
      <c r="I1870" s="1" t="n">
        <v>11516512</v>
      </c>
      <c r="J1870" s="1" t="n">
        <v>11531256</v>
      </c>
      <c r="K1870" s="1" t="s">
        <v>21</v>
      </c>
      <c r="L1870" s="1" t="s">
        <v>22</v>
      </c>
      <c r="M1870" s="1" t="s">
        <v>3780</v>
      </c>
      <c r="N1870" s="1" t="s">
        <v>25</v>
      </c>
      <c r="O1870" s="1" t="n">
        <v>2.72558640633279</v>
      </c>
      <c r="P1870" s="1" t="s">
        <v>24</v>
      </c>
      <c r="Q1870" s="1" t="str">
        <f aca="false">CONCATENATE(N1870,"_",P1870)</f>
        <v>Down_Up</v>
      </c>
    </row>
    <row r="1871" customFormat="false" ht="16" hidden="false" customHeight="false" outlineLevel="0" collapsed="false">
      <c r="A1871" s="1" t="s">
        <v>3781</v>
      </c>
      <c r="B1871" s="1" t="n">
        <v>-0.600039605970848</v>
      </c>
      <c r="C1871" s="1" t="n">
        <v>4.93480481986985</v>
      </c>
      <c r="D1871" s="1" t="n">
        <v>-4.96540292847762</v>
      </c>
      <c r="E1871" s="1" t="n">
        <v>0.000257329143432141</v>
      </c>
      <c r="F1871" s="1" t="n">
        <v>0.00111582523752067</v>
      </c>
      <c r="G1871" s="1" t="n">
        <v>-0.274411514352655</v>
      </c>
      <c r="H1871" s="1" t="s">
        <v>1111</v>
      </c>
      <c r="I1871" s="1" t="n">
        <v>26605050</v>
      </c>
      <c r="J1871" s="1" t="n">
        <v>26778322</v>
      </c>
      <c r="K1871" s="1" t="s">
        <v>21</v>
      </c>
      <c r="L1871" s="1" t="s">
        <v>22</v>
      </c>
      <c r="M1871" s="1" t="s">
        <v>3782</v>
      </c>
      <c r="N1871" s="1" t="s">
        <v>25</v>
      </c>
      <c r="O1871" s="1" t="n">
        <v>1.17341338413545</v>
      </c>
      <c r="P1871" s="1" t="s">
        <v>24</v>
      </c>
      <c r="Q1871" s="1" t="str">
        <f aca="false">CONCATENATE(N1871,"_",P1871)</f>
        <v>Down_Up</v>
      </c>
    </row>
    <row r="1872" customFormat="false" ht="16" hidden="false" customHeight="false" outlineLevel="0" collapsed="false">
      <c r="A1872" s="1" t="s">
        <v>3783</v>
      </c>
      <c r="B1872" s="1" t="n">
        <v>-0.82948265119678</v>
      </c>
      <c r="C1872" s="1" t="n">
        <v>4.86852635584223</v>
      </c>
      <c r="D1872" s="1" t="n">
        <v>-6.26725394080638</v>
      </c>
      <c r="E1872" s="2" t="n">
        <v>2.87486360046671E-005</v>
      </c>
      <c r="F1872" s="1" t="n">
        <v>0.000183866933839318</v>
      </c>
      <c r="G1872" s="1" t="n">
        <v>2.00943256738392</v>
      </c>
      <c r="H1872" s="1" t="s">
        <v>1111</v>
      </c>
      <c r="I1872" s="1" t="n">
        <v>37376403</v>
      </c>
      <c r="J1872" s="1" t="n">
        <v>37421859</v>
      </c>
      <c r="K1872" s="1" t="s">
        <v>21</v>
      </c>
      <c r="L1872" s="1" t="s">
        <v>22</v>
      </c>
      <c r="M1872" s="1" t="s">
        <v>3784</v>
      </c>
      <c r="N1872" s="1" t="s">
        <v>25</v>
      </c>
      <c r="O1872" s="1" t="n">
        <v>0.63063835740585</v>
      </c>
      <c r="P1872" s="1" t="s">
        <v>24</v>
      </c>
      <c r="Q1872" s="1" t="str">
        <f aca="false">CONCATENATE(N1872,"_",P1872)</f>
        <v>Down_Up</v>
      </c>
    </row>
    <row r="1873" customFormat="false" ht="16" hidden="false" customHeight="false" outlineLevel="0" collapsed="false">
      <c r="A1873" s="1" t="s">
        <v>3785</v>
      </c>
      <c r="B1873" s="1" t="n">
        <v>-0.656649953881258</v>
      </c>
      <c r="C1873" s="1" t="n">
        <v>4.70879770992963</v>
      </c>
      <c r="D1873" s="1" t="n">
        <v>-8.03193154454297</v>
      </c>
      <c r="E1873" s="2" t="n">
        <v>2.12304926682174E-006</v>
      </c>
      <c r="F1873" s="2" t="n">
        <v>2.33258314526409E-005</v>
      </c>
      <c r="G1873" s="1" t="n">
        <v>4.75371343790598</v>
      </c>
      <c r="H1873" s="1" t="s">
        <v>1111</v>
      </c>
      <c r="I1873" s="1" t="n">
        <v>37550418</v>
      </c>
      <c r="J1873" s="1" t="n">
        <v>37684059</v>
      </c>
      <c r="K1873" s="1" t="s">
        <v>21</v>
      </c>
      <c r="L1873" s="1" t="s">
        <v>22</v>
      </c>
      <c r="M1873" s="1" t="s">
        <v>3786</v>
      </c>
      <c r="N1873" s="1" t="s">
        <v>25</v>
      </c>
      <c r="O1873" s="1" t="n">
        <v>0.661068020515222</v>
      </c>
      <c r="P1873" s="1" t="s">
        <v>24</v>
      </c>
      <c r="Q1873" s="1" t="str">
        <f aca="false">CONCATENATE(N1873,"_",P1873)</f>
        <v>Down_Up</v>
      </c>
    </row>
    <row r="1874" customFormat="false" ht="16" hidden="false" customHeight="false" outlineLevel="0" collapsed="false">
      <c r="A1874" s="1" t="s">
        <v>3787</v>
      </c>
      <c r="B1874" s="1" t="n">
        <v>-0.945092573459698</v>
      </c>
      <c r="C1874" s="1" t="n">
        <v>7.52835603936496</v>
      </c>
      <c r="D1874" s="1" t="n">
        <v>-8.05540175028334</v>
      </c>
      <c r="E1874" s="2" t="n">
        <v>2.0561185967758E-006</v>
      </c>
      <c r="F1874" s="2" t="n">
        <v>2.26359213325126E-005</v>
      </c>
      <c r="G1874" s="1" t="n">
        <v>4.61734292100849</v>
      </c>
      <c r="H1874" s="1" t="s">
        <v>1111</v>
      </c>
      <c r="I1874" s="1" t="n">
        <v>40612366</v>
      </c>
      <c r="J1874" s="1" t="n">
        <v>40741602</v>
      </c>
      <c r="K1874" s="1" t="s">
        <v>21</v>
      </c>
      <c r="L1874" s="1" t="s">
        <v>22</v>
      </c>
      <c r="M1874" s="1" t="s">
        <v>3788</v>
      </c>
      <c r="N1874" s="1" t="s">
        <v>25</v>
      </c>
      <c r="O1874" s="1" t="n">
        <v>0.826107250270063</v>
      </c>
      <c r="P1874" s="1" t="s">
        <v>24</v>
      </c>
      <c r="Q1874" s="1" t="str">
        <f aca="false">CONCATENATE(N1874,"_",P1874)</f>
        <v>Down_Up</v>
      </c>
    </row>
    <row r="1875" customFormat="false" ht="16" hidden="false" customHeight="false" outlineLevel="0" collapsed="false">
      <c r="A1875" s="1" t="s">
        <v>3789</v>
      </c>
      <c r="B1875" s="1" t="n">
        <v>-1.1249537144668</v>
      </c>
      <c r="C1875" s="1" t="n">
        <v>6.69030571225819</v>
      </c>
      <c r="D1875" s="1" t="n">
        <v>-10.5039115023276</v>
      </c>
      <c r="E1875" s="2" t="n">
        <v>1.00244430965222E-007</v>
      </c>
      <c r="F1875" s="2" t="n">
        <v>2.14672173787168E-006</v>
      </c>
      <c r="G1875" s="1" t="n">
        <v>7.83737363554349</v>
      </c>
      <c r="H1875" s="1" t="s">
        <v>1111</v>
      </c>
      <c r="I1875" s="1" t="n">
        <v>41766588</v>
      </c>
      <c r="J1875" s="1" t="n">
        <v>41802047</v>
      </c>
      <c r="K1875" s="1" t="s">
        <v>27</v>
      </c>
      <c r="L1875" s="1" t="s">
        <v>22</v>
      </c>
      <c r="M1875" s="1" t="s">
        <v>3790</v>
      </c>
      <c r="N1875" s="1" t="s">
        <v>25</v>
      </c>
      <c r="O1875" s="1" t="n">
        <v>1.28205917457907</v>
      </c>
      <c r="P1875" s="1" t="s">
        <v>24</v>
      </c>
      <c r="Q1875" s="1" t="str">
        <f aca="false">CONCATENATE(N1875,"_",P1875)</f>
        <v>Down_Up</v>
      </c>
    </row>
    <row r="1876" customFormat="false" ht="16" hidden="false" customHeight="false" outlineLevel="0" collapsed="false">
      <c r="A1876" s="1" t="s">
        <v>3791</v>
      </c>
      <c r="B1876" s="1" t="n">
        <v>-0.875091727737562</v>
      </c>
      <c r="C1876" s="1" t="n">
        <v>3.37618139880969</v>
      </c>
      <c r="D1876" s="1" t="n">
        <v>-3.73354353574994</v>
      </c>
      <c r="E1876" s="1" t="n">
        <v>0.00249965451796719</v>
      </c>
      <c r="F1876" s="1" t="n">
        <v>0.00744521485849618</v>
      </c>
      <c r="G1876" s="1" t="n">
        <v>-2.13105886177881</v>
      </c>
      <c r="H1876" s="1" t="s">
        <v>1111</v>
      </c>
      <c r="I1876" s="1" t="n">
        <v>42123273</v>
      </c>
      <c r="J1876" s="1" t="n">
        <v>42129059</v>
      </c>
      <c r="K1876" s="1" t="s">
        <v>27</v>
      </c>
      <c r="L1876" s="1" t="s">
        <v>22</v>
      </c>
      <c r="M1876" s="1" t="s">
        <v>3792</v>
      </c>
      <c r="N1876" s="1" t="s">
        <v>25</v>
      </c>
      <c r="O1876" s="1" t="n">
        <v>1.50896937212025</v>
      </c>
      <c r="P1876" s="1" t="s">
        <v>24</v>
      </c>
      <c r="Q1876" s="1" t="str">
        <f aca="false">CONCATENATE(N1876,"_",P1876)</f>
        <v>Down_Up</v>
      </c>
    </row>
    <row r="1877" customFormat="false" ht="16" hidden="false" customHeight="false" outlineLevel="0" collapsed="false">
      <c r="A1877" s="1" t="s">
        <v>3793</v>
      </c>
      <c r="B1877" s="1" t="n">
        <v>-1.18722016115582</v>
      </c>
      <c r="C1877" s="1" t="n">
        <v>4.8652522003532</v>
      </c>
      <c r="D1877" s="1" t="n">
        <v>-12.8210946917467</v>
      </c>
      <c r="E1877" s="2" t="n">
        <v>9.27724110477642E-009</v>
      </c>
      <c r="F1877" s="2" t="n">
        <v>3.7136823336142E-007</v>
      </c>
      <c r="G1877" s="1" t="n">
        <v>10.4546756772392</v>
      </c>
      <c r="H1877" s="1" t="s">
        <v>1111</v>
      </c>
      <c r="I1877" s="1" t="n">
        <v>42147400</v>
      </c>
      <c r="J1877" s="1" t="n">
        <v>42151703</v>
      </c>
      <c r="K1877" s="1" t="s">
        <v>21</v>
      </c>
      <c r="L1877" s="1" t="s">
        <v>22</v>
      </c>
      <c r="M1877" s="1" t="s">
        <v>3794</v>
      </c>
      <c r="N1877" s="1" t="s">
        <v>25</v>
      </c>
      <c r="O1877" s="1" t="n">
        <v>0.873535844658016</v>
      </c>
      <c r="P1877" s="1" t="s">
        <v>24</v>
      </c>
      <c r="Q1877" s="1" t="str">
        <f aca="false">CONCATENATE(N1877,"_",P1877)</f>
        <v>Down_Up</v>
      </c>
    </row>
    <row r="1878" customFormat="false" ht="16" hidden="false" customHeight="false" outlineLevel="0" collapsed="false">
      <c r="A1878" s="1" t="s">
        <v>3795</v>
      </c>
      <c r="B1878" s="1" t="n">
        <v>-0.916340484290951</v>
      </c>
      <c r="C1878" s="1" t="n">
        <v>5.02229841047301</v>
      </c>
      <c r="D1878" s="1" t="n">
        <v>-8.71476970038457</v>
      </c>
      <c r="E1878" s="2" t="n">
        <v>8.57747167816844E-007</v>
      </c>
      <c r="F1878" s="2" t="n">
        <v>1.12276641835164E-005</v>
      </c>
      <c r="G1878" s="1" t="n">
        <v>5.68338388700251</v>
      </c>
      <c r="H1878" s="1" t="s">
        <v>1111</v>
      </c>
      <c r="I1878" s="1" t="n">
        <v>45578254</v>
      </c>
      <c r="J1878" s="1" t="n">
        <v>45660312</v>
      </c>
      <c r="K1878" s="1" t="s">
        <v>27</v>
      </c>
      <c r="L1878" s="1" t="s">
        <v>22</v>
      </c>
      <c r="M1878" s="1" t="s">
        <v>3796</v>
      </c>
      <c r="N1878" s="1" t="s">
        <v>25</v>
      </c>
      <c r="O1878" s="1" t="n">
        <v>0.92054474717646</v>
      </c>
      <c r="P1878" s="1" t="s">
        <v>24</v>
      </c>
      <c r="Q1878" s="1" t="str">
        <f aca="false">CONCATENATE(N1878,"_",P1878)</f>
        <v>Down_Up</v>
      </c>
    </row>
    <row r="1879" customFormat="false" ht="16" hidden="false" customHeight="false" outlineLevel="0" collapsed="false">
      <c r="A1879" s="1" t="s">
        <v>3797</v>
      </c>
      <c r="B1879" s="1" t="n">
        <v>-1.0255202629952</v>
      </c>
      <c r="C1879" s="1" t="n">
        <v>6.37876033296397</v>
      </c>
      <c r="D1879" s="1" t="n">
        <v>-12.2479266953233</v>
      </c>
      <c r="E1879" s="2" t="n">
        <v>1.61237881940563E-008</v>
      </c>
      <c r="F1879" s="2" t="n">
        <v>5.46261963490892E-007</v>
      </c>
      <c r="G1879" s="1" t="n">
        <v>9.77082571621671</v>
      </c>
      <c r="H1879" s="1" t="s">
        <v>1111</v>
      </c>
      <c r="I1879" s="1" t="n">
        <v>46304320</v>
      </c>
      <c r="J1879" s="1" t="n">
        <v>46312385</v>
      </c>
      <c r="K1879" s="1" t="s">
        <v>21</v>
      </c>
      <c r="L1879" s="1" t="s">
        <v>22</v>
      </c>
      <c r="M1879" s="1" t="s">
        <v>3798</v>
      </c>
      <c r="N1879" s="1" t="s">
        <v>25</v>
      </c>
      <c r="O1879" s="1" t="n">
        <v>1.10501392048935</v>
      </c>
      <c r="P1879" s="1" t="s">
        <v>24</v>
      </c>
      <c r="Q1879" s="1" t="str">
        <f aca="false">CONCATENATE(N1879,"_",P1879)</f>
        <v>Down_Up</v>
      </c>
    </row>
    <row r="1880" customFormat="false" ht="16" hidden="false" customHeight="false" outlineLevel="0" collapsed="false">
      <c r="A1880" s="1" t="s">
        <v>3799</v>
      </c>
      <c r="B1880" s="1" t="n">
        <v>-1.30573857971632</v>
      </c>
      <c r="C1880" s="1" t="n">
        <v>2.71061005165986</v>
      </c>
      <c r="D1880" s="1" t="n">
        <v>-6.6217616961415</v>
      </c>
      <c r="E1880" s="2" t="n">
        <v>1.64841551219598E-005</v>
      </c>
      <c r="F1880" s="1" t="n">
        <v>0.000118026160369726</v>
      </c>
      <c r="G1880" s="1" t="n">
        <v>3.23269413332708</v>
      </c>
      <c r="H1880" s="1" t="s">
        <v>1111</v>
      </c>
      <c r="I1880" s="1" t="n">
        <v>46312087</v>
      </c>
      <c r="J1880" s="1" t="n">
        <v>46327156</v>
      </c>
      <c r="K1880" s="1" t="s">
        <v>27</v>
      </c>
      <c r="L1880" s="1" t="s">
        <v>22</v>
      </c>
      <c r="M1880" s="1" t="s">
        <v>3800</v>
      </c>
      <c r="N1880" s="1" t="s">
        <v>25</v>
      </c>
      <c r="O1880" s="1" t="n">
        <v>2.04871329035793</v>
      </c>
      <c r="P1880" s="1" t="s">
        <v>24</v>
      </c>
      <c r="Q1880" s="1" t="str">
        <f aca="false">CONCATENATE(N1880,"_",P1880)</f>
        <v>Down_Up</v>
      </c>
    </row>
    <row r="1881" customFormat="false" ht="16" hidden="false" customHeight="false" outlineLevel="0" collapsed="false">
      <c r="A1881" s="1" t="s">
        <v>3801</v>
      </c>
      <c r="B1881" s="1" t="n">
        <v>-2.22429180106414</v>
      </c>
      <c r="C1881" s="1" t="n">
        <v>4.24066448888235</v>
      </c>
      <c r="D1881" s="1" t="n">
        <v>-11.8343364063589</v>
      </c>
      <c r="E1881" s="2" t="n">
        <v>2.43615520627635E-008</v>
      </c>
      <c r="F1881" s="2" t="n">
        <v>7.46746398383253E-007</v>
      </c>
      <c r="G1881" s="1" t="n">
        <v>9.65366718942613</v>
      </c>
      <c r="H1881" s="1" t="s">
        <v>1111</v>
      </c>
      <c r="I1881" s="1" t="n">
        <v>47260174</v>
      </c>
      <c r="J1881" s="1" t="n">
        <v>47464401</v>
      </c>
      <c r="K1881" s="1" t="s">
        <v>27</v>
      </c>
      <c r="L1881" s="1" t="s">
        <v>22</v>
      </c>
      <c r="M1881" s="1" t="s">
        <v>3802</v>
      </c>
      <c r="N1881" s="1" t="s">
        <v>25</v>
      </c>
      <c r="O1881" s="1" t="n">
        <v>1.77261866390002</v>
      </c>
      <c r="P1881" s="1" t="s">
        <v>24</v>
      </c>
      <c r="Q1881" s="1" t="str">
        <f aca="false">CONCATENATE(N1881,"_",P1881)</f>
        <v>Down_Up</v>
      </c>
    </row>
    <row r="1882" customFormat="false" ht="16" hidden="false" customHeight="false" outlineLevel="0" collapsed="false">
      <c r="A1882" s="1" t="s">
        <v>3803</v>
      </c>
      <c r="B1882" s="1" t="n">
        <v>-0.610278750297556</v>
      </c>
      <c r="C1882" s="1" t="n">
        <v>5.21893582855127</v>
      </c>
      <c r="D1882" s="1" t="n">
        <v>-6.71016151578157</v>
      </c>
      <c r="E1882" s="2" t="n">
        <v>1.43876011818554E-005</v>
      </c>
      <c r="F1882" s="1" t="n">
        <v>0.000106524708885686</v>
      </c>
      <c r="G1882" s="1" t="n">
        <v>2.69129664578729</v>
      </c>
      <c r="H1882" s="1" t="s">
        <v>1111</v>
      </c>
      <c r="I1882" s="1" t="n">
        <v>53310518</v>
      </c>
      <c r="J1882" s="1" t="n">
        <v>53375810</v>
      </c>
      <c r="K1882" s="1" t="s">
        <v>21</v>
      </c>
      <c r="L1882" s="1" t="s">
        <v>22</v>
      </c>
      <c r="M1882" s="1" t="s">
        <v>3804</v>
      </c>
      <c r="N1882" s="1" t="s">
        <v>25</v>
      </c>
      <c r="O1882" s="1" t="n">
        <v>0.773403457338502</v>
      </c>
      <c r="P1882" s="1" t="s">
        <v>24</v>
      </c>
      <c r="Q1882" s="1" t="str">
        <f aca="false">CONCATENATE(N1882,"_",P1882)</f>
        <v>Down_Up</v>
      </c>
    </row>
    <row r="1883" customFormat="false" ht="16" hidden="false" customHeight="false" outlineLevel="0" collapsed="false">
      <c r="A1883" s="1" t="s">
        <v>3805</v>
      </c>
      <c r="B1883" s="1" t="n">
        <v>-1.30911908989461</v>
      </c>
      <c r="C1883" s="1" t="n">
        <v>4.2401620462118</v>
      </c>
      <c r="D1883" s="1" t="n">
        <v>-5.87783538038466</v>
      </c>
      <c r="E1883" s="2" t="n">
        <v>5.40292830218095E-005</v>
      </c>
      <c r="F1883" s="1" t="n">
        <v>0.000309713171350268</v>
      </c>
      <c r="G1883" s="1" t="n">
        <v>1.64276785738749</v>
      </c>
      <c r="H1883" s="1" t="s">
        <v>1111</v>
      </c>
      <c r="I1883" s="1" t="n">
        <v>57611034</v>
      </c>
      <c r="J1883" s="1" t="n">
        <v>58133343</v>
      </c>
      <c r="K1883" s="1" t="s">
        <v>21</v>
      </c>
      <c r="L1883" s="1" t="s">
        <v>22</v>
      </c>
      <c r="M1883" s="1" t="s">
        <v>3806</v>
      </c>
      <c r="N1883" s="1" t="s">
        <v>25</v>
      </c>
      <c r="O1883" s="1" t="n">
        <v>1.99891055737489</v>
      </c>
      <c r="P1883" s="1" t="s">
        <v>24</v>
      </c>
      <c r="Q1883" s="1" t="str">
        <f aca="false">CONCATENATE(N1883,"_",P1883)</f>
        <v>Down_Up</v>
      </c>
    </row>
    <row r="1884" customFormat="false" ht="16" hidden="false" customHeight="false" outlineLevel="0" collapsed="false">
      <c r="A1884" s="1" t="s">
        <v>3807</v>
      </c>
      <c r="B1884" s="1" t="n">
        <v>-0.632769206751705</v>
      </c>
      <c r="C1884" s="1" t="n">
        <v>4.68916091466767</v>
      </c>
      <c r="D1884" s="1" t="n">
        <v>-7.12593121914698</v>
      </c>
      <c r="E1884" s="2" t="n">
        <v>7.69444074673721E-006</v>
      </c>
      <c r="F1884" s="2" t="n">
        <v>6.43732913543924E-005</v>
      </c>
      <c r="G1884" s="1" t="n">
        <v>3.41178765529232</v>
      </c>
      <c r="H1884" s="1" t="s">
        <v>1174</v>
      </c>
      <c r="I1884" s="1" t="n">
        <v>7714333</v>
      </c>
      <c r="J1884" s="1" t="n">
        <v>7728206</v>
      </c>
      <c r="K1884" s="1" t="s">
        <v>21</v>
      </c>
      <c r="L1884" s="1" t="s">
        <v>22</v>
      </c>
      <c r="M1884" s="1" t="s">
        <v>3808</v>
      </c>
      <c r="N1884" s="1" t="s">
        <v>25</v>
      </c>
      <c r="O1884" s="1" t="n">
        <v>0.730690905655401</v>
      </c>
      <c r="P1884" s="1" t="s">
        <v>24</v>
      </c>
      <c r="Q1884" s="1" t="str">
        <f aca="false">CONCATENATE(N1884,"_",P1884)</f>
        <v>Down_Up</v>
      </c>
    </row>
    <row r="1885" customFormat="false" ht="16" hidden="false" customHeight="false" outlineLevel="0" collapsed="false">
      <c r="A1885" s="1" t="s">
        <v>3809</v>
      </c>
      <c r="B1885" s="1" t="n">
        <v>-1.3098322635085</v>
      </c>
      <c r="C1885" s="1" t="n">
        <v>9.21395463708813</v>
      </c>
      <c r="D1885" s="1" t="n">
        <v>-8.63851640792975</v>
      </c>
      <c r="E1885" s="2" t="n">
        <v>9.46661402058866E-007</v>
      </c>
      <c r="F1885" s="2" t="n">
        <v>1.20597389088826E-005</v>
      </c>
      <c r="G1885" s="1" t="n">
        <v>5.41289851096548</v>
      </c>
      <c r="H1885" s="1" t="s">
        <v>1174</v>
      </c>
      <c r="I1885" s="1" t="n">
        <v>9435252</v>
      </c>
      <c r="J1885" s="1" t="n">
        <v>9487771</v>
      </c>
      <c r="K1885" s="1" t="s">
        <v>27</v>
      </c>
      <c r="L1885" s="1" t="s">
        <v>22</v>
      </c>
      <c r="M1885" s="1" t="s">
        <v>3810</v>
      </c>
      <c r="N1885" s="1" t="s">
        <v>25</v>
      </c>
      <c r="O1885" s="1" t="n">
        <v>0.933324168219459</v>
      </c>
      <c r="P1885" s="1" t="s">
        <v>24</v>
      </c>
      <c r="Q1885" s="1" t="str">
        <f aca="false">CONCATENATE(N1885,"_",P1885)</f>
        <v>Down_Up</v>
      </c>
    </row>
    <row r="1886" customFormat="false" ht="16" hidden="false" customHeight="false" outlineLevel="0" collapsed="false">
      <c r="A1886" s="1" t="s">
        <v>3811</v>
      </c>
      <c r="B1886" s="1" t="n">
        <v>-5.30065987727278</v>
      </c>
      <c r="C1886" s="1" t="n">
        <v>2.31280733126103</v>
      </c>
      <c r="D1886" s="1" t="n">
        <v>-7.29140587079638</v>
      </c>
      <c r="E1886" s="2" t="n">
        <v>6.03559546978876E-006</v>
      </c>
      <c r="F1886" s="2" t="n">
        <v>5.29226932899827E-005</v>
      </c>
      <c r="G1886" s="1" t="n">
        <v>4.03801397552081</v>
      </c>
      <c r="H1886" s="1" t="s">
        <v>1174</v>
      </c>
      <c r="I1886" s="1" t="n">
        <v>13632089</v>
      </c>
      <c r="J1886" s="1" t="n">
        <v>13640858</v>
      </c>
      <c r="K1886" s="1" t="s">
        <v>21</v>
      </c>
      <c r="L1886" s="1" t="s">
        <v>22</v>
      </c>
      <c r="M1886" s="1" t="s">
        <v>3812</v>
      </c>
      <c r="N1886" s="1" t="s">
        <v>25</v>
      </c>
      <c r="O1886" s="1" t="n">
        <v>4.10313872884131</v>
      </c>
      <c r="P1886" s="1" t="s">
        <v>24</v>
      </c>
      <c r="Q1886" s="1" t="str">
        <f aca="false">CONCATENATE(N1886,"_",P1886)</f>
        <v>Down_Up</v>
      </c>
    </row>
    <row r="1887" customFormat="false" ht="16" hidden="false" customHeight="false" outlineLevel="0" collapsed="false">
      <c r="A1887" s="1" t="s">
        <v>3813</v>
      </c>
      <c r="B1887" s="1" t="n">
        <v>-0.972974146025239</v>
      </c>
      <c r="C1887" s="1" t="n">
        <v>5.31061901097802</v>
      </c>
      <c r="D1887" s="1" t="n">
        <v>-8.55917162521241</v>
      </c>
      <c r="E1887" s="2" t="n">
        <v>1.04968438423413E-006</v>
      </c>
      <c r="F1887" s="2" t="n">
        <v>1.30977151843491E-005</v>
      </c>
      <c r="G1887" s="1" t="n">
        <v>5.44388889504546</v>
      </c>
      <c r="H1887" s="1" t="s">
        <v>1174</v>
      </c>
      <c r="I1887" s="1" t="n">
        <v>56454857</v>
      </c>
      <c r="J1887" s="1" t="n">
        <v>56507843</v>
      </c>
      <c r="K1887" s="1" t="s">
        <v>21</v>
      </c>
      <c r="L1887" s="1" t="s">
        <v>22</v>
      </c>
      <c r="M1887" s="1" t="s">
        <v>3814</v>
      </c>
      <c r="N1887" s="1" t="s">
        <v>25</v>
      </c>
      <c r="O1887" s="1" t="n">
        <v>0.945538872002058</v>
      </c>
      <c r="P1887" s="1" t="s">
        <v>24</v>
      </c>
      <c r="Q1887" s="1" t="str">
        <f aca="false">CONCATENATE(N1887,"_",P1887)</f>
        <v>Down_Up</v>
      </c>
    </row>
    <row r="1888" customFormat="false" ht="16" hidden="false" customHeight="false" outlineLevel="0" collapsed="false">
      <c r="A1888" s="1" t="s">
        <v>3815</v>
      </c>
      <c r="B1888" s="1" t="n">
        <v>-0.823380007404737</v>
      </c>
      <c r="C1888" s="1" t="n">
        <v>6.87687596273029</v>
      </c>
      <c r="D1888" s="1" t="n">
        <v>-7.70516030992933</v>
      </c>
      <c r="E1888" s="2" t="n">
        <v>3.33889768084389E-006</v>
      </c>
      <c r="F1888" s="2" t="n">
        <v>3.25356699211707E-005</v>
      </c>
      <c r="G1888" s="1" t="n">
        <v>4.12988084690749</v>
      </c>
      <c r="H1888" s="1" t="s">
        <v>1174</v>
      </c>
      <c r="I1888" s="1" t="n">
        <v>57231485</v>
      </c>
      <c r="J1888" s="1" t="n">
        <v>57338729</v>
      </c>
      <c r="K1888" s="1" t="s">
        <v>27</v>
      </c>
      <c r="L1888" s="1" t="s">
        <v>22</v>
      </c>
      <c r="M1888" s="1" t="s">
        <v>3816</v>
      </c>
      <c r="N1888" s="1" t="s">
        <v>25</v>
      </c>
      <c r="O1888" s="1" t="n">
        <v>1.08719180383703</v>
      </c>
      <c r="P1888" s="1" t="s">
        <v>24</v>
      </c>
      <c r="Q1888" s="1" t="str">
        <f aca="false">CONCATENATE(N1888,"_",P1888)</f>
        <v>Down_Up</v>
      </c>
    </row>
    <row r="1889" customFormat="false" ht="16" hidden="false" customHeight="false" outlineLevel="0" collapsed="false">
      <c r="A1889" s="1" t="s">
        <v>3817</v>
      </c>
      <c r="B1889" s="1" t="n">
        <v>-1.03420310941593</v>
      </c>
      <c r="C1889" s="1" t="n">
        <v>5.44819859366993</v>
      </c>
      <c r="D1889" s="1" t="n">
        <v>-6.9149098188189</v>
      </c>
      <c r="E1889" s="2" t="n">
        <v>1.05413485323703E-005</v>
      </c>
      <c r="F1889" s="2" t="n">
        <v>8.23956978498062E-005</v>
      </c>
      <c r="G1889" s="1" t="n">
        <v>3.00220377627883</v>
      </c>
      <c r="H1889" s="1" t="s">
        <v>1174</v>
      </c>
      <c r="I1889" s="1" t="n">
        <v>73853778</v>
      </c>
      <c r="J1889" s="1" t="n">
        <v>73896105</v>
      </c>
      <c r="K1889" s="1" t="s">
        <v>27</v>
      </c>
      <c r="L1889" s="1" t="s">
        <v>22</v>
      </c>
      <c r="M1889" s="1" t="s">
        <v>3818</v>
      </c>
      <c r="N1889" s="1" t="s">
        <v>25</v>
      </c>
      <c r="O1889" s="1" t="n">
        <v>0.777369594690262</v>
      </c>
      <c r="P1889" s="1" t="s">
        <v>24</v>
      </c>
      <c r="Q1889" s="1" t="str">
        <f aca="false">CONCATENATE(N1889,"_",P1889)</f>
        <v>Down_Up</v>
      </c>
    </row>
    <row r="1890" customFormat="false" ht="16" hidden="false" customHeight="false" outlineLevel="0" collapsed="false">
      <c r="A1890" s="1" t="s">
        <v>3819</v>
      </c>
      <c r="B1890" s="1" t="n">
        <v>-0.795950659843284</v>
      </c>
      <c r="C1890" s="1" t="n">
        <v>3.6032039573098</v>
      </c>
      <c r="D1890" s="1" t="n">
        <v>-5.67767174830272</v>
      </c>
      <c r="E1890" s="2" t="n">
        <v>7.53432723796547E-005</v>
      </c>
      <c r="F1890" s="1" t="n">
        <v>0.000407151323284228</v>
      </c>
      <c r="G1890" s="1" t="n">
        <v>1.31686642585312</v>
      </c>
      <c r="H1890" s="1" t="s">
        <v>1174</v>
      </c>
      <c r="I1890" s="1" t="n">
        <v>85870354</v>
      </c>
      <c r="J1890" s="1" t="n">
        <v>85891499</v>
      </c>
      <c r="K1890" s="1" t="s">
        <v>21</v>
      </c>
      <c r="L1890" s="1" t="s">
        <v>22</v>
      </c>
      <c r="M1890" s="1" t="s">
        <v>3820</v>
      </c>
      <c r="N1890" s="1" t="s">
        <v>25</v>
      </c>
      <c r="O1890" s="1" t="n">
        <v>0.942994927326984</v>
      </c>
      <c r="P1890" s="1" t="s">
        <v>24</v>
      </c>
      <c r="Q1890" s="1" t="str">
        <f aca="false">CONCATENATE(N1890,"_",P1890)</f>
        <v>Down_Up</v>
      </c>
    </row>
    <row r="1891" customFormat="false" ht="16" hidden="false" customHeight="false" outlineLevel="0" collapsed="false">
      <c r="A1891" s="1" t="s">
        <v>3821</v>
      </c>
      <c r="B1891" s="1" t="n">
        <v>-1.12633153914836</v>
      </c>
      <c r="C1891" s="1" t="n">
        <v>6.48217491769034</v>
      </c>
      <c r="D1891" s="1" t="n">
        <v>-9.6395947420497</v>
      </c>
      <c r="E1891" s="2" t="n">
        <v>2.72122307617341E-007</v>
      </c>
      <c r="F1891" s="2" t="n">
        <v>4.68950301142766E-006</v>
      </c>
      <c r="G1891" s="1" t="n">
        <v>6.79404802961783</v>
      </c>
      <c r="H1891" s="1" t="s">
        <v>1174</v>
      </c>
      <c r="I1891" s="1" t="n">
        <v>99003248</v>
      </c>
      <c r="J1891" s="1" t="n">
        <v>99074728</v>
      </c>
      <c r="K1891" s="1" t="s">
        <v>21</v>
      </c>
      <c r="L1891" s="1" t="s">
        <v>22</v>
      </c>
      <c r="M1891" s="1" t="s">
        <v>3822</v>
      </c>
      <c r="N1891" s="1" t="s">
        <v>25</v>
      </c>
      <c r="O1891" s="1" t="n">
        <v>1.10308024156455</v>
      </c>
      <c r="P1891" s="1" t="s">
        <v>24</v>
      </c>
      <c r="Q1891" s="1" t="str">
        <f aca="false">CONCATENATE(N1891,"_",P1891)</f>
        <v>Down_Up</v>
      </c>
    </row>
    <row r="1892" customFormat="false" ht="16" hidden="false" customHeight="false" outlineLevel="0" collapsed="false">
      <c r="A1892" s="1" t="s">
        <v>3823</v>
      </c>
      <c r="B1892" s="1" t="n">
        <v>-0.724041261320118</v>
      </c>
      <c r="C1892" s="1" t="n">
        <v>4.67874613647401</v>
      </c>
      <c r="D1892" s="1" t="n">
        <v>-8.01778020382866</v>
      </c>
      <c r="E1892" s="2" t="n">
        <v>2.16452100374057E-006</v>
      </c>
      <c r="F1892" s="2" t="n">
        <v>2.36155068234627E-005</v>
      </c>
      <c r="G1892" s="1" t="n">
        <v>4.75810918308242</v>
      </c>
      <c r="H1892" s="1" t="s">
        <v>1174</v>
      </c>
      <c r="I1892" s="1" t="n">
        <v>101404384</v>
      </c>
      <c r="J1892" s="1" t="n">
        <v>101420849</v>
      </c>
      <c r="K1892" s="1" t="s">
        <v>27</v>
      </c>
      <c r="L1892" s="1" t="s">
        <v>22</v>
      </c>
      <c r="M1892" s="1" t="s">
        <v>3824</v>
      </c>
      <c r="N1892" s="1" t="s">
        <v>25</v>
      </c>
      <c r="O1892" s="1" t="n">
        <v>0.990430648321944</v>
      </c>
      <c r="P1892" s="1" t="s">
        <v>24</v>
      </c>
      <c r="Q1892" s="1" t="str">
        <f aca="false">CONCATENATE(N1892,"_",P1892)</f>
        <v>Down_Up</v>
      </c>
    </row>
    <row r="1893" customFormat="false" ht="16" hidden="false" customHeight="false" outlineLevel="0" collapsed="false">
      <c r="A1893" s="1" t="s">
        <v>3825</v>
      </c>
      <c r="B1893" s="1" t="n">
        <v>-2.46063868579696</v>
      </c>
      <c r="C1893" s="1" t="n">
        <v>2.36747839743201</v>
      </c>
      <c r="D1893" s="1" t="n">
        <v>-5.07715044196371</v>
      </c>
      <c r="E1893" s="1" t="n">
        <v>0.000211256456401254</v>
      </c>
      <c r="F1893" s="1" t="n">
        <v>0.000954097978703643</v>
      </c>
      <c r="G1893" s="1" t="n">
        <v>0.875468507574568</v>
      </c>
      <c r="H1893" s="1" t="s">
        <v>1174</v>
      </c>
      <c r="I1893" s="1" t="n">
        <v>101849385</v>
      </c>
      <c r="J1893" s="1" t="n">
        <v>102092055</v>
      </c>
      <c r="K1893" s="1" t="s">
        <v>21</v>
      </c>
      <c r="L1893" s="1" t="s">
        <v>22</v>
      </c>
      <c r="M1893" s="1" t="s">
        <v>3826</v>
      </c>
      <c r="N1893" s="1" t="s">
        <v>25</v>
      </c>
      <c r="O1893" s="1" t="n">
        <v>3.85797268117205</v>
      </c>
      <c r="P1893" s="1" t="s">
        <v>24</v>
      </c>
      <c r="Q1893" s="1" t="str">
        <f aca="false">CONCATENATE(N1893,"_",P1893)</f>
        <v>Down_Up</v>
      </c>
    </row>
    <row r="1894" customFormat="false" ht="16" hidden="false" customHeight="false" outlineLevel="0" collapsed="false">
      <c r="A1894" s="1" t="s">
        <v>3827</v>
      </c>
      <c r="B1894" s="1" t="n">
        <v>-0.965488380268952</v>
      </c>
      <c r="C1894" s="1" t="n">
        <v>5.18930468553549</v>
      </c>
      <c r="D1894" s="1" t="n">
        <v>-7.66856977390078</v>
      </c>
      <c r="E1894" s="2" t="n">
        <v>3.51536364675843E-006</v>
      </c>
      <c r="F1894" s="2" t="n">
        <v>3.39828837336373E-005</v>
      </c>
      <c r="G1894" s="1" t="n">
        <v>4.19769328384469</v>
      </c>
      <c r="H1894" s="1" t="s">
        <v>1174</v>
      </c>
      <c r="I1894" s="1" t="n">
        <v>102066544</v>
      </c>
      <c r="J1894" s="1" t="n">
        <v>102071304</v>
      </c>
      <c r="K1894" s="1" t="s">
        <v>27</v>
      </c>
      <c r="L1894" s="1" t="s">
        <v>22</v>
      </c>
      <c r="M1894" s="1" t="s">
        <v>3828</v>
      </c>
      <c r="N1894" s="1" t="s">
        <v>25</v>
      </c>
      <c r="O1894" s="1" t="n">
        <v>1.26473283250971</v>
      </c>
      <c r="P1894" s="1" t="s">
        <v>24</v>
      </c>
      <c r="Q1894" s="1" t="str">
        <f aca="false">CONCATENATE(N1894,"_",P1894)</f>
        <v>Down_Up</v>
      </c>
    </row>
    <row r="1895" customFormat="false" ht="16" hidden="false" customHeight="false" outlineLevel="0" collapsed="false">
      <c r="A1895" s="1" t="s">
        <v>3829</v>
      </c>
      <c r="B1895" s="1" t="n">
        <v>-0.908264423774382</v>
      </c>
      <c r="C1895" s="1" t="n">
        <v>2.76561899298375</v>
      </c>
      <c r="D1895" s="1" t="n">
        <v>-4.94076445777843</v>
      </c>
      <c r="E1895" s="1" t="n">
        <v>0.000268829349690201</v>
      </c>
      <c r="F1895" s="1" t="n">
        <v>0.00115409947966256</v>
      </c>
      <c r="G1895" s="1" t="n">
        <v>0.332536092796929</v>
      </c>
      <c r="H1895" s="1" t="s">
        <v>1174</v>
      </c>
      <c r="I1895" s="1" t="n">
        <v>102513975</v>
      </c>
      <c r="J1895" s="1" t="n">
        <v>102644246</v>
      </c>
      <c r="K1895" s="1" t="s">
        <v>27</v>
      </c>
      <c r="L1895" s="1" t="s">
        <v>22</v>
      </c>
      <c r="M1895" s="1" t="s">
        <v>3830</v>
      </c>
      <c r="N1895" s="1" t="s">
        <v>25</v>
      </c>
      <c r="O1895" s="1" t="n">
        <v>1.6008917041979</v>
      </c>
      <c r="P1895" s="1" t="s">
        <v>24</v>
      </c>
      <c r="Q1895" s="1" t="str">
        <f aca="false">CONCATENATE(N1895,"_",P1895)</f>
        <v>Down_Up</v>
      </c>
    </row>
    <row r="1896" customFormat="false" ht="16" hidden="false" customHeight="false" outlineLevel="0" collapsed="false">
      <c r="A1896" s="1" t="s">
        <v>3831</v>
      </c>
      <c r="B1896" s="1" t="n">
        <v>-0.928362661097729</v>
      </c>
      <c r="C1896" s="1" t="n">
        <v>4.07355865158183</v>
      </c>
      <c r="D1896" s="1" t="n">
        <v>-6.95849644670259</v>
      </c>
      <c r="E1896" s="2" t="n">
        <v>9.87300341846229E-006</v>
      </c>
      <c r="F1896" s="2" t="n">
        <v>7.82333645244264E-005</v>
      </c>
      <c r="G1896" s="1" t="n">
        <v>3.30259867472243</v>
      </c>
      <c r="H1896" s="1" t="s">
        <v>1174</v>
      </c>
      <c r="I1896" s="1" t="n">
        <v>106574346</v>
      </c>
      <c r="J1896" s="1" t="n">
        <v>106603679</v>
      </c>
      <c r="K1896" s="1" t="s">
        <v>27</v>
      </c>
      <c r="L1896" s="1" t="s">
        <v>22</v>
      </c>
      <c r="M1896" s="1" t="s">
        <v>3832</v>
      </c>
      <c r="N1896" s="1" t="s">
        <v>25</v>
      </c>
      <c r="O1896" s="1" t="n">
        <v>0.597213166080403</v>
      </c>
      <c r="P1896" s="1" t="s">
        <v>24</v>
      </c>
      <c r="Q1896" s="1" t="str">
        <f aca="false">CONCATENATE(N1896,"_",P1896)</f>
        <v>Down_Up</v>
      </c>
    </row>
    <row r="1897" customFormat="false" ht="16" hidden="false" customHeight="false" outlineLevel="0" collapsed="false">
      <c r="A1897" s="1" t="s">
        <v>3833</v>
      </c>
      <c r="B1897" s="1" t="n">
        <v>-0.863061019382842</v>
      </c>
      <c r="C1897" s="1" t="n">
        <v>4.25549547755575</v>
      </c>
      <c r="D1897" s="1" t="n">
        <v>-5.67679159930651</v>
      </c>
      <c r="E1897" s="2" t="n">
        <v>7.54544504280553E-005</v>
      </c>
      <c r="F1897" s="1" t="n">
        <v>0.000407550864281446</v>
      </c>
      <c r="G1897" s="1" t="n">
        <v>1.16918331793593</v>
      </c>
      <c r="H1897" s="1" t="s">
        <v>1174</v>
      </c>
      <c r="I1897" s="1" t="n">
        <v>136270253</v>
      </c>
      <c r="J1897" s="1" t="n">
        <v>136271978</v>
      </c>
      <c r="K1897" s="1" t="s">
        <v>21</v>
      </c>
      <c r="L1897" s="1" t="s">
        <v>22</v>
      </c>
      <c r="M1897" s="1" t="s">
        <v>3834</v>
      </c>
      <c r="N1897" s="1" t="s">
        <v>25</v>
      </c>
      <c r="O1897" s="1" t="n">
        <v>1.16730804166742</v>
      </c>
      <c r="P1897" s="1" t="s">
        <v>24</v>
      </c>
      <c r="Q1897" s="1" t="str">
        <f aca="false">CONCATENATE(N1897,"_",P1897)</f>
        <v>Down_Up</v>
      </c>
    </row>
    <row r="1898" customFormat="false" ht="16" hidden="false" customHeight="false" outlineLevel="0" collapsed="false">
      <c r="A1898" s="1" t="s">
        <v>3835</v>
      </c>
      <c r="B1898" s="1" t="n">
        <v>-0.62334088455705</v>
      </c>
      <c r="C1898" s="1" t="n">
        <v>3.94903817736503</v>
      </c>
      <c r="D1898" s="1" t="n">
        <v>-6.48842259654682</v>
      </c>
      <c r="E1898" s="2" t="n">
        <v>2.02789719900165E-005</v>
      </c>
      <c r="F1898" s="1" t="n">
        <v>0.000139217559903858</v>
      </c>
      <c r="G1898" s="1" t="n">
        <v>2.55323110496739</v>
      </c>
      <c r="H1898" s="1" t="s">
        <v>1174</v>
      </c>
      <c r="I1898" s="1" t="n">
        <v>153723590</v>
      </c>
      <c r="J1898" s="1" t="n">
        <v>153741920</v>
      </c>
      <c r="K1898" s="1" t="s">
        <v>21</v>
      </c>
      <c r="L1898" s="1" t="s">
        <v>22</v>
      </c>
      <c r="M1898" s="1" t="s">
        <v>3836</v>
      </c>
      <c r="N1898" s="1" t="s">
        <v>25</v>
      </c>
      <c r="O1898" s="1" t="n">
        <v>0.694512364527096</v>
      </c>
      <c r="P1898" s="1" t="s">
        <v>24</v>
      </c>
      <c r="Q1898" s="1" t="str">
        <f aca="false">CONCATENATE(N1898,"_",P1898)</f>
        <v>Down_Up</v>
      </c>
    </row>
    <row r="1899" customFormat="false" ht="16" hidden="false" customHeight="false" outlineLevel="0" collapsed="false">
      <c r="A1899" s="1" t="s">
        <v>3837</v>
      </c>
      <c r="B1899" s="1" t="n">
        <v>-1.14937942578567</v>
      </c>
      <c r="C1899" s="1" t="n">
        <v>4.63390840856137</v>
      </c>
      <c r="D1899" s="1" t="n">
        <v>-6.51782441074566</v>
      </c>
      <c r="E1899" s="2" t="n">
        <v>1.93693508105788E-005</v>
      </c>
      <c r="F1899" s="1" t="n">
        <v>0.000134127154010811</v>
      </c>
      <c r="G1899" s="1" t="n">
        <v>2.49453832387763</v>
      </c>
      <c r="H1899" s="1" t="s">
        <v>1174</v>
      </c>
      <c r="I1899" s="1" t="n">
        <v>162411954</v>
      </c>
      <c r="J1899" s="1" t="n">
        <v>162643649</v>
      </c>
      <c r="K1899" s="1" t="s">
        <v>27</v>
      </c>
      <c r="L1899" s="1" t="s">
        <v>22</v>
      </c>
      <c r="M1899" s="1" t="s">
        <v>3838</v>
      </c>
      <c r="N1899" s="1" t="s">
        <v>25</v>
      </c>
      <c r="O1899" s="1" t="n">
        <v>0.905079665876186</v>
      </c>
      <c r="P1899" s="1" t="s">
        <v>24</v>
      </c>
      <c r="Q1899" s="1" t="str">
        <f aca="false">CONCATENATE(N1899,"_",P1899)</f>
        <v>Down_Up</v>
      </c>
    </row>
    <row r="1900" customFormat="false" ht="16" hidden="false" customHeight="false" outlineLevel="0" collapsed="false">
      <c r="A1900" s="1" t="s">
        <v>3839</v>
      </c>
      <c r="B1900" s="1" t="n">
        <v>-0.883238940801038</v>
      </c>
      <c r="C1900" s="1" t="n">
        <v>6.64282913825381</v>
      </c>
      <c r="D1900" s="1" t="n">
        <v>-6.47047099438963</v>
      </c>
      <c r="E1900" s="2" t="n">
        <v>2.08564356350384E-005</v>
      </c>
      <c r="F1900" s="1" t="n">
        <v>0.000142243869137329</v>
      </c>
      <c r="G1900" s="1" t="n">
        <v>2.20784007781706</v>
      </c>
      <c r="H1900" s="1" t="s">
        <v>1174</v>
      </c>
      <c r="I1900" s="1" t="n">
        <v>167304929</v>
      </c>
      <c r="J1900" s="1" t="n">
        <v>167330558</v>
      </c>
      <c r="K1900" s="1" t="s">
        <v>27</v>
      </c>
      <c r="L1900" s="1" t="s">
        <v>22</v>
      </c>
      <c r="M1900" s="1" t="s">
        <v>3840</v>
      </c>
      <c r="N1900" s="1" t="s">
        <v>25</v>
      </c>
      <c r="O1900" s="1" t="n">
        <v>0.586873036496757</v>
      </c>
      <c r="P1900" s="1" t="s">
        <v>24</v>
      </c>
      <c r="Q1900" s="1" t="str">
        <f aca="false">CONCATENATE(N1900,"_",P1900)</f>
        <v>Down_Up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9:37:13Z</dcterms:created>
  <dc:creator>Halász László</dc:creator>
  <dc:description/>
  <dc:language>en-US</dc:language>
  <cp:lastModifiedBy>Laszlo Halasz</cp:lastModifiedBy>
  <dcterms:modified xsi:type="dcterms:W3CDTF">2020-04-27T01:55:41Z</dcterms:modified>
  <cp:revision>0</cp:revision>
  <dc:subject/>
  <dc:title/>
</cp:coreProperties>
</file>