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oMGE_ISEscan_overlap" sheetId="1" state="visible" r:id="rId2"/>
    <sheet name="proMGE_PHASTER_overl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82">
  <si>
    <t xml:space="preserve">genome</t>
  </si>
  <si>
    <t xml:space="preserve">contig</t>
  </si>
  <si>
    <t xml:space="preserve">proMGE_start</t>
  </si>
  <si>
    <t xml:space="preserve">proMGE_end</t>
  </si>
  <si>
    <t xml:space="preserve">ISEscan_start</t>
  </si>
  <si>
    <t xml:space="preserve">ISEscan_end</t>
  </si>
  <si>
    <t xml:space="preserve">difference_in_length</t>
  </si>
  <si>
    <t xml:space="preserve">proMGE_MGE_predictions</t>
  </si>
  <si>
    <t xml:space="preserve">proMGE_recombinase_preictions</t>
  </si>
  <si>
    <t xml:space="preserve">2209.SAMN02708943</t>
  </si>
  <si>
    <t xml:space="preserve">JJOT01000020</t>
  </si>
  <si>
    <t xml:space="preserve">IS_Tn:1</t>
  </si>
  <si>
    <t xml:space="preserve">huh_y1</t>
  </si>
  <si>
    <t xml:space="preserve">243274.SAMN02261406</t>
  </si>
  <si>
    <t xml:space="preserve">CP007013</t>
  </si>
  <si>
    <t xml:space="preserve">OrfB_IS605</t>
  </si>
  <si>
    <t xml:space="preserve">1773.SAMN06094133</t>
  </si>
  <si>
    <t xml:space="preserve">MRFW01000004</t>
  </si>
  <si>
    <t xml:space="preserve">DDE_Tnp_1</t>
  </si>
  <si>
    <t xml:space="preserve">JJOT01000045</t>
  </si>
  <si>
    <t xml:space="preserve">rve</t>
  </si>
  <si>
    <t xml:space="preserve">910310.SAMN00116780</t>
  </si>
  <si>
    <t xml:space="preserve">AEXQ01000113</t>
  </si>
  <si>
    <t xml:space="preserve">rve_2</t>
  </si>
  <si>
    <t xml:space="preserve">JJOT01000042</t>
  </si>
  <si>
    <t xml:space="preserve">173.SAMN02949536</t>
  </si>
  <si>
    <t xml:space="preserve">JQPG01000104</t>
  </si>
  <si>
    <t xml:space="preserve">Transposase_20</t>
  </si>
  <si>
    <t xml:space="preserve">MRFW01000001</t>
  </si>
  <si>
    <t xml:space="preserve">DEDD_Tnp_IS110</t>
  </si>
  <si>
    <t xml:space="preserve">1195236.SAMN02471873</t>
  </si>
  <si>
    <t xml:space="preserve">AORV01000066</t>
  </si>
  <si>
    <t xml:space="preserve">DDE_Tnp_1_6</t>
  </si>
  <si>
    <t xml:space="preserve">DDE_3</t>
  </si>
  <si>
    <t xml:space="preserve">MRFW01000002</t>
  </si>
  <si>
    <t xml:space="preserve">866773.SAMN00100737</t>
  </si>
  <si>
    <t xml:space="preserve">AEDP01000020</t>
  </si>
  <si>
    <t xml:space="preserve">1397284.SAMN02729855</t>
  </si>
  <si>
    <t xml:space="preserve">AYMN01000116</t>
  </si>
  <si>
    <t xml:space="preserve">DDE_Tnp_IS1</t>
  </si>
  <si>
    <t xml:space="preserve">JJOT01000015</t>
  </si>
  <si>
    <t xml:space="preserve">DDE_Tnp_IS66</t>
  </si>
  <si>
    <t xml:space="preserve">28903.SAMN03575868</t>
  </si>
  <si>
    <t xml:space="preserve">CP011348</t>
  </si>
  <si>
    <t xml:space="preserve">JQPG01000074</t>
  </si>
  <si>
    <t xml:space="preserve">JJOT01000084</t>
  </si>
  <si>
    <t xml:space="preserve">29459.SAMN03860328</t>
  </si>
  <si>
    <t xml:space="preserve">LKAW01000034</t>
  </si>
  <si>
    <t xml:space="preserve">AEXQ01000106</t>
  </si>
  <si>
    <t xml:space="preserve">LKAW01000022</t>
  </si>
  <si>
    <t xml:space="preserve">IS_Tn:2</t>
  </si>
  <si>
    <t xml:space="preserve">DDE_Tnp_1_2,rve</t>
  </si>
  <si>
    <t xml:space="preserve">LKAW01000031</t>
  </si>
  <si>
    <t xml:space="preserve">rve_3</t>
  </si>
  <si>
    <t xml:space="preserve">AEDP01000037</t>
  </si>
  <si>
    <t xml:space="preserve">JJOT01000100</t>
  </si>
  <si>
    <t xml:space="preserve">1422179.SAMN02403729</t>
  </si>
  <si>
    <t xml:space="preserve">KK098459</t>
  </si>
  <si>
    <t xml:space="preserve">DDE_Tnp_ISL3</t>
  </si>
  <si>
    <t xml:space="preserve">Transposase_mut</t>
  </si>
  <si>
    <t xml:space="preserve">JJOT01000116</t>
  </si>
  <si>
    <t xml:space="preserve">LKAW01000033</t>
  </si>
  <si>
    <t xml:space="preserve">DDE_Tnp_IS240</t>
  </si>
  <si>
    <t xml:space="preserve">AEXQ01000081</t>
  </si>
  <si>
    <t xml:space="preserve">AYMN01000034</t>
  </si>
  <si>
    <t xml:space="preserve">AEXQ01000006</t>
  </si>
  <si>
    <t xml:space="preserve">AEXQ01000044</t>
  </si>
  <si>
    <t xml:space="preserve">AYMN01000138</t>
  </si>
  <si>
    <t xml:space="preserve">AEXQ01000054</t>
  </si>
  <si>
    <t xml:space="preserve">AYMN01000190</t>
  </si>
  <si>
    <t xml:space="preserve">95486.SAMN05001941</t>
  </si>
  <si>
    <t xml:space="preserve">MUUK01000069</t>
  </si>
  <si>
    <t xml:space="preserve">JJOT01000053</t>
  </si>
  <si>
    <t xml:space="preserve">JQPG01000063</t>
  </si>
  <si>
    <t xml:space="preserve">DDE_Tnp_4</t>
  </si>
  <si>
    <t xml:space="preserve">JJOT01000054</t>
  </si>
  <si>
    <t xml:space="preserve">AYMN01000075</t>
  </si>
  <si>
    <t xml:space="preserve">AEXQ01000095</t>
  </si>
  <si>
    <t xml:space="preserve">AEXQ01000107</t>
  </si>
  <si>
    <t xml:space="preserve">DDE_Tnp_IS1595</t>
  </si>
  <si>
    <t xml:space="preserve">JQPG01000175</t>
  </si>
  <si>
    <t xml:space="preserve">Transposase_31</t>
  </si>
  <si>
    <t xml:space="preserve">AYMN01000104</t>
  </si>
  <si>
    <t xml:space="preserve">AYMN01000179</t>
  </si>
  <si>
    <t xml:space="preserve">AEXQ01000140</t>
  </si>
  <si>
    <t xml:space="preserve">AYMN01000106</t>
  </si>
  <si>
    <t xml:space="preserve">AYMN01000226</t>
  </si>
  <si>
    <t xml:space="preserve">MUUK01000107</t>
  </si>
  <si>
    <t xml:space="preserve">AEXQ01000045</t>
  </si>
  <si>
    <t xml:space="preserve">MUUK01000150</t>
  </si>
  <si>
    <t xml:space="preserve">AYMN01000130</t>
  </si>
  <si>
    <t xml:space="preserve">DDE_Tnp_IS66,DDE_Tnp_IS66</t>
  </si>
  <si>
    <t xml:space="preserve">MUUK01000140</t>
  </si>
  <si>
    <t xml:space="preserve">MUUK01000111</t>
  </si>
  <si>
    <t xml:space="preserve">911124.SAMN02436668</t>
  </si>
  <si>
    <t xml:space="preserve">AELS01000003</t>
  </si>
  <si>
    <t xml:space="preserve">rve,DDE_Tnp_1</t>
  </si>
  <si>
    <t xml:space="preserve">1339278.SAMN02314419</t>
  </si>
  <si>
    <t xml:space="preserve">JGDD01000062</t>
  </si>
  <si>
    <t xml:space="preserve">DDE_Tnp_1,rve</t>
  </si>
  <si>
    <t xml:space="preserve">JJOT01000062</t>
  </si>
  <si>
    <t xml:space="preserve">76857.SAMN03263152</t>
  </si>
  <si>
    <t xml:space="preserve">CP013121</t>
  </si>
  <si>
    <t xml:space="preserve">AEXQ01000086</t>
  </si>
  <si>
    <t xml:space="preserve">KK098455</t>
  </si>
  <si>
    <t xml:space="preserve">KK098456</t>
  </si>
  <si>
    <t xml:space="preserve">KK098458</t>
  </si>
  <si>
    <t xml:space="preserve">JJOT01000033</t>
  </si>
  <si>
    <t xml:space="preserve">DDE_Tnp_1,DDE_Tnp_1</t>
  </si>
  <si>
    <t xml:space="preserve">KK098460</t>
  </si>
  <si>
    <t xml:space="preserve">MUUK01000082</t>
  </si>
  <si>
    <t xml:space="preserve">MUUK01000177</t>
  </si>
  <si>
    <t xml:space="preserve">MUUK01000196</t>
  </si>
  <si>
    <t xml:space="preserve">MUUK01000124</t>
  </si>
  <si>
    <t xml:space="preserve">MUUK01000089</t>
  </si>
  <si>
    <t xml:space="preserve">AEXQ01000092</t>
  </si>
  <si>
    <t xml:space="preserve">JQPG01000163</t>
  </si>
  <si>
    <t xml:space="preserve">AELS01000017</t>
  </si>
  <si>
    <t xml:space="preserve">huh_y1,OrfB_IS605</t>
  </si>
  <si>
    <t xml:space="preserve">MUUK01000154</t>
  </si>
  <si>
    <t xml:space="preserve">MUUK01000068</t>
  </si>
  <si>
    <t xml:space="preserve">rve,Transposase_mut</t>
  </si>
  <si>
    <t xml:space="preserve">AYMN01000175</t>
  </si>
  <si>
    <t xml:space="preserve">rve,Transposase_31</t>
  </si>
  <si>
    <t xml:space="preserve">1304887.SAMN02441174</t>
  </si>
  <si>
    <t xml:space="preserve">AUGE01000064</t>
  </si>
  <si>
    <t xml:space="preserve">AYMN01000223</t>
  </si>
  <si>
    <t xml:space="preserve">AORV01000031</t>
  </si>
  <si>
    <t xml:space="preserve">ser_tn</t>
  </si>
  <si>
    <t xml:space="preserve">AUGE01000063</t>
  </si>
  <si>
    <t xml:space="preserve">DEDD_Tnp_IS110,Transposase_20</t>
  </si>
  <si>
    <t xml:space="preserve">JQPG01000193</t>
  </si>
  <si>
    <t xml:space="preserve">JJOT01000109</t>
  </si>
  <si>
    <t xml:space="preserve">AEXQ01000104</t>
  </si>
  <si>
    <t xml:space="preserve">MUUK01000011</t>
  </si>
  <si>
    <t xml:space="preserve">MUUK01000090</t>
  </si>
  <si>
    <t xml:space="preserve">AELS01000015</t>
  </si>
  <si>
    <t xml:space="preserve">AYMN01000061</t>
  </si>
  <si>
    <t xml:space="preserve">MUUK01000151</t>
  </si>
  <si>
    <t xml:space="preserve">IS_Tn:3</t>
  </si>
  <si>
    <t xml:space="preserve">Transposase_20,rve,rve_3</t>
  </si>
  <si>
    <t xml:space="preserve">OrfB_IS605,OrfB_IS605</t>
  </si>
  <si>
    <t xml:space="preserve">MUUK01000201</t>
  </si>
  <si>
    <t xml:space="preserve">OrfB_IS605,ser_tn</t>
  </si>
  <si>
    <t xml:space="preserve">JJOT01000043</t>
  </si>
  <si>
    <t xml:space="preserve">AORV01000038</t>
  </si>
  <si>
    <t xml:space="preserve">MUUK01000021</t>
  </si>
  <si>
    <t xml:space="preserve">MUUK01000050</t>
  </si>
  <si>
    <t xml:space="preserve">Transposase_20,Transposase_20</t>
  </si>
  <si>
    <t xml:space="preserve">huh_y2,huh_y2</t>
  </si>
  <si>
    <t xml:space="preserve">rve,rve</t>
  </si>
  <si>
    <t xml:space="preserve">JJOT01000028</t>
  </si>
  <si>
    <t xml:space="preserve">JJOT01000114</t>
  </si>
  <si>
    <t xml:space="preserve">MUUK01000163</t>
  </si>
  <si>
    <t xml:space="preserve">TnpR</t>
  </si>
  <si>
    <t xml:space="preserve">AYMN01000079</t>
  </si>
  <si>
    <t xml:space="preserve">DDE_Tnp_Tn3,DDE_Tnp_IS1</t>
  </si>
  <si>
    <t xml:space="preserve">AEDP01000049</t>
  </si>
  <si>
    <t xml:space="preserve">Transposase_mut,Transposase_mut</t>
  </si>
  <si>
    <t xml:space="preserve">JGDD01000122</t>
  </si>
  <si>
    <t xml:space="preserve">JGDD01000073</t>
  </si>
  <si>
    <t xml:space="preserve">MUUK01000091</t>
  </si>
  <si>
    <t xml:space="preserve">AEDP01000048</t>
  </si>
  <si>
    <t xml:space="preserve">AYMN01000090</t>
  </si>
  <si>
    <t xml:space="preserve">IS_Tn:4</t>
  </si>
  <si>
    <t xml:space="preserve">DDE_Tnp_IS240,ser_ce,rve,huh_y2</t>
  </si>
  <si>
    <t xml:space="preserve">KK098461</t>
  </si>
  <si>
    <t xml:space="preserve">JJOT01000131</t>
  </si>
  <si>
    <t xml:space="preserve">MUUK01000076</t>
  </si>
  <si>
    <t xml:space="preserve">MUUK01000170</t>
  </si>
  <si>
    <t xml:space="preserve">AORV01000070</t>
  </si>
  <si>
    <t xml:space="preserve">MUUK01000067</t>
  </si>
  <si>
    <t xml:space="preserve">JJOT01000135</t>
  </si>
  <si>
    <t xml:space="preserve">AORV01000055</t>
  </si>
  <si>
    <t xml:space="preserve">MUUK01000061</t>
  </si>
  <si>
    <t xml:space="preserve">JJOT01000094</t>
  </si>
  <si>
    <t xml:space="preserve">JQPG01000162</t>
  </si>
  <si>
    <t xml:space="preserve">AEXQ01000021</t>
  </si>
  <si>
    <t xml:space="preserve">MUUK01000191</t>
  </si>
  <si>
    <t xml:space="preserve">JJOT01000110</t>
  </si>
  <si>
    <t xml:space="preserve">AEXQ01000001</t>
  </si>
  <si>
    <t xml:space="preserve">AEXQ01000010</t>
  </si>
  <si>
    <t xml:space="preserve">JJOT01000107</t>
  </si>
  <si>
    <t xml:space="preserve">MUUK01000019</t>
  </si>
  <si>
    <t xml:space="preserve">TnpR,DDE_Tnp_IS66,Transposase_mut</t>
  </si>
  <si>
    <t xml:space="preserve">AORV01000061</t>
  </si>
  <si>
    <t xml:space="preserve">MUUK01000066</t>
  </si>
  <si>
    <t xml:space="preserve">MUUK01000144</t>
  </si>
  <si>
    <t xml:space="preserve">AORV01000054</t>
  </si>
  <si>
    <t xml:space="preserve">AEXQ01000134</t>
  </si>
  <si>
    <t xml:space="preserve">OrfB_IS605,huh_y2,huh_y2</t>
  </si>
  <si>
    <t xml:space="preserve">OrfB_IS605,cas1</t>
  </si>
  <si>
    <t xml:space="preserve">AYMN01000088</t>
  </si>
  <si>
    <t xml:space="preserve">MUUK01000092</t>
  </si>
  <si>
    <t xml:space="preserve">OrfB_IS605,ser_tn,rve,rve</t>
  </si>
  <si>
    <t xml:space="preserve">MUUK01000182</t>
  </si>
  <si>
    <t xml:space="preserve">JJOT01000098</t>
  </si>
  <si>
    <t xml:space="preserve">OrfB_IS605,DDE_Tnp_1_6</t>
  </si>
  <si>
    <t xml:space="preserve">AORV01000037</t>
  </si>
  <si>
    <t xml:space="preserve">cas1,DEDD_Tnp_IS110</t>
  </si>
  <si>
    <t xml:space="preserve">MUUK01000033</t>
  </si>
  <si>
    <t xml:space="preserve">1069985.SAMN03145168</t>
  </si>
  <si>
    <t xml:space="preserve">JSYN01000032</t>
  </si>
  <si>
    <t xml:space="preserve">MUUK01000053</t>
  </si>
  <si>
    <t xml:space="preserve">IS_Tn:2,CE:1</t>
  </si>
  <si>
    <t xml:space="preserve">DDE_Tnp_Tn3,rve,Int_P2</t>
  </si>
  <si>
    <t xml:space="preserve">JGDD01000068</t>
  </si>
  <si>
    <t xml:space="preserve">MUUK01000058</t>
  </si>
  <si>
    <t xml:space="preserve">MUUK01000018</t>
  </si>
  <si>
    <t xml:space="preserve">JJOT01000016</t>
  </si>
  <si>
    <t xml:space="preserve">MUUK01000099</t>
  </si>
  <si>
    <t xml:space="preserve">JGDD01000064</t>
  </si>
  <si>
    <t xml:space="preserve">376686.SAMN02598357</t>
  </si>
  <si>
    <t xml:space="preserve">CP000685</t>
  </si>
  <si>
    <t xml:space="preserve">MUUK01000130</t>
  </si>
  <si>
    <t xml:space="preserve">KK098457</t>
  </si>
  <si>
    <t xml:space="preserve">IS_Tn:2,Phage_like:1</t>
  </si>
  <si>
    <t xml:space="preserve">Phage_integrase,TnpA,ser_lsr,rve</t>
  </si>
  <si>
    <t xml:space="preserve">AUGE01000011</t>
  </si>
  <si>
    <t xml:space="preserve">JGDD01000090</t>
  </si>
  <si>
    <t xml:space="preserve">rve,DDE_Tnp_1_6,Mob_Pre,Phage_integrase</t>
  </si>
  <si>
    <t xml:space="preserve">KE384582</t>
  </si>
  <si>
    <t xml:space="preserve">Phage_integrase,DDE_Tnp_1,Int_BPP-1,Phage_integrase,Phage_integrase,rve_3</t>
  </si>
  <si>
    <t xml:space="preserve">Transposase_mut,ser_tn,OrfB_IS605</t>
  </si>
  <si>
    <t xml:space="preserve">MUUK01000125</t>
  </si>
  <si>
    <t xml:space="preserve">751945.SAMN02261408</t>
  </si>
  <si>
    <t xml:space="preserve">CP003249</t>
  </si>
  <si>
    <t xml:space="preserve">IS_Tn:1,MI:1</t>
  </si>
  <si>
    <t xml:space="preserve">Int_Tn916,DDE_Tnp_1</t>
  </si>
  <si>
    <t xml:space="preserve">MUUK01000001</t>
  </si>
  <si>
    <t xml:space="preserve">DDE_Tnp_1_2,DDE_Tnp_1,DDE_Tnp_1,OrfB_IS605</t>
  </si>
  <si>
    <t xml:space="preserve">AYMN01000047</t>
  </si>
  <si>
    <t xml:space="preserve">AYMN01000033</t>
  </si>
  <si>
    <t xml:space="preserve">IS_Tn:4,MI:1</t>
  </si>
  <si>
    <t xml:space="preserve">huh_y2,Rep_1,huh_y2,huh_y2,DEDD_Tnp_IS110</t>
  </si>
  <si>
    <t xml:space="preserve">AYMN01000030</t>
  </si>
  <si>
    <t xml:space="preserve">AORV01000028</t>
  </si>
  <si>
    <t xml:space="preserve">IS_Tn:1,CE:1</t>
  </si>
  <si>
    <t xml:space="preserve">ser_lsr,Transposase_mut</t>
  </si>
  <si>
    <t xml:space="preserve">IS_Tn:3,CE:1</t>
  </si>
  <si>
    <t xml:space="preserve">Int_Tn916,MobA_MobL,ser_ce,huh_y2,huh_y2</t>
  </si>
  <si>
    <t xml:space="preserve">662480.SAMN02471686</t>
  </si>
  <si>
    <t xml:space="preserve">AOLM01000007</t>
  </si>
  <si>
    <t xml:space="preserve">IS_Tn:1,Phage_like:1</t>
  </si>
  <si>
    <t xml:space="preserve">DDE_Tnp_1,Phage_integrase</t>
  </si>
  <si>
    <t xml:space="preserve">KE384581</t>
  </si>
  <si>
    <t xml:space="preserve">AUGE01000006</t>
  </si>
  <si>
    <t xml:space="preserve">MUUK01000157</t>
  </si>
  <si>
    <t xml:space="preserve">IS_Tn:4,CE:1</t>
  </si>
  <si>
    <t xml:space="preserve">DDE_Tnp_Tn3,rve,DDE_Tnp_IS240,rve,Int_SXT</t>
  </si>
  <si>
    <t xml:space="preserve">AOLM01000024</t>
  </si>
  <si>
    <t xml:space="preserve">Phage_integrase,DDE_Tnp_1</t>
  </si>
  <si>
    <t xml:space="preserve">AYMN01000015</t>
  </si>
  <si>
    <t xml:space="preserve">Transposase_31,Int_SXT</t>
  </si>
  <si>
    <t xml:space="preserve">MUUK01000185</t>
  </si>
  <si>
    <t xml:space="preserve">MUUK01000143</t>
  </si>
  <si>
    <t xml:space="preserve">IS_Tn:2,MI:1</t>
  </si>
  <si>
    <t xml:space="preserve">Int_Tn916,DDE_Tnp_1,DDE_Tnp_1</t>
  </si>
  <si>
    <t xml:space="preserve">JSYN01000019</t>
  </si>
  <si>
    <t xml:space="preserve">IS_Tn:1,Phage:1</t>
  </si>
  <si>
    <t xml:space="preserve">Int_CTnDOT,rve,rve,Phage_integrase,Phage_integrase,Phage_integrase,DDE_Tnp_IS1,Int_CTnDOT</t>
  </si>
  <si>
    <t xml:space="preserve">MUUK01000084</t>
  </si>
  <si>
    <t xml:space="preserve">AOLM01000027</t>
  </si>
  <si>
    <t xml:space="preserve">huh_y1,DDE_Tnp_IS1595,huh_y1</t>
  </si>
  <si>
    <t xml:space="preserve">DDE_Tnp_1,DDE_Tnp_1,DDE_Tnp_1,DDE_Tnp_1</t>
  </si>
  <si>
    <t xml:space="preserve">AOLM01000004</t>
  </si>
  <si>
    <t xml:space="preserve">Phage_integrase,DDE_Tnp_IS1595,Arch2,Arch2</t>
  </si>
  <si>
    <t xml:space="preserve">IS_Tn:6,Phage_like:1</t>
  </si>
  <si>
    <t xml:space="preserve">DDE_Tnp_1,DDE_Tnp_1,Phage_integrase,DDE_Tnp_1,DDE_Tnp_1,DDE_Tnp_1,Int_Tn916,DDE_Tnp_1,Int_Tn916,Int_Tn916</t>
  </si>
  <si>
    <t xml:space="preserve">IS_Tn:3,MI:1</t>
  </si>
  <si>
    <t xml:space="preserve">DDE_Tnp_1,DDE_Tnp_1,Int_Tn916,DDE_Tnp_1</t>
  </si>
  <si>
    <t xml:space="preserve">Relaxase,Int_CTnDOT,DDE_Tnp_IS1,Phage_integrase,Phage_integrase,Phage_integrase,Phage_integrase,Relaxase,Phage_integrase,Phage_integrase,Relaxase,DDE_Tnp_IS1,Phage_integrase,Phage_integrase,Phage_integrase,Phage_integrase,Phage_integrase,Relaxase,Relaxase,rve</t>
  </si>
  <si>
    <t xml:space="preserve">Transposase_20,Relaxase</t>
  </si>
  <si>
    <t xml:space="preserve">PHASTER_start</t>
  </si>
  <si>
    <t xml:space="preserve">PHASTER_end</t>
  </si>
  <si>
    <t xml:space="preserve">Phage:1</t>
  </si>
  <si>
    <t xml:space="preserve">Int_Tn916</t>
  </si>
  <si>
    <t xml:space="preserve">AYMN01000038</t>
  </si>
  <si>
    <t xml:space="preserve">Phage_integrase,Phage_GPA</t>
  </si>
  <si>
    <t xml:space="preserve">AYMN01000002</t>
  </si>
  <si>
    <t xml:space="preserve">Phage_integrase</t>
  </si>
  <si>
    <t xml:space="preserve">AYMN010000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66"/>
    <col collapsed="false" customWidth="true" hidden="false" outlineLevel="0" max="3" min="3" style="0" width="15.83"/>
    <col collapsed="false" customWidth="true" hidden="false" outlineLevel="0" max="4" min="4" style="0" width="16.83"/>
    <col collapsed="false" customWidth="true" hidden="false" outlineLevel="0" max="5" min="5" style="0" width="14.15"/>
    <col collapsed="false" customWidth="true" hidden="false" outlineLevel="0" max="7" min="6" style="0" width="13.99"/>
    <col collapsed="false" customWidth="true" hidden="false" outlineLevel="0" max="8" min="8" style="0" width="18.33"/>
    <col collapsed="false" customWidth="true" hidden="false" outlineLevel="0" max="9" min="9" style="0" width="65.33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6" hidden="false" customHeight="false" outlineLevel="0" collapsed="false">
      <c r="A2" s="0" t="s">
        <v>9</v>
      </c>
      <c r="B2" s="0" t="s">
        <v>10</v>
      </c>
      <c r="C2" s="0" t="n">
        <v>58352</v>
      </c>
      <c r="D2" s="0" t="n">
        <v>58747</v>
      </c>
      <c r="E2" s="0" t="n">
        <v>58352</v>
      </c>
      <c r="F2" s="0" t="n">
        <v>60097</v>
      </c>
      <c r="G2" s="0" t="n">
        <f aca="false">(D2-C2)-(F2-E2)</f>
        <v>-1350</v>
      </c>
      <c r="H2" s="0" t="s">
        <v>11</v>
      </c>
      <c r="I2" s="0" t="s">
        <v>12</v>
      </c>
    </row>
    <row r="3" customFormat="false" ht="16" hidden="false" customHeight="false" outlineLevel="0" collapsed="false">
      <c r="A3" s="0" t="s">
        <v>13</v>
      </c>
      <c r="B3" s="0" t="s">
        <v>14</v>
      </c>
      <c r="C3" s="0" t="n">
        <v>1793983</v>
      </c>
      <c r="D3" s="0" t="n">
        <v>1795370</v>
      </c>
      <c r="E3" s="0" t="n">
        <v>1792697</v>
      </c>
      <c r="F3" s="0" t="n">
        <v>1795370</v>
      </c>
      <c r="G3" s="0" t="n">
        <f aca="false">(D3-C3)-(F3-E3)</f>
        <v>-1286</v>
      </c>
      <c r="H3" s="0" t="s">
        <v>11</v>
      </c>
      <c r="I3" s="0" t="s">
        <v>15</v>
      </c>
    </row>
    <row r="4" customFormat="false" ht="16" hidden="false" customHeight="false" outlineLevel="0" collapsed="false">
      <c r="A4" s="0" t="s">
        <v>16</v>
      </c>
      <c r="B4" s="0" t="s">
        <v>17</v>
      </c>
      <c r="C4" s="0" t="n">
        <v>185370</v>
      </c>
      <c r="D4" s="0" t="n">
        <v>185759</v>
      </c>
      <c r="E4" s="0" t="n">
        <v>184822</v>
      </c>
      <c r="F4" s="0" t="n">
        <v>186199</v>
      </c>
      <c r="G4" s="0" t="n">
        <f aca="false">(D4-C4)-(F4-E4)</f>
        <v>-988</v>
      </c>
      <c r="H4" s="0" t="s">
        <v>11</v>
      </c>
      <c r="I4" s="0" t="s">
        <v>18</v>
      </c>
    </row>
    <row r="5" customFormat="false" ht="16" hidden="false" customHeight="false" outlineLevel="0" collapsed="false">
      <c r="A5" s="0" t="s">
        <v>9</v>
      </c>
      <c r="B5" s="0" t="s">
        <v>19</v>
      </c>
      <c r="C5" s="0" t="n">
        <v>3567</v>
      </c>
      <c r="D5" s="0" t="n">
        <v>5169</v>
      </c>
      <c r="E5" s="0" t="n">
        <v>2036</v>
      </c>
      <c r="F5" s="0" t="n">
        <v>4518</v>
      </c>
      <c r="G5" s="0" t="n">
        <f aca="false">(D5-C5)-(F5-E5)</f>
        <v>-880</v>
      </c>
      <c r="H5" s="0" t="s">
        <v>11</v>
      </c>
      <c r="I5" s="0" t="s">
        <v>20</v>
      </c>
    </row>
    <row r="6" customFormat="false" ht="16" hidden="false" customHeight="false" outlineLevel="0" collapsed="false">
      <c r="A6" s="0" t="s">
        <v>21</v>
      </c>
      <c r="B6" s="0" t="s">
        <v>22</v>
      </c>
      <c r="C6" s="0" t="n">
        <v>4110</v>
      </c>
      <c r="D6" s="0" t="n">
        <v>4877</v>
      </c>
      <c r="E6" s="0" t="n">
        <v>4062</v>
      </c>
      <c r="F6" s="0" t="n">
        <v>5560</v>
      </c>
      <c r="G6" s="0" t="n">
        <f aca="false">(D6-C6)-(F6-E6)</f>
        <v>-731</v>
      </c>
      <c r="H6" s="0" t="s">
        <v>11</v>
      </c>
      <c r="I6" s="0" t="s">
        <v>23</v>
      </c>
    </row>
    <row r="7" customFormat="false" ht="16" hidden="false" customHeight="false" outlineLevel="0" collapsed="false">
      <c r="A7" s="0" t="s">
        <v>9</v>
      </c>
      <c r="B7" s="0" t="s">
        <v>24</v>
      </c>
      <c r="C7" s="0" t="n">
        <v>798</v>
      </c>
      <c r="D7" s="0" t="n">
        <v>1547</v>
      </c>
      <c r="E7" s="0" t="n">
        <v>131</v>
      </c>
      <c r="F7" s="0" t="n">
        <v>1504</v>
      </c>
      <c r="G7" s="0" t="n">
        <f aca="false">(D7-C7)-(F7-E7)</f>
        <v>-624</v>
      </c>
      <c r="H7" s="0" t="s">
        <v>11</v>
      </c>
      <c r="I7" s="0" t="s">
        <v>20</v>
      </c>
    </row>
    <row r="8" customFormat="false" ht="16" hidden="false" customHeight="false" outlineLevel="0" collapsed="false">
      <c r="A8" s="0" t="s">
        <v>25</v>
      </c>
      <c r="B8" s="0" t="s">
        <v>26</v>
      </c>
      <c r="C8" s="0" t="n">
        <v>7979</v>
      </c>
      <c r="D8" s="0" t="n">
        <v>9000</v>
      </c>
      <c r="E8" s="0" t="n">
        <v>7564</v>
      </c>
      <c r="F8" s="0" t="n">
        <v>9179</v>
      </c>
      <c r="G8" s="0" t="n">
        <f aca="false">(D8-C8)-(F8-E8)</f>
        <v>-594</v>
      </c>
      <c r="H8" s="0" t="s">
        <v>11</v>
      </c>
      <c r="I8" s="0" t="s">
        <v>27</v>
      </c>
    </row>
    <row r="9" customFormat="false" ht="16" hidden="false" customHeight="false" outlineLevel="0" collapsed="false">
      <c r="A9" s="0" t="s">
        <v>16</v>
      </c>
      <c r="B9" s="0" t="s">
        <v>28</v>
      </c>
      <c r="C9" s="0" t="n">
        <v>1273440</v>
      </c>
      <c r="D9" s="0" t="n">
        <v>1273877</v>
      </c>
      <c r="E9" s="0" t="n">
        <v>1272899</v>
      </c>
      <c r="F9" s="0" t="n">
        <v>1273877</v>
      </c>
      <c r="G9" s="0" t="n">
        <f aca="false">(D9-C9)-(F9-E9)</f>
        <v>-541</v>
      </c>
      <c r="H9" s="0" t="s">
        <v>11</v>
      </c>
      <c r="I9" s="0" t="s">
        <v>18</v>
      </c>
    </row>
    <row r="10" customFormat="false" ht="16" hidden="false" customHeight="false" outlineLevel="0" collapsed="false">
      <c r="A10" s="0" t="s">
        <v>16</v>
      </c>
      <c r="B10" s="0" t="s">
        <v>28</v>
      </c>
      <c r="C10" s="0" t="n">
        <v>2425710</v>
      </c>
      <c r="D10" s="0" t="n">
        <v>2426375</v>
      </c>
      <c r="E10" s="0" t="n">
        <v>2425573</v>
      </c>
      <c r="F10" s="0" t="n">
        <v>2426756</v>
      </c>
      <c r="G10" s="0" t="n">
        <f aca="false">(D10-C10)-(F10-E10)</f>
        <v>-518</v>
      </c>
      <c r="H10" s="0" t="s">
        <v>11</v>
      </c>
      <c r="I10" s="0" t="s">
        <v>27</v>
      </c>
    </row>
    <row r="11" customFormat="false" ht="16" hidden="false" customHeight="false" outlineLevel="0" collapsed="false">
      <c r="A11" s="0" t="s">
        <v>16</v>
      </c>
      <c r="B11" s="0" t="s">
        <v>17</v>
      </c>
      <c r="C11" s="0" t="n">
        <v>632198</v>
      </c>
      <c r="D11" s="0" t="n">
        <v>632689</v>
      </c>
      <c r="E11" s="0" t="n">
        <v>631781</v>
      </c>
      <c r="F11" s="0" t="n">
        <v>632786</v>
      </c>
      <c r="G11" s="0" t="n">
        <f aca="false">(D11-C11)-(F11-E11)</f>
        <v>-514</v>
      </c>
      <c r="H11" s="0" t="s">
        <v>11</v>
      </c>
      <c r="I11" s="0" t="s">
        <v>29</v>
      </c>
    </row>
    <row r="12" customFormat="false" ht="16" hidden="false" customHeight="false" outlineLevel="0" collapsed="false">
      <c r="A12" s="0" t="s">
        <v>30</v>
      </c>
      <c r="B12" s="0" t="s">
        <v>31</v>
      </c>
      <c r="C12" s="0" t="n">
        <v>27350</v>
      </c>
      <c r="D12" s="0" t="n">
        <v>27976</v>
      </c>
      <c r="E12" s="0" t="n">
        <v>27245</v>
      </c>
      <c r="F12" s="0" t="n">
        <v>28360</v>
      </c>
      <c r="G12" s="0" t="n">
        <f aca="false">(D12-C12)-(F12-E12)</f>
        <v>-489</v>
      </c>
      <c r="H12" s="0" t="s">
        <v>11</v>
      </c>
      <c r="I12" s="0" t="s">
        <v>32</v>
      </c>
    </row>
    <row r="13" customFormat="false" ht="16" hidden="false" customHeight="false" outlineLevel="0" collapsed="false">
      <c r="A13" s="0" t="s">
        <v>9</v>
      </c>
      <c r="B13" s="0" t="s">
        <v>10</v>
      </c>
      <c r="C13" s="0" t="n">
        <v>21</v>
      </c>
      <c r="D13" s="0" t="n">
        <v>638</v>
      </c>
      <c r="E13" s="0" t="n">
        <v>32</v>
      </c>
      <c r="F13" s="0" t="n">
        <v>1134</v>
      </c>
      <c r="G13" s="0" t="n">
        <f aca="false">(D13-C13)-(F13-E13)</f>
        <v>-485</v>
      </c>
      <c r="H13" s="0" t="s">
        <v>11</v>
      </c>
      <c r="I13" s="0" t="s">
        <v>33</v>
      </c>
    </row>
    <row r="14" customFormat="false" ht="16" hidden="false" customHeight="false" outlineLevel="0" collapsed="false">
      <c r="A14" s="0" t="s">
        <v>16</v>
      </c>
      <c r="B14" s="0" t="s">
        <v>28</v>
      </c>
      <c r="C14" s="0" t="n">
        <v>1159862</v>
      </c>
      <c r="D14" s="0" t="n">
        <v>1160707</v>
      </c>
      <c r="E14" s="0" t="n">
        <v>1159898</v>
      </c>
      <c r="F14" s="0" t="n">
        <v>1161216</v>
      </c>
      <c r="G14" s="0" t="n">
        <f aca="false">(D14-C14)-(F14-E14)</f>
        <v>-473</v>
      </c>
      <c r="H14" s="0" t="s">
        <v>11</v>
      </c>
      <c r="I14" s="0" t="s">
        <v>18</v>
      </c>
    </row>
    <row r="15" customFormat="false" ht="16" hidden="false" customHeight="false" outlineLevel="0" collapsed="false">
      <c r="A15" s="0" t="s">
        <v>16</v>
      </c>
      <c r="B15" s="0" t="s">
        <v>28</v>
      </c>
      <c r="C15" s="0" t="n">
        <v>1652229</v>
      </c>
      <c r="D15" s="0" t="n">
        <v>1653113</v>
      </c>
      <c r="E15" s="0" t="n">
        <v>1652187</v>
      </c>
      <c r="F15" s="0" t="n">
        <v>1653541</v>
      </c>
      <c r="G15" s="0" t="n">
        <f aca="false">(D15-C15)-(F15-E15)</f>
        <v>-470</v>
      </c>
      <c r="H15" s="0" t="s">
        <v>11</v>
      </c>
      <c r="I15" s="0" t="s">
        <v>20</v>
      </c>
    </row>
    <row r="16" customFormat="false" ht="16" hidden="false" customHeight="false" outlineLevel="0" collapsed="false">
      <c r="A16" s="0" t="s">
        <v>16</v>
      </c>
      <c r="B16" s="0" t="s">
        <v>28</v>
      </c>
      <c r="C16" s="0" t="n">
        <v>1973381</v>
      </c>
      <c r="D16" s="0" t="n">
        <v>1974265</v>
      </c>
      <c r="E16" s="0" t="n">
        <v>1973339</v>
      </c>
      <c r="F16" s="0" t="n">
        <v>1974693</v>
      </c>
      <c r="G16" s="0" t="n">
        <f aca="false">(D16-C16)-(F16-E16)</f>
        <v>-470</v>
      </c>
      <c r="H16" s="0" t="s">
        <v>11</v>
      </c>
      <c r="I16" s="0" t="s">
        <v>20</v>
      </c>
    </row>
    <row r="17" customFormat="false" ht="16" hidden="false" customHeight="false" outlineLevel="0" collapsed="false">
      <c r="A17" s="0" t="s">
        <v>16</v>
      </c>
      <c r="B17" s="0" t="s">
        <v>28</v>
      </c>
      <c r="C17" s="0" t="n">
        <v>2252862</v>
      </c>
      <c r="D17" s="0" t="n">
        <v>2253746</v>
      </c>
      <c r="E17" s="0" t="n">
        <v>2252434</v>
      </c>
      <c r="F17" s="0" t="n">
        <v>2253788</v>
      </c>
      <c r="G17" s="0" t="n">
        <f aca="false">(D17-C17)-(F17-E17)</f>
        <v>-470</v>
      </c>
      <c r="H17" s="0" t="s">
        <v>11</v>
      </c>
      <c r="I17" s="0" t="s">
        <v>20</v>
      </c>
    </row>
    <row r="18" customFormat="false" ht="16" hidden="false" customHeight="false" outlineLevel="0" collapsed="false">
      <c r="A18" s="0" t="s">
        <v>16</v>
      </c>
      <c r="B18" s="0" t="s">
        <v>28</v>
      </c>
      <c r="C18" s="0" t="n">
        <v>2353750</v>
      </c>
      <c r="D18" s="0" t="n">
        <v>2354634</v>
      </c>
      <c r="E18" s="0" t="n">
        <v>2353322</v>
      </c>
      <c r="F18" s="0" t="n">
        <v>2354676</v>
      </c>
      <c r="G18" s="0" t="n">
        <f aca="false">(D18-C18)-(F18-E18)</f>
        <v>-470</v>
      </c>
      <c r="H18" s="0" t="s">
        <v>11</v>
      </c>
      <c r="I18" s="0" t="s">
        <v>20</v>
      </c>
    </row>
    <row r="19" customFormat="false" ht="16" hidden="false" customHeight="false" outlineLevel="0" collapsed="false">
      <c r="A19" s="0" t="s">
        <v>16</v>
      </c>
      <c r="B19" s="0" t="s">
        <v>28</v>
      </c>
      <c r="C19" s="0" t="n">
        <v>2620198</v>
      </c>
      <c r="D19" s="0" t="n">
        <v>2621082</v>
      </c>
      <c r="E19" s="0" t="n">
        <v>2619770</v>
      </c>
      <c r="F19" s="0" t="n">
        <v>2621124</v>
      </c>
      <c r="G19" s="0" t="n">
        <f aca="false">(D19-C19)-(F19-E19)</f>
        <v>-470</v>
      </c>
      <c r="H19" s="0" t="s">
        <v>11</v>
      </c>
      <c r="I19" s="0" t="s">
        <v>20</v>
      </c>
    </row>
    <row r="20" customFormat="false" ht="16" hidden="false" customHeight="false" outlineLevel="0" collapsed="false">
      <c r="A20" s="0" t="s">
        <v>16</v>
      </c>
      <c r="B20" s="0" t="s">
        <v>17</v>
      </c>
      <c r="C20" s="0" t="n">
        <v>365052</v>
      </c>
      <c r="D20" s="0" t="n">
        <v>365936</v>
      </c>
      <c r="E20" s="0" t="n">
        <v>364624</v>
      </c>
      <c r="F20" s="0" t="n">
        <v>365978</v>
      </c>
      <c r="G20" s="0" t="n">
        <f aca="false">(D20-C20)-(F20-E20)</f>
        <v>-470</v>
      </c>
      <c r="H20" s="0" t="s">
        <v>11</v>
      </c>
      <c r="I20" s="0" t="s">
        <v>20</v>
      </c>
    </row>
    <row r="21" customFormat="false" ht="16" hidden="false" customHeight="false" outlineLevel="0" collapsed="false">
      <c r="A21" s="0" t="s">
        <v>16</v>
      </c>
      <c r="B21" s="0" t="s">
        <v>17</v>
      </c>
      <c r="C21" s="0" t="n">
        <v>425374</v>
      </c>
      <c r="D21" s="0" t="n">
        <v>426258</v>
      </c>
      <c r="E21" s="0" t="n">
        <v>425332</v>
      </c>
      <c r="F21" s="0" t="n">
        <v>426686</v>
      </c>
      <c r="G21" s="0" t="n">
        <f aca="false">(D21-C21)-(F21-E21)</f>
        <v>-470</v>
      </c>
      <c r="H21" s="0" t="s">
        <v>11</v>
      </c>
      <c r="I21" s="0" t="s">
        <v>20</v>
      </c>
    </row>
    <row r="22" customFormat="false" ht="16" hidden="false" customHeight="false" outlineLevel="0" collapsed="false">
      <c r="A22" s="0" t="s">
        <v>16</v>
      </c>
      <c r="B22" s="0" t="s">
        <v>17</v>
      </c>
      <c r="C22" s="0" t="n">
        <v>675332</v>
      </c>
      <c r="D22" s="0" t="n">
        <v>676216</v>
      </c>
      <c r="E22" s="0" t="n">
        <v>674904</v>
      </c>
      <c r="F22" s="0" t="n">
        <v>676258</v>
      </c>
      <c r="G22" s="0" t="n">
        <f aca="false">(D22-C22)-(F22-E22)</f>
        <v>-470</v>
      </c>
      <c r="H22" s="0" t="s">
        <v>11</v>
      </c>
      <c r="I22" s="0" t="s">
        <v>20</v>
      </c>
    </row>
    <row r="23" customFormat="false" ht="16" hidden="false" customHeight="false" outlineLevel="0" collapsed="false">
      <c r="A23" s="0" t="s">
        <v>16</v>
      </c>
      <c r="B23" s="0" t="s">
        <v>17</v>
      </c>
      <c r="C23" s="0" t="n">
        <v>785957</v>
      </c>
      <c r="D23" s="0" t="n">
        <v>786841</v>
      </c>
      <c r="E23" s="0" t="n">
        <v>785915</v>
      </c>
      <c r="F23" s="0" t="n">
        <v>787269</v>
      </c>
      <c r="G23" s="0" t="n">
        <f aca="false">(D23-C23)-(F23-E23)</f>
        <v>-470</v>
      </c>
      <c r="H23" s="0" t="s">
        <v>11</v>
      </c>
      <c r="I23" s="0" t="s">
        <v>20</v>
      </c>
    </row>
    <row r="24" customFormat="false" ht="16" hidden="false" customHeight="false" outlineLevel="0" collapsed="false">
      <c r="A24" s="0" t="s">
        <v>16</v>
      </c>
      <c r="B24" s="0" t="s">
        <v>34</v>
      </c>
      <c r="C24" s="0" t="n">
        <v>46</v>
      </c>
      <c r="D24" s="0" t="n">
        <v>930</v>
      </c>
      <c r="E24" s="0" t="n">
        <v>7</v>
      </c>
      <c r="F24" s="0" t="n">
        <v>1355</v>
      </c>
      <c r="G24" s="0" t="n">
        <f aca="false">(D24-C24)-(F24-E24)</f>
        <v>-464</v>
      </c>
      <c r="H24" s="0" t="s">
        <v>11</v>
      </c>
      <c r="I24" s="0" t="s">
        <v>20</v>
      </c>
    </row>
    <row r="25" customFormat="false" ht="16" hidden="false" customHeight="false" outlineLevel="0" collapsed="false">
      <c r="A25" s="0" t="s">
        <v>35</v>
      </c>
      <c r="B25" s="0" t="s">
        <v>36</v>
      </c>
      <c r="C25" s="0" t="n">
        <v>2358</v>
      </c>
      <c r="D25" s="0" t="n">
        <v>3533</v>
      </c>
      <c r="E25" s="0" t="n">
        <v>2039</v>
      </c>
      <c r="F25" s="0" t="n">
        <v>3639</v>
      </c>
      <c r="G25" s="0" t="n">
        <f aca="false">(D25-C25)-(F25-E25)</f>
        <v>-425</v>
      </c>
      <c r="H25" s="0" t="s">
        <v>11</v>
      </c>
      <c r="I25" s="0" t="s">
        <v>29</v>
      </c>
    </row>
    <row r="26" customFormat="false" ht="16" hidden="false" customHeight="false" outlineLevel="0" collapsed="false">
      <c r="A26" s="0" t="s">
        <v>37</v>
      </c>
      <c r="B26" s="0" t="s">
        <v>38</v>
      </c>
      <c r="C26" s="0" t="n">
        <v>390</v>
      </c>
      <c r="D26" s="0" t="n">
        <v>758</v>
      </c>
      <c r="E26" s="0" t="n">
        <v>1</v>
      </c>
      <c r="F26" s="0" t="n">
        <v>785</v>
      </c>
      <c r="G26" s="0" t="n">
        <f aca="false">(D26-C26)-(F26-E26)</f>
        <v>-416</v>
      </c>
      <c r="H26" s="0" t="s">
        <v>11</v>
      </c>
      <c r="I26" s="0" t="s">
        <v>39</v>
      </c>
    </row>
    <row r="27" customFormat="false" ht="16" hidden="false" customHeight="false" outlineLevel="0" collapsed="false">
      <c r="A27" s="0" t="s">
        <v>16</v>
      </c>
      <c r="B27" s="0" t="s">
        <v>17</v>
      </c>
      <c r="C27" s="0" t="n">
        <v>1196843</v>
      </c>
      <c r="D27" s="0" t="n">
        <v>1197708</v>
      </c>
      <c r="E27" s="0" t="n">
        <v>1196426</v>
      </c>
      <c r="F27" s="0" t="n">
        <v>1197703</v>
      </c>
      <c r="G27" s="0" t="n">
        <f aca="false">(D27-C27)-(F27-E27)</f>
        <v>-412</v>
      </c>
      <c r="H27" s="0" t="s">
        <v>11</v>
      </c>
      <c r="I27" s="0" t="s">
        <v>29</v>
      </c>
    </row>
    <row r="28" customFormat="false" ht="16" hidden="false" customHeight="false" outlineLevel="0" collapsed="false">
      <c r="A28" s="0" t="s">
        <v>9</v>
      </c>
      <c r="B28" s="0" t="s">
        <v>40</v>
      </c>
      <c r="C28" s="0" t="n">
        <v>1</v>
      </c>
      <c r="D28" s="0" t="n">
        <v>210</v>
      </c>
      <c r="E28" s="0" t="n">
        <v>19</v>
      </c>
      <c r="F28" s="0" t="n">
        <v>626</v>
      </c>
      <c r="G28" s="0" t="n">
        <f aca="false">(D28-C28)-(F28-E28)</f>
        <v>-398</v>
      </c>
      <c r="H28" s="0" t="s">
        <v>11</v>
      </c>
      <c r="I28" s="0" t="s">
        <v>41</v>
      </c>
    </row>
    <row r="29" customFormat="false" ht="16" hidden="false" customHeight="false" outlineLevel="0" collapsed="false">
      <c r="A29" s="0" t="s">
        <v>42</v>
      </c>
      <c r="B29" s="0" t="s">
        <v>43</v>
      </c>
      <c r="C29" s="0" t="n">
        <v>148695</v>
      </c>
      <c r="D29" s="0" t="n">
        <v>149711</v>
      </c>
      <c r="E29" s="0" t="n">
        <v>148585</v>
      </c>
      <c r="F29" s="0" t="n">
        <v>149987</v>
      </c>
      <c r="G29" s="0" t="n">
        <f aca="false">(D29-C29)-(F29-E29)</f>
        <v>-386</v>
      </c>
      <c r="H29" s="0" t="s">
        <v>11</v>
      </c>
      <c r="I29" s="0" t="s">
        <v>20</v>
      </c>
    </row>
    <row r="30" customFormat="false" ht="16" hidden="false" customHeight="false" outlineLevel="0" collapsed="false">
      <c r="A30" s="0" t="s">
        <v>42</v>
      </c>
      <c r="B30" s="0" t="s">
        <v>43</v>
      </c>
      <c r="C30" s="0" t="n">
        <v>157285</v>
      </c>
      <c r="D30" s="0" t="n">
        <v>158301</v>
      </c>
      <c r="E30" s="0" t="n">
        <v>157175</v>
      </c>
      <c r="F30" s="0" t="n">
        <v>158577</v>
      </c>
      <c r="G30" s="0" t="n">
        <f aca="false">(D30-C30)-(F30-E30)</f>
        <v>-386</v>
      </c>
      <c r="H30" s="0" t="s">
        <v>11</v>
      </c>
      <c r="I30" s="0" t="s">
        <v>20</v>
      </c>
    </row>
    <row r="31" customFormat="false" ht="16" hidden="false" customHeight="false" outlineLevel="0" collapsed="false">
      <c r="A31" s="0" t="s">
        <v>25</v>
      </c>
      <c r="B31" s="0" t="s">
        <v>44</v>
      </c>
      <c r="C31" s="0" t="n">
        <v>10502</v>
      </c>
      <c r="D31" s="0" t="n">
        <v>11254</v>
      </c>
      <c r="E31" s="0" t="n">
        <v>10290</v>
      </c>
      <c r="F31" s="0" t="n">
        <v>11425</v>
      </c>
      <c r="G31" s="0" t="n">
        <f aca="false">(D31-C31)-(F31-E31)</f>
        <v>-383</v>
      </c>
      <c r="H31" s="0" t="s">
        <v>11</v>
      </c>
      <c r="I31" s="0" t="s">
        <v>27</v>
      </c>
    </row>
    <row r="32" customFormat="false" ht="16" hidden="false" customHeight="false" outlineLevel="0" collapsed="false">
      <c r="A32" s="0" t="s">
        <v>9</v>
      </c>
      <c r="B32" s="0" t="s">
        <v>45</v>
      </c>
      <c r="C32" s="0" t="n">
        <v>32669</v>
      </c>
      <c r="D32" s="0" t="n">
        <v>33586</v>
      </c>
      <c r="E32" s="0" t="n">
        <v>32350</v>
      </c>
      <c r="F32" s="0" t="n">
        <v>33644</v>
      </c>
      <c r="G32" s="0" t="n">
        <f aca="false">(D32-C32)-(F32-E32)</f>
        <v>-377</v>
      </c>
      <c r="H32" s="0" t="s">
        <v>11</v>
      </c>
      <c r="I32" s="0" t="s">
        <v>20</v>
      </c>
    </row>
    <row r="33" customFormat="false" ht="16" hidden="false" customHeight="false" outlineLevel="0" collapsed="false">
      <c r="A33" s="0" t="s">
        <v>16</v>
      </c>
      <c r="B33" s="0" t="s">
        <v>17</v>
      </c>
      <c r="C33" s="0" t="n">
        <v>590191</v>
      </c>
      <c r="D33" s="0" t="n">
        <v>591903</v>
      </c>
      <c r="E33" s="0" t="n">
        <v>589923</v>
      </c>
      <c r="F33" s="0" t="n">
        <v>591992</v>
      </c>
      <c r="G33" s="0" t="n">
        <f aca="false">(D33-C33)-(F33-E33)</f>
        <v>-357</v>
      </c>
      <c r="H33" s="0" t="s">
        <v>11</v>
      </c>
      <c r="I33" s="0" t="s">
        <v>27</v>
      </c>
    </row>
    <row r="34" customFormat="false" ht="16" hidden="false" customHeight="false" outlineLevel="0" collapsed="false">
      <c r="A34" s="0" t="s">
        <v>46</v>
      </c>
      <c r="B34" s="0" t="s">
        <v>47</v>
      </c>
      <c r="C34" s="0" t="n">
        <v>6516</v>
      </c>
      <c r="D34" s="0" t="n">
        <v>7483</v>
      </c>
      <c r="E34" s="0" t="n">
        <v>6290</v>
      </c>
      <c r="F34" s="0" t="n">
        <v>7563</v>
      </c>
      <c r="G34" s="0" t="n">
        <f aca="false">(D34-C34)-(F34-E34)</f>
        <v>-306</v>
      </c>
      <c r="H34" s="0" t="s">
        <v>11</v>
      </c>
      <c r="I34" s="0" t="s">
        <v>20</v>
      </c>
    </row>
    <row r="35" customFormat="false" ht="16" hidden="false" customHeight="false" outlineLevel="0" collapsed="false">
      <c r="A35" s="0" t="s">
        <v>21</v>
      </c>
      <c r="B35" s="0" t="s">
        <v>48</v>
      </c>
      <c r="C35" s="0" t="n">
        <v>9898</v>
      </c>
      <c r="D35" s="0" t="n">
        <v>11502</v>
      </c>
      <c r="E35" s="0" t="n">
        <v>9783</v>
      </c>
      <c r="F35" s="0" t="n">
        <v>11678</v>
      </c>
      <c r="G35" s="0" t="n">
        <f aca="false">(D35-C35)-(F35-E35)</f>
        <v>-291</v>
      </c>
      <c r="H35" s="0" t="s">
        <v>11</v>
      </c>
      <c r="I35" s="0" t="s">
        <v>32</v>
      </c>
    </row>
    <row r="36" customFormat="false" ht="16" hidden="false" customHeight="false" outlineLevel="0" collapsed="false">
      <c r="A36" s="0" t="s">
        <v>46</v>
      </c>
      <c r="B36" s="0" t="s">
        <v>49</v>
      </c>
      <c r="C36" s="0" t="n">
        <v>2010</v>
      </c>
      <c r="D36" s="0" t="n">
        <v>2995</v>
      </c>
      <c r="E36" s="0" t="n">
        <v>1209</v>
      </c>
      <c r="F36" s="0" t="n">
        <v>2455</v>
      </c>
      <c r="G36" s="0" t="n">
        <f aca="false">(D36-C36)-(F36-E36)</f>
        <v>-261</v>
      </c>
      <c r="H36" s="0" t="s">
        <v>50</v>
      </c>
      <c r="I36" s="0" t="s">
        <v>51</v>
      </c>
    </row>
    <row r="37" customFormat="false" ht="16" hidden="false" customHeight="false" outlineLevel="0" collapsed="false">
      <c r="A37" s="0" t="s">
        <v>42</v>
      </c>
      <c r="B37" s="0" t="s">
        <v>43</v>
      </c>
      <c r="C37" s="0" t="n">
        <v>269231</v>
      </c>
      <c r="D37" s="0" t="n">
        <v>270619</v>
      </c>
      <c r="E37" s="0" t="n">
        <v>269007</v>
      </c>
      <c r="F37" s="0" t="n">
        <v>270644</v>
      </c>
      <c r="G37" s="0" t="n">
        <f aca="false">(D37-C37)-(F37-E37)</f>
        <v>-249</v>
      </c>
      <c r="H37" s="0" t="s">
        <v>11</v>
      </c>
      <c r="I37" s="0" t="s">
        <v>18</v>
      </c>
    </row>
    <row r="38" customFormat="false" ht="16" hidden="false" customHeight="false" outlineLevel="0" collapsed="false">
      <c r="A38" s="0" t="s">
        <v>42</v>
      </c>
      <c r="B38" s="0" t="s">
        <v>43</v>
      </c>
      <c r="C38" s="0" t="n">
        <v>448445</v>
      </c>
      <c r="D38" s="0" t="n">
        <v>449833</v>
      </c>
      <c r="E38" s="0" t="n">
        <v>448422</v>
      </c>
      <c r="F38" s="0" t="n">
        <v>450055</v>
      </c>
      <c r="G38" s="0" t="n">
        <f aca="false">(D38-C38)-(F38-E38)</f>
        <v>-245</v>
      </c>
      <c r="H38" s="0" t="s">
        <v>11</v>
      </c>
      <c r="I38" s="0" t="s">
        <v>18</v>
      </c>
    </row>
    <row r="39" customFormat="false" ht="16" hidden="false" customHeight="false" outlineLevel="0" collapsed="false">
      <c r="A39" s="0" t="s">
        <v>42</v>
      </c>
      <c r="B39" s="0" t="s">
        <v>43</v>
      </c>
      <c r="C39" s="0" t="n">
        <v>959745</v>
      </c>
      <c r="D39" s="0" t="n">
        <v>961133</v>
      </c>
      <c r="E39" s="0" t="n">
        <v>959727</v>
      </c>
      <c r="F39" s="0" t="n">
        <v>961351</v>
      </c>
      <c r="G39" s="0" t="n">
        <f aca="false">(D39-C39)-(F39-E39)</f>
        <v>-236</v>
      </c>
      <c r="H39" s="0" t="s">
        <v>11</v>
      </c>
      <c r="I39" s="0" t="s">
        <v>18</v>
      </c>
    </row>
    <row r="40" customFormat="false" ht="16" hidden="false" customHeight="false" outlineLevel="0" collapsed="false">
      <c r="A40" s="0" t="s">
        <v>16</v>
      </c>
      <c r="B40" s="0" t="s">
        <v>28</v>
      </c>
      <c r="C40" s="0" t="n">
        <v>2706074</v>
      </c>
      <c r="D40" s="0" t="n">
        <v>2707075</v>
      </c>
      <c r="E40" s="0" t="n">
        <v>2705818</v>
      </c>
      <c r="F40" s="0" t="n">
        <v>2707036</v>
      </c>
      <c r="G40" s="0" t="n">
        <f aca="false">(D40-C40)-(F40-E40)</f>
        <v>-217</v>
      </c>
      <c r="H40" s="0" t="s">
        <v>11</v>
      </c>
      <c r="I40" s="0" t="s">
        <v>27</v>
      </c>
    </row>
    <row r="41" customFormat="false" ht="16" hidden="false" customHeight="false" outlineLevel="0" collapsed="false">
      <c r="A41" s="0" t="s">
        <v>46</v>
      </c>
      <c r="B41" s="0" t="s">
        <v>52</v>
      </c>
      <c r="C41" s="0" t="n">
        <v>8</v>
      </c>
      <c r="D41" s="0" t="n">
        <v>801</v>
      </c>
      <c r="E41" s="0" t="n">
        <v>11</v>
      </c>
      <c r="F41" s="0" t="n">
        <v>1012</v>
      </c>
      <c r="G41" s="0" t="n">
        <f aca="false">(D41-C41)-(F41-E41)</f>
        <v>-208</v>
      </c>
      <c r="H41" s="0" t="s">
        <v>11</v>
      </c>
      <c r="I41" s="0" t="s">
        <v>53</v>
      </c>
    </row>
    <row r="42" customFormat="false" ht="16" hidden="false" customHeight="false" outlineLevel="0" collapsed="false">
      <c r="A42" s="0" t="s">
        <v>16</v>
      </c>
      <c r="B42" s="0" t="s">
        <v>17</v>
      </c>
      <c r="C42" s="0" t="n">
        <v>432085</v>
      </c>
      <c r="D42" s="0" t="n">
        <v>433269</v>
      </c>
      <c r="E42" s="0" t="n">
        <v>432036</v>
      </c>
      <c r="F42" s="0" t="n">
        <v>433425</v>
      </c>
      <c r="G42" s="0" t="n">
        <f aca="false">(D42-C42)-(F42-E42)</f>
        <v>-205</v>
      </c>
      <c r="H42" s="0" t="s">
        <v>11</v>
      </c>
      <c r="I42" s="0" t="s">
        <v>20</v>
      </c>
    </row>
    <row r="43" customFormat="false" ht="16" hidden="false" customHeight="false" outlineLevel="0" collapsed="false">
      <c r="A43" s="0" t="s">
        <v>42</v>
      </c>
      <c r="B43" s="0" t="s">
        <v>43</v>
      </c>
      <c r="C43" s="0" t="n">
        <v>287379</v>
      </c>
      <c r="D43" s="0" t="n">
        <v>289052</v>
      </c>
      <c r="E43" s="0" t="n">
        <v>287288</v>
      </c>
      <c r="F43" s="0" t="n">
        <v>289166</v>
      </c>
      <c r="G43" s="0" t="n">
        <f aca="false">(D43-C43)-(F43-E43)</f>
        <v>-205</v>
      </c>
      <c r="H43" s="0" t="s">
        <v>11</v>
      </c>
      <c r="I43" s="0" t="s">
        <v>18</v>
      </c>
    </row>
    <row r="44" customFormat="false" ht="16" hidden="false" customHeight="false" outlineLevel="0" collapsed="false">
      <c r="A44" s="0" t="s">
        <v>42</v>
      </c>
      <c r="B44" s="0" t="s">
        <v>43</v>
      </c>
      <c r="C44" s="0" t="n">
        <v>662105</v>
      </c>
      <c r="D44" s="0" t="n">
        <v>663778</v>
      </c>
      <c r="E44" s="0" t="n">
        <v>662015</v>
      </c>
      <c r="F44" s="0" t="n">
        <v>663891</v>
      </c>
      <c r="G44" s="0" t="n">
        <f aca="false">(D44-C44)-(F44-E44)</f>
        <v>-203</v>
      </c>
      <c r="H44" s="0" t="s">
        <v>11</v>
      </c>
      <c r="I44" s="0" t="s">
        <v>18</v>
      </c>
    </row>
    <row r="45" customFormat="false" ht="16" hidden="false" customHeight="false" outlineLevel="0" collapsed="false">
      <c r="A45" s="0" t="s">
        <v>42</v>
      </c>
      <c r="B45" s="0" t="s">
        <v>43</v>
      </c>
      <c r="C45" s="0" t="n">
        <v>349404</v>
      </c>
      <c r="D45" s="0" t="n">
        <v>351077</v>
      </c>
      <c r="E45" s="0" t="n">
        <v>349314</v>
      </c>
      <c r="F45" s="0" t="n">
        <v>351189</v>
      </c>
      <c r="G45" s="0" t="n">
        <f aca="false">(D45-C45)-(F45-E45)</f>
        <v>-202</v>
      </c>
      <c r="H45" s="0" t="s">
        <v>11</v>
      </c>
      <c r="I45" s="0" t="s">
        <v>18</v>
      </c>
    </row>
    <row r="46" customFormat="false" ht="16" hidden="false" customHeight="false" outlineLevel="0" collapsed="false">
      <c r="A46" s="0" t="s">
        <v>42</v>
      </c>
      <c r="B46" s="0" t="s">
        <v>43</v>
      </c>
      <c r="C46" s="0" t="n">
        <v>353139</v>
      </c>
      <c r="D46" s="0" t="n">
        <v>354812</v>
      </c>
      <c r="E46" s="0" t="n">
        <v>353026</v>
      </c>
      <c r="F46" s="0" t="n">
        <v>354901</v>
      </c>
      <c r="G46" s="0" t="n">
        <f aca="false">(D46-C46)-(F46-E46)</f>
        <v>-202</v>
      </c>
      <c r="H46" s="0" t="s">
        <v>11</v>
      </c>
      <c r="I46" s="0" t="s">
        <v>18</v>
      </c>
    </row>
    <row r="47" customFormat="false" ht="16" hidden="false" customHeight="false" outlineLevel="0" collapsed="false">
      <c r="A47" s="0" t="s">
        <v>42</v>
      </c>
      <c r="B47" s="0" t="s">
        <v>43</v>
      </c>
      <c r="C47" s="0" t="n">
        <v>64129</v>
      </c>
      <c r="D47" s="0" t="n">
        <v>65802</v>
      </c>
      <c r="E47" s="0" t="n">
        <v>64017</v>
      </c>
      <c r="F47" s="0" t="n">
        <v>65891</v>
      </c>
      <c r="G47" s="0" t="n">
        <f aca="false">(D47-C47)-(F47-E47)</f>
        <v>-201</v>
      </c>
      <c r="H47" s="0" t="s">
        <v>11</v>
      </c>
      <c r="I47" s="0" t="s">
        <v>18</v>
      </c>
    </row>
    <row r="48" customFormat="false" ht="16" hidden="false" customHeight="false" outlineLevel="0" collapsed="false">
      <c r="A48" s="0" t="s">
        <v>35</v>
      </c>
      <c r="B48" s="0" t="s">
        <v>54</v>
      </c>
      <c r="C48" s="0" t="n">
        <v>248</v>
      </c>
      <c r="D48" s="0" t="n">
        <v>1417</v>
      </c>
      <c r="E48" s="0" t="n">
        <v>41</v>
      </c>
      <c r="F48" s="0" t="n">
        <v>1410</v>
      </c>
      <c r="G48" s="0" t="n">
        <f aca="false">(D48-C48)-(F48-E48)</f>
        <v>-200</v>
      </c>
      <c r="H48" s="0" t="s">
        <v>11</v>
      </c>
      <c r="I48" s="0" t="s">
        <v>29</v>
      </c>
    </row>
    <row r="49" customFormat="false" ht="16" hidden="false" customHeight="false" outlineLevel="0" collapsed="false">
      <c r="A49" s="0" t="s">
        <v>9</v>
      </c>
      <c r="B49" s="0" t="s">
        <v>55</v>
      </c>
      <c r="C49" s="0" t="n">
        <v>175</v>
      </c>
      <c r="D49" s="0" t="n">
        <v>1605</v>
      </c>
      <c r="E49" s="0" t="n">
        <v>54</v>
      </c>
      <c r="F49" s="0" t="n">
        <v>1679</v>
      </c>
      <c r="G49" s="0" t="n">
        <f aca="false">(D49-C49)-(F49-E49)</f>
        <v>-195</v>
      </c>
      <c r="H49" s="0" t="s">
        <v>11</v>
      </c>
      <c r="I49" s="0" t="s">
        <v>18</v>
      </c>
    </row>
    <row r="50" customFormat="false" ht="16" hidden="false" customHeight="false" outlineLevel="0" collapsed="false">
      <c r="A50" s="0" t="s">
        <v>56</v>
      </c>
      <c r="B50" s="0" t="s">
        <v>57</v>
      </c>
      <c r="C50" s="0" t="n">
        <v>126952</v>
      </c>
      <c r="D50" s="0" t="n">
        <v>128271</v>
      </c>
      <c r="E50" s="0" t="n">
        <v>126879</v>
      </c>
      <c r="F50" s="0" t="n">
        <v>128390</v>
      </c>
      <c r="G50" s="0" t="n">
        <f aca="false">(D50-C50)-(F50-E50)</f>
        <v>-192</v>
      </c>
      <c r="H50" s="0" t="s">
        <v>11</v>
      </c>
      <c r="I50" s="0" t="s">
        <v>58</v>
      </c>
    </row>
    <row r="51" customFormat="false" ht="16" hidden="false" customHeight="false" outlineLevel="0" collapsed="false">
      <c r="A51" s="0" t="s">
        <v>16</v>
      </c>
      <c r="B51" s="0" t="s">
        <v>28</v>
      </c>
      <c r="C51" s="0" t="n">
        <v>2965054</v>
      </c>
      <c r="D51" s="0" t="n">
        <v>2966229</v>
      </c>
      <c r="E51" s="0" t="n">
        <v>2965075</v>
      </c>
      <c r="F51" s="0" t="n">
        <v>2966435</v>
      </c>
      <c r="G51" s="0" t="n">
        <f aca="false">(D51-C51)-(F51-E51)</f>
        <v>-185</v>
      </c>
      <c r="H51" s="0" t="s">
        <v>11</v>
      </c>
      <c r="I51" s="0" t="s">
        <v>59</v>
      </c>
    </row>
    <row r="52" customFormat="false" ht="16" hidden="false" customHeight="false" outlineLevel="0" collapsed="false">
      <c r="A52" s="0" t="s">
        <v>16</v>
      </c>
      <c r="B52" s="0" t="s">
        <v>17</v>
      </c>
      <c r="C52" s="0" t="n">
        <v>1131058</v>
      </c>
      <c r="D52" s="0" t="n">
        <v>1132392</v>
      </c>
      <c r="E52" s="0" t="n">
        <v>1130919</v>
      </c>
      <c r="F52" s="0" t="n">
        <v>1132434</v>
      </c>
      <c r="G52" s="0" t="n">
        <f aca="false">(D52-C52)-(F52-E52)</f>
        <v>-181</v>
      </c>
      <c r="H52" s="0" t="s">
        <v>11</v>
      </c>
      <c r="I52" s="0" t="s">
        <v>58</v>
      </c>
    </row>
    <row r="53" customFormat="false" ht="16" hidden="false" customHeight="false" outlineLevel="0" collapsed="false">
      <c r="A53" s="0" t="s">
        <v>16</v>
      </c>
      <c r="B53" s="0" t="s">
        <v>28</v>
      </c>
      <c r="C53" s="0" t="n">
        <v>1165122</v>
      </c>
      <c r="D53" s="0" t="n">
        <v>1166369</v>
      </c>
      <c r="E53" s="0" t="n">
        <v>1165005</v>
      </c>
      <c r="F53" s="0" t="n">
        <v>1166423</v>
      </c>
      <c r="G53" s="0" t="n">
        <f aca="false">(D53-C53)-(F53-E53)</f>
        <v>-171</v>
      </c>
      <c r="H53" s="0" t="s">
        <v>11</v>
      </c>
      <c r="I53" s="0" t="s">
        <v>59</v>
      </c>
    </row>
    <row r="54" customFormat="false" ht="16" hidden="false" customHeight="false" outlineLevel="0" collapsed="false">
      <c r="A54" s="0" t="s">
        <v>16</v>
      </c>
      <c r="B54" s="0" t="s">
        <v>28</v>
      </c>
      <c r="C54" s="0" t="n">
        <v>1336416</v>
      </c>
      <c r="D54" s="0" t="n">
        <v>1337663</v>
      </c>
      <c r="E54" s="0" t="n">
        <v>1336362</v>
      </c>
      <c r="F54" s="0" t="n">
        <v>1337780</v>
      </c>
      <c r="G54" s="0" t="n">
        <f aca="false">(D54-C54)-(F54-E54)</f>
        <v>-171</v>
      </c>
      <c r="H54" s="0" t="s">
        <v>11</v>
      </c>
      <c r="I54" s="0" t="s">
        <v>59</v>
      </c>
    </row>
    <row r="55" customFormat="false" ht="16" hidden="false" customHeight="false" outlineLevel="0" collapsed="false">
      <c r="A55" s="0" t="s">
        <v>16</v>
      </c>
      <c r="B55" s="0" t="s">
        <v>17</v>
      </c>
      <c r="C55" s="0" t="n">
        <v>354475</v>
      </c>
      <c r="D55" s="0" t="n">
        <v>355722</v>
      </c>
      <c r="E55" s="0" t="n">
        <v>354358</v>
      </c>
      <c r="F55" s="0" t="n">
        <v>355776</v>
      </c>
      <c r="G55" s="0" t="n">
        <f aca="false">(D55-C55)-(F55-E55)</f>
        <v>-171</v>
      </c>
      <c r="H55" s="0" t="s">
        <v>11</v>
      </c>
      <c r="I55" s="0" t="s">
        <v>59</v>
      </c>
    </row>
    <row r="56" customFormat="false" ht="16" hidden="false" customHeight="false" outlineLevel="0" collapsed="false">
      <c r="A56" s="0" t="s">
        <v>9</v>
      </c>
      <c r="B56" s="0" t="s">
        <v>60</v>
      </c>
      <c r="C56" s="0" t="n">
        <v>90245</v>
      </c>
      <c r="D56" s="0" t="n">
        <v>91675</v>
      </c>
      <c r="E56" s="0" t="n">
        <v>90159</v>
      </c>
      <c r="F56" s="0" t="n">
        <v>91732</v>
      </c>
      <c r="G56" s="0" t="n">
        <f aca="false">(D56-C56)-(F56-E56)</f>
        <v>-143</v>
      </c>
      <c r="H56" s="0" t="s">
        <v>11</v>
      </c>
      <c r="I56" s="0" t="s">
        <v>41</v>
      </c>
    </row>
    <row r="57" customFormat="false" ht="16" hidden="false" customHeight="false" outlineLevel="0" collapsed="false">
      <c r="A57" s="0" t="s">
        <v>46</v>
      </c>
      <c r="B57" s="0" t="s">
        <v>61</v>
      </c>
      <c r="C57" s="0" t="n">
        <v>77</v>
      </c>
      <c r="D57" s="0" t="n">
        <v>763</v>
      </c>
      <c r="E57" s="0" t="n">
        <v>2</v>
      </c>
      <c r="F57" s="0" t="n">
        <v>816</v>
      </c>
      <c r="G57" s="0" t="n">
        <f aca="false">(D57-C57)-(F57-E57)</f>
        <v>-128</v>
      </c>
      <c r="H57" s="0" t="s">
        <v>11</v>
      </c>
      <c r="I57" s="0" t="s">
        <v>62</v>
      </c>
    </row>
    <row r="58" customFormat="false" ht="16" hidden="false" customHeight="false" outlineLevel="0" collapsed="false">
      <c r="A58" s="0" t="s">
        <v>21</v>
      </c>
      <c r="B58" s="0" t="s">
        <v>63</v>
      </c>
      <c r="C58" s="0" t="n">
        <v>46344</v>
      </c>
      <c r="D58" s="0" t="n">
        <v>47482</v>
      </c>
      <c r="E58" s="0" t="n">
        <v>46296</v>
      </c>
      <c r="F58" s="0" t="n">
        <v>47562</v>
      </c>
      <c r="G58" s="0" t="n">
        <f aca="false">(D58-C58)-(F58-E58)</f>
        <v>-128</v>
      </c>
      <c r="H58" s="0" t="s">
        <v>11</v>
      </c>
      <c r="I58" s="0" t="s">
        <v>20</v>
      </c>
    </row>
    <row r="59" customFormat="false" ht="16" hidden="false" customHeight="false" outlineLevel="0" collapsed="false">
      <c r="A59" s="0" t="s">
        <v>37</v>
      </c>
      <c r="B59" s="0" t="s">
        <v>64</v>
      </c>
      <c r="C59" s="0" t="n">
        <v>105</v>
      </c>
      <c r="D59" s="0" t="n">
        <v>1136</v>
      </c>
      <c r="E59" s="0" t="n">
        <v>1</v>
      </c>
      <c r="F59" s="0" t="n">
        <v>1159</v>
      </c>
      <c r="G59" s="0" t="n">
        <f aca="false">(D59-C59)-(F59-E59)</f>
        <v>-127</v>
      </c>
      <c r="H59" s="0" t="s">
        <v>11</v>
      </c>
      <c r="I59" s="0" t="s">
        <v>33</v>
      </c>
    </row>
    <row r="60" customFormat="false" ht="16" hidden="false" customHeight="false" outlineLevel="0" collapsed="false">
      <c r="A60" s="0" t="s">
        <v>16</v>
      </c>
      <c r="B60" s="0" t="s">
        <v>28</v>
      </c>
      <c r="C60" s="0" t="n">
        <v>1463021</v>
      </c>
      <c r="D60" s="0" t="n">
        <v>1464355</v>
      </c>
      <c r="E60" s="0" t="n">
        <v>1463012</v>
      </c>
      <c r="F60" s="0" t="n">
        <v>1464471</v>
      </c>
      <c r="G60" s="0" t="n">
        <f aca="false">(D60-C60)-(F60-E60)</f>
        <v>-125</v>
      </c>
      <c r="H60" s="0" t="s">
        <v>11</v>
      </c>
      <c r="I60" s="0" t="s">
        <v>58</v>
      </c>
    </row>
    <row r="61" customFormat="false" ht="16" hidden="false" customHeight="false" outlineLevel="0" collapsed="false">
      <c r="A61" s="0" t="s">
        <v>21</v>
      </c>
      <c r="B61" s="0" t="s">
        <v>65</v>
      </c>
      <c r="C61" s="0" t="n">
        <v>59</v>
      </c>
      <c r="D61" s="0" t="n">
        <v>2361</v>
      </c>
      <c r="E61" s="0" t="n">
        <v>8</v>
      </c>
      <c r="F61" s="0" t="n">
        <v>2430</v>
      </c>
      <c r="G61" s="0" t="n">
        <f aca="false">(D61-C61)-(F61-E61)</f>
        <v>-120</v>
      </c>
      <c r="H61" s="0" t="s">
        <v>11</v>
      </c>
      <c r="I61" s="0" t="s">
        <v>20</v>
      </c>
    </row>
    <row r="62" customFormat="false" ht="16" hidden="false" customHeight="false" outlineLevel="0" collapsed="false">
      <c r="A62" s="0" t="s">
        <v>21</v>
      </c>
      <c r="B62" s="0" t="s">
        <v>66</v>
      </c>
      <c r="C62" s="0" t="n">
        <v>77</v>
      </c>
      <c r="D62" s="0" t="n">
        <v>1215</v>
      </c>
      <c r="E62" s="0" t="n">
        <v>1</v>
      </c>
      <c r="F62" s="0" t="n">
        <v>1256</v>
      </c>
      <c r="G62" s="0" t="n">
        <f aca="false">(D62-C62)-(F62-E62)</f>
        <v>-117</v>
      </c>
      <c r="H62" s="0" t="s">
        <v>11</v>
      </c>
      <c r="I62" s="0" t="s">
        <v>20</v>
      </c>
    </row>
    <row r="63" customFormat="false" ht="16" hidden="false" customHeight="false" outlineLevel="0" collapsed="false">
      <c r="A63" s="0" t="s">
        <v>37</v>
      </c>
      <c r="B63" s="0" t="s">
        <v>67</v>
      </c>
      <c r="C63" s="0" t="n">
        <v>54</v>
      </c>
      <c r="D63" s="0" t="n">
        <v>593</v>
      </c>
      <c r="E63" s="0" t="n">
        <v>2</v>
      </c>
      <c r="F63" s="0" t="n">
        <v>650</v>
      </c>
      <c r="G63" s="0" t="n">
        <f aca="false">(D63-C63)-(F63-E63)</f>
        <v>-109</v>
      </c>
      <c r="H63" s="0" t="s">
        <v>11</v>
      </c>
      <c r="I63" s="0" t="s">
        <v>53</v>
      </c>
    </row>
    <row r="64" customFormat="false" ht="16" hidden="false" customHeight="false" outlineLevel="0" collapsed="false">
      <c r="A64" s="0" t="s">
        <v>21</v>
      </c>
      <c r="B64" s="0" t="s">
        <v>68</v>
      </c>
      <c r="C64" s="0" t="n">
        <v>99</v>
      </c>
      <c r="D64" s="0" t="n">
        <v>2407</v>
      </c>
      <c r="E64" s="0" t="n">
        <v>30</v>
      </c>
      <c r="F64" s="0" t="n">
        <v>2443</v>
      </c>
      <c r="G64" s="0" t="n">
        <f aca="false">(D64-C64)-(F64-E64)</f>
        <v>-105</v>
      </c>
      <c r="H64" s="0" t="s">
        <v>11</v>
      </c>
      <c r="I64" s="0" t="s">
        <v>20</v>
      </c>
    </row>
    <row r="65" customFormat="false" ht="16" hidden="false" customHeight="false" outlineLevel="0" collapsed="false">
      <c r="A65" s="0" t="s">
        <v>42</v>
      </c>
      <c r="B65" s="0" t="s">
        <v>43</v>
      </c>
      <c r="C65" s="0" t="n">
        <v>383453</v>
      </c>
      <c r="D65" s="0" t="n">
        <v>384697</v>
      </c>
      <c r="E65" s="0" t="n">
        <v>383420</v>
      </c>
      <c r="F65" s="0" t="n">
        <v>384760</v>
      </c>
      <c r="G65" s="0" t="n">
        <f aca="false">(D65-C65)-(F65-E65)</f>
        <v>-96</v>
      </c>
      <c r="H65" s="0" t="s">
        <v>11</v>
      </c>
      <c r="I65" s="0" t="s">
        <v>20</v>
      </c>
    </row>
    <row r="66" customFormat="false" ht="16" hidden="false" customHeight="false" outlineLevel="0" collapsed="false">
      <c r="A66" s="0" t="s">
        <v>42</v>
      </c>
      <c r="B66" s="0" t="s">
        <v>43</v>
      </c>
      <c r="C66" s="0" t="n">
        <v>873043</v>
      </c>
      <c r="D66" s="0" t="n">
        <v>874287</v>
      </c>
      <c r="E66" s="0" t="n">
        <v>872980</v>
      </c>
      <c r="F66" s="0" t="n">
        <v>874320</v>
      </c>
      <c r="G66" s="0" t="n">
        <f aca="false">(D66-C66)-(F66-E66)</f>
        <v>-96</v>
      </c>
      <c r="H66" s="0" t="s">
        <v>11</v>
      </c>
      <c r="I66" s="0" t="s">
        <v>20</v>
      </c>
    </row>
    <row r="67" customFormat="false" ht="16" hidden="false" customHeight="false" outlineLevel="0" collapsed="false">
      <c r="A67" s="0" t="s">
        <v>37</v>
      </c>
      <c r="B67" s="0" t="s">
        <v>69</v>
      </c>
      <c r="C67" s="0" t="n">
        <v>66</v>
      </c>
      <c r="D67" s="0" t="n">
        <v>1213</v>
      </c>
      <c r="E67" s="0" t="n">
        <v>1</v>
      </c>
      <c r="F67" s="0" t="n">
        <v>1243</v>
      </c>
      <c r="G67" s="0" t="n">
        <f aca="false">(D67-C67)-(F67-E67)</f>
        <v>-95</v>
      </c>
      <c r="H67" s="0" t="s">
        <v>11</v>
      </c>
      <c r="I67" s="0" t="s">
        <v>20</v>
      </c>
    </row>
    <row r="68" customFormat="false" ht="16" hidden="false" customHeight="false" outlineLevel="0" collapsed="false">
      <c r="A68" s="0" t="s">
        <v>42</v>
      </c>
      <c r="B68" s="0" t="s">
        <v>43</v>
      </c>
      <c r="C68" s="0" t="n">
        <v>813547</v>
      </c>
      <c r="D68" s="0" t="n">
        <v>814791</v>
      </c>
      <c r="E68" s="0" t="n">
        <v>813485</v>
      </c>
      <c r="F68" s="0" t="n">
        <v>814824</v>
      </c>
      <c r="G68" s="0" t="n">
        <f aca="false">(D68-C68)-(F68-E68)</f>
        <v>-95</v>
      </c>
      <c r="H68" s="0" t="s">
        <v>11</v>
      </c>
      <c r="I68" s="0" t="s">
        <v>20</v>
      </c>
    </row>
    <row r="69" customFormat="false" ht="16" hidden="false" customHeight="false" outlineLevel="0" collapsed="false">
      <c r="A69" s="0" t="s">
        <v>42</v>
      </c>
      <c r="B69" s="0" t="s">
        <v>43</v>
      </c>
      <c r="C69" s="0" t="n">
        <v>842680</v>
      </c>
      <c r="D69" s="0" t="n">
        <v>843924</v>
      </c>
      <c r="E69" s="0" t="n">
        <v>842647</v>
      </c>
      <c r="F69" s="0" t="n">
        <v>843986</v>
      </c>
      <c r="G69" s="0" t="n">
        <f aca="false">(D69-C69)-(F69-E69)</f>
        <v>-95</v>
      </c>
      <c r="H69" s="0" t="s">
        <v>11</v>
      </c>
      <c r="I69" s="0" t="s">
        <v>20</v>
      </c>
    </row>
    <row r="70" customFormat="false" ht="16" hidden="false" customHeight="false" outlineLevel="0" collapsed="false">
      <c r="A70" s="0" t="s">
        <v>42</v>
      </c>
      <c r="B70" s="0" t="s">
        <v>43</v>
      </c>
      <c r="C70" s="0" t="n">
        <v>970780</v>
      </c>
      <c r="D70" s="0" t="n">
        <v>972024</v>
      </c>
      <c r="E70" s="0" t="n">
        <v>970718</v>
      </c>
      <c r="F70" s="0" t="n">
        <v>972057</v>
      </c>
      <c r="G70" s="0" t="n">
        <f aca="false">(D70-C70)-(F70-E70)</f>
        <v>-95</v>
      </c>
      <c r="H70" s="0" t="s">
        <v>11</v>
      </c>
      <c r="I70" s="0" t="s">
        <v>20</v>
      </c>
    </row>
    <row r="71" customFormat="false" ht="16" hidden="false" customHeight="false" outlineLevel="0" collapsed="false">
      <c r="A71" s="0" t="s">
        <v>70</v>
      </c>
      <c r="B71" s="0" t="s">
        <v>71</v>
      </c>
      <c r="C71" s="0" t="n">
        <v>41</v>
      </c>
      <c r="D71" s="0" t="n">
        <v>2503</v>
      </c>
      <c r="E71" s="0" t="n">
        <v>1</v>
      </c>
      <c r="F71" s="0" t="n">
        <v>2556</v>
      </c>
      <c r="G71" s="0" t="n">
        <f aca="false">(D71-C71)-(F71-E71)</f>
        <v>-93</v>
      </c>
      <c r="H71" s="0" t="s">
        <v>11</v>
      </c>
      <c r="I71" s="0" t="s">
        <v>20</v>
      </c>
    </row>
    <row r="72" customFormat="false" ht="16" hidden="false" customHeight="false" outlineLevel="0" collapsed="false">
      <c r="A72" s="0" t="s">
        <v>9</v>
      </c>
      <c r="B72" s="0" t="s">
        <v>72</v>
      </c>
      <c r="C72" s="0" t="n">
        <v>135029</v>
      </c>
      <c r="D72" s="0" t="n">
        <v>136207</v>
      </c>
      <c r="E72" s="0" t="n">
        <v>135001</v>
      </c>
      <c r="F72" s="0" t="n">
        <v>136261</v>
      </c>
      <c r="G72" s="0" t="n">
        <f aca="false">(D72-C72)-(F72-E72)</f>
        <v>-82</v>
      </c>
      <c r="H72" s="0" t="s">
        <v>11</v>
      </c>
      <c r="I72" s="0" t="s">
        <v>59</v>
      </c>
    </row>
    <row r="73" customFormat="false" ht="16" hidden="false" customHeight="false" outlineLevel="0" collapsed="false">
      <c r="A73" s="0" t="s">
        <v>25</v>
      </c>
      <c r="B73" s="0" t="s">
        <v>73</v>
      </c>
      <c r="C73" s="0" t="n">
        <v>1111</v>
      </c>
      <c r="D73" s="0" t="n">
        <v>2174</v>
      </c>
      <c r="E73" s="0" t="n">
        <v>1138</v>
      </c>
      <c r="F73" s="0" t="n">
        <v>2280</v>
      </c>
      <c r="G73" s="0" t="n">
        <f aca="false">(D73-C73)-(F73-E73)</f>
        <v>-79</v>
      </c>
      <c r="H73" s="0" t="s">
        <v>11</v>
      </c>
      <c r="I73" s="0" t="s">
        <v>74</v>
      </c>
    </row>
    <row r="74" customFormat="false" ht="16" hidden="false" customHeight="false" outlineLevel="0" collapsed="false">
      <c r="A74" s="0" t="s">
        <v>9</v>
      </c>
      <c r="B74" s="0" t="s">
        <v>75</v>
      </c>
      <c r="C74" s="0" t="n">
        <v>161</v>
      </c>
      <c r="D74" s="0" t="n">
        <v>1789</v>
      </c>
      <c r="E74" s="0" t="n">
        <v>101</v>
      </c>
      <c r="F74" s="0" t="n">
        <v>1807</v>
      </c>
      <c r="G74" s="0" t="n">
        <f aca="false">(D74-C74)-(F74-E74)</f>
        <v>-78</v>
      </c>
      <c r="H74" s="0" t="s">
        <v>11</v>
      </c>
      <c r="I74" s="0" t="s">
        <v>18</v>
      </c>
    </row>
    <row r="75" customFormat="false" ht="16" hidden="false" customHeight="false" outlineLevel="0" collapsed="false">
      <c r="A75" s="0" t="s">
        <v>37</v>
      </c>
      <c r="B75" s="0" t="s">
        <v>76</v>
      </c>
      <c r="C75" s="0" t="n">
        <v>43</v>
      </c>
      <c r="D75" s="0" t="n">
        <v>663</v>
      </c>
      <c r="E75" s="0" t="n">
        <v>15</v>
      </c>
      <c r="F75" s="0" t="n">
        <v>711</v>
      </c>
      <c r="G75" s="0" t="n">
        <f aca="false">(D75-C75)-(F75-E75)</f>
        <v>-76</v>
      </c>
      <c r="H75" s="0" t="s">
        <v>11</v>
      </c>
      <c r="I75" s="0" t="s">
        <v>20</v>
      </c>
    </row>
    <row r="76" customFormat="false" ht="16" hidden="false" customHeight="false" outlineLevel="0" collapsed="false">
      <c r="A76" s="0" t="s">
        <v>21</v>
      </c>
      <c r="B76" s="0" t="s">
        <v>77</v>
      </c>
      <c r="C76" s="0" t="n">
        <v>106</v>
      </c>
      <c r="D76" s="0" t="n">
        <v>282</v>
      </c>
      <c r="E76" s="0" t="n">
        <v>39</v>
      </c>
      <c r="F76" s="0" t="n">
        <v>282</v>
      </c>
      <c r="G76" s="0" t="n">
        <f aca="false">(D76-C76)-(F76-E76)</f>
        <v>-67</v>
      </c>
      <c r="H76" s="0" t="s">
        <v>11</v>
      </c>
      <c r="I76" s="0" t="s">
        <v>23</v>
      </c>
    </row>
    <row r="77" customFormat="false" ht="16" hidden="false" customHeight="false" outlineLevel="0" collapsed="false">
      <c r="A77" s="0" t="s">
        <v>21</v>
      </c>
      <c r="B77" s="0" t="s">
        <v>77</v>
      </c>
      <c r="C77" s="0" t="n">
        <v>310</v>
      </c>
      <c r="D77" s="0" t="n">
        <v>1475</v>
      </c>
      <c r="E77" s="0" t="n">
        <v>647</v>
      </c>
      <c r="F77" s="0" t="n">
        <v>1846</v>
      </c>
      <c r="G77" s="0" t="n">
        <f aca="false">(D77-C77)-(F77-E77)</f>
        <v>-34</v>
      </c>
      <c r="H77" s="0" t="s">
        <v>11</v>
      </c>
      <c r="I77" s="0" t="s">
        <v>20</v>
      </c>
    </row>
    <row r="78" customFormat="false" ht="16" hidden="false" customHeight="false" outlineLevel="0" collapsed="false">
      <c r="A78" s="0" t="s">
        <v>21</v>
      </c>
      <c r="B78" s="0" t="s">
        <v>78</v>
      </c>
      <c r="C78" s="0" t="n">
        <v>36</v>
      </c>
      <c r="D78" s="0" t="n">
        <v>1622</v>
      </c>
      <c r="E78" s="0" t="n">
        <v>235</v>
      </c>
      <c r="F78" s="0" t="n">
        <v>1835</v>
      </c>
      <c r="G78" s="0" t="n">
        <f aca="false">(D78-C78)-(F78-E78)</f>
        <v>-14</v>
      </c>
      <c r="H78" s="0" t="s">
        <v>11</v>
      </c>
      <c r="I78" s="0" t="s">
        <v>79</v>
      </c>
    </row>
    <row r="79" customFormat="false" ht="16" hidden="false" customHeight="false" outlineLevel="0" collapsed="false">
      <c r="A79" s="0" t="s">
        <v>25</v>
      </c>
      <c r="B79" s="0" t="s">
        <v>80</v>
      </c>
      <c r="C79" s="0" t="n">
        <v>1518</v>
      </c>
      <c r="D79" s="0" t="n">
        <v>2432</v>
      </c>
      <c r="E79" s="0" t="n">
        <v>1439</v>
      </c>
      <c r="F79" s="0" t="n">
        <v>2360</v>
      </c>
      <c r="G79" s="0" t="n">
        <f aca="false">(D79-C79)-(F79-E79)</f>
        <v>-7</v>
      </c>
      <c r="H79" s="0" t="s">
        <v>11</v>
      </c>
      <c r="I79" s="0" t="s">
        <v>81</v>
      </c>
    </row>
    <row r="80" customFormat="false" ht="16" hidden="false" customHeight="false" outlineLevel="0" collapsed="false">
      <c r="A80" s="0" t="s">
        <v>9</v>
      </c>
      <c r="B80" s="0" t="s">
        <v>72</v>
      </c>
      <c r="C80" s="0" t="n">
        <v>187</v>
      </c>
      <c r="D80" s="0" t="n">
        <v>1350</v>
      </c>
      <c r="E80" s="0" t="n">
        <v>187</v>
      </c>
      <c r="F80" s="0" t="n">
        <v>1350</v>
      </c>
      <c r="G80" s="0" t="n">
        <f aca="false">(D80-C80)-(F80-E80)</f>
        <v>0</v>
      </c>
      <c r="H80" s="0" t="s">
        <v>11</v>
      </c>
      <c r="I80" s="0" t="s">
        <v>15</v>
      </c>
    </row>
    <row r="81" customFormat="false" ht="16" hidden="false" customHeight="false" outlineLevel="0" collapsed="false">
      <c r="A81" s="0" t="s">
        <v>37</v>
      </c>
      <c r="B81" s="0" t="s">
        <v>82</v>
      </c>
      <c r="C81" s="0" t="n">
        <v>86</v>
      </c>
      <c r="D81" s="0" t="n">
        <v>1899</v>
      </c>
      <c r="E81" s="0" t="n">
        <v>88</v>
      </c>
      <c r="F81" s="0" t="n">
        <v>1834</v>
      </c>
      <c r="G81" s="0" t="n">
        <f aca="false">(D81-C81)-(F81-E81)</f>
        <v>67</v>
      </c>
      <c r="H81" s="0" t="s">
        <v>11</v>
      </c>
      <c r="I81" s="0" t="s">
        <v>20</v>
      </c>
    </row>
    <row r="82" customFormat="false" ht="16" hidden="false" customHeight="false" outlineLevel="0" collapsed="false">
      <c r="A82" s="0" t="s">
        <v>37</v>
      </c>
      <c r="B82" s="0" t="s">
        <v>83</v>
      </c>
      <c r="C82" s="0" t="n">
        <v>77</v>
      </c>
      <c r="D82" s="0" t="n">
        <v>1081</v>
      </c>
      <c r="E82" s="0" t="n">
        <v>108</v>
      </c>
      <c r="F82" s="0" t="n">
        <v>963</v>
      </c>
      <c r="G82" s="0" t="n">
        <f aca="false">(D82-C82)-(F82-E82)</f>
        <v>149</v>
      </c>
      <c r="H82" s="0" t="s">
        <v>11</v>
      </c>
      <c r="I82" s="0" t="s">
        <v>27</v>
      </c>
    </row>
    <row r="83" customFormat="false" ht="16" hidden="false" customHeight="false" outlineLevel="0" collapsed="false">
      <c r="A83" s="0" t="s">
        <v>21</v>
      </c>
      <c r="B83" s="0" t="s">
        <v>84</v>
      </c>
      <c r="C83" s="0" t="n">
        <v>622</v>
      </c>
      <c r="D83" s="0" t="n">
        <v>2149</v>
      </c>
      <c r="E83" s="0" t="n">
        <v>426</v>
      </c>
      <c r="F83" s="0" t="n">
        <v>1797</v>
      </c>
      <c r="G83" s="0" t="n">
        <f aca="false">(D83-C83)-(F83-E83)</f>
        <v>156</v>
      </c>
      <c r="H83" s="0" t="s">
        <v>11</v>
      </c>
      <c r="I83" s="0" t="s">
        <v>79</v>
      </c>
    </row>
    <row r="84" customFormat="false" ht="16" hidden="false" customHeight="false" outlineLevel="0" collapsed="false">
      <c r="A84" s="0" t="s">
        <v>46</v>
      </c>
      <c r="B84" s="0" t="s">
        <v>49</v>
      </c>
      <c r="C84" s="0" t="n">
        <v>2010</v>
      </c>
      <c r="D84" s="0" t="n">
        <v>2995</v>
      </c>
      <c r="E84" s="0" t="n">
        <v>2193</v>
      </c>
      <c r="F84" s="0" t="n">
        <v>3014</v>
      </c>
      <c r="G84" s="0" t="n">
        <f aca="false">(D84-C84)-(F84-E84)</f>
        <v>164</v>
      </c>
      <c r="H84" s="0" t="s">
        <v>50</v>
      </c>
      <c r="I84" s="0" t="s">
        <v>51</v>
      </c>
    </row>
    <row r="85" customFormat="false" ht="16" hidden="false" customHeight="false" outlineLevel="0" collapsed="false">
      <c r="A85" s="0" t="s">
        <v>42</v>
      </c>
      <c r="B85" s="0" t="s">
        <v>43</v>
      </c>
      <c r="C85" s="0" t="n">
        <v>240811</v>
      </c>
      <c r="D85" s="0" t="n">
        <v>242316</v>
      </c>
      <c r="E85" s="0" t="n">
        <v>241009</v>
      </c>
      <c r="F85" s="0" t="n">
        <v>242349</v>
      </c>
      <c r="G85" s="0" t="n">
        <f aca="false">(D85-C85)-(F85-E85)</f>
        <v>165</v>
      </c>
      <c r="H85" s="0" t="s">
        <v>11</v>
      </c>
      <c r="I85" s="0" t="s">
        <v>20</v>
      </c>
    </row>
    <row r="86" customFormat="false" ht="16" hidden="false" customHeight="false" outlineLevel="0" collapsed="false">
      <c r="A86" s="0" t="s">
        <v>37</v>
      </c>
      <c r="B86" s="0" t="s">
        <v>85</v>
      </c>
      <c r="C86" s="0" t="n">
        <v>9</v>
      </c>
      <c r="D86" s="0" t="n">
        <v>743</v>
      </c>
      <c r="E86" s="0" t="n">
        <v>102</v>
      </c>
      <c r="F86" s="0" t="n">
        <v>658</v>
      </c>
      <c r="G86" s="0" t="n">
        <f aca="false">(D86-C86)-(F86-E86)</f>
        <v>178</v>
      </c>
      <c r="H86" s="0" t="s">
        <v>11</v>
      </c>
      <c r="I86" s="0" t="s">
        <v>20</v>
      </c>
    </row>
    <row r="87" customFormat="false" ht="16" hidden="false" customHeight="false" outlineLevel="0" collapsed="false">
      <c r="A87" s="0" t="s">
        <v>16</v>
      </c>
      <c r="B87" s="0" t="s">
        <v>17</v>
      </c>
      <c r="C87" s="0" t="n">
        <v>729835</v>
      </c>
      <c r="D87" s="0" t="n">
        <v>730998</v>
      </c>
      <c r="E87" s="0" t="n">
        <v>729984</v>
      </c>
      <c r="F87" s="0" t="n">
        <v>730966</v>
      </c>
      <c r="G87" s="0" t="n">
        <f aca="false">(D87-C87)-(F87-E87)</f>
        <v>181</v>
      </c>
      <c r="H87" s="0" t="s">
        <v>11</v>
      </c>
      <c r="I87" s="0" t="s">
        <v>20</v>
      </c>
    </row>
    <row r="88" customFormat="false" ht="16" hidden="false" customHeight="false" outlineLevel="0" collapsed="false">
      <c r="A88" s="0" t="s">
        <v>16</v>
      </c>
      <c r="B88" s="0" t="s">
        <v>28</v>
      </c>
      <c r="C88" s="0" t="n">
        <v>1536815</v>
      </c>
      <c r="D88" s="0" t="n">
        <v>1538355</v>
      </c>
      <c r="E88" s="0" t="n">
        <v>1537429</v>
      </c>
      <c r="F88" s="0" t="n">
        <v>1538783</v>
      </c>
      <c r="G88" s="0" t="n">
        <f aca="false">(D88-C88)-(F88-E88)</f>
        <v>186</v>
      </c>
      <c r="H88" s="0" t="s">
        <v>11</v>
      </c>
      <c r="I88" s="0" t="s">
        <v>20</v>
      </c>
    </row>
    <row r="89" customFormat="false" ht="16" hidden="false" customHeight="false" outlineLevel="0" collapsed="false">
      <c r="A89" s="0" t="s">
        <v>9</v>
      </c>
      <c r="B89" s="0" t="s">
        <v>45</v>
      </c>
      <c r="C89" s="0" t="n">
        <v>75</v>
      </c>
      <c r="D89" s="0" t="n">
        <v>539</v>
      </c>
      <c r="E89" s="0" t="n">
        <v>75</v>
      </c>
      <c r="F89" s="0" t="n">
        <v>320</v>
      </c>
      <c r="G89" s="0" t="n">
        <f aca="false">(D89-C89)-(F89-E89)</f>
        <v>219</v>
      </c>
      <c r="H89" s="0" t="s">
        <v>11</v>
      </c>
      <c r="I89" s="0" t="s">
        <v>12</v>
      </c>
    </row>
    <row r="90" customFormat="false" ht="16" hidden="false" customHeight="false" outlineLevel="0" collapsed="false">
      <c r="A90" s="0" t="s">
        <v>16</v>
      </c>
      <c r="B90" s="0" t="s">
        <v>28</v>
      </c>
      <c r="C90" s="0" t="n">
        <v>1255969</v>
      </c>
      <c r="D90" s="0" t="n">
        <v>1257587</v>
      </c>
      <c r="E90" s="0" t="n">
        <v>1256661</v>
      </c>
      <c r="F90" s="0" t="n">
        <v>1258015</v>
      </c>
      <c r="G90" s="0" t="n">
        <f aca="false">(D90-C90)-(F90-E90)</f>
        <v>264</v>
      </c>
      <c r="H90" s="0" t="s">
        <v>11</v>
      </c>
      <c r="I90" s="0" t="s">
        <v>20</v>
      </c>
    </row>
    <row r="91" customFormat="false" ht="16" hidden="false" customHeight="false" outlineLevel="0" collapsed="false">
      <c r="A91" s="0" t="s">
        <v>37</v>
      </c>
      <c r="B91" s="0" t="s">
        <v>86</v>
      </c>
      <c r="C91" s="0" t="n">
        <v>5</v>
      </c>
      <c r="D91" s="0" t="n">
        <v>1161</v>
      </c>
      <c r="E91" s="0" t="n">
        <v>414</v>
      </c>
      <c r="F91" s="0" t="n">
        <v>1286</v>
      </c>
      <c r="G91" s="0" t="n">
        <f aca="false">(D91-C91)-(F91-E91)</f>
        <v>284</v>
      </c>
      <c r="H91" s="0" t="s">
        <v>11</v>
      </c>
      <c r="I91" s="0" t="s">
        <v>41</v>
      </c>
    </row>
    <row r="92" customFormat="false" ht="16" hidden="false" customHeight="false" outlineLevel="0" collapsed="false">
      <c r="A92" s="0" t="s">
        <v>70</v>
      </c>
      <c r="B92" s="0" t="s">
        <v>87</v>
      </c>
      <c r="C92" s="0" t="n">
        <v>30</v>
      </c>
      <c r="D92" s="0" t="n">
        <v>1717</v>
      </c>
      <c r="E92" s="0" t="n">
        <v>1</v>
      </c>
      <c r="F92" s="0" t="n">
        <v>1398</v>
      </c>
      <c r="G92" s="0" t="n">
        <f aca="false">(D92-C92)-(F92-E92)</f>
        <v>290</v>
      </c>
      <c r="H92" s="0" t="s">
        <v>11</v>
      </c>
      <c r="I92" s="0" t="s">
        <v>58</v>
      </c>
    </row>
    <row r="93" customFormat="false" ht="16" hidden="false" customHeight="false" outlineLevel="0" collapsed="false">
      <c r="A93" s="0" t="s">
        <v>21</v>
      </c>
      <c r="B93" s="0" t="s">
        <v>78</v>
      </c>
      <c r="C93" s="0" t="n">
        <v>1868</v>
      </c>
      <c r="D93" s="0" t="n">
        <v>3000</v>
      </c>
      <c r="E93" s="0" t="n">
        <v>2024</v>
      </c>
      <c r="F93" s="0" t="n">
        <v>2848</v>
      </c>
      <c r="G93" s="0" t="n">
        <f aca="false">(D93-C93)-(F93-E93)</f>
        <v>308</v>
      </c>
      <c r="H93" s="0" t="s">
        <v>11</v>
      </c>
      <c r="I93" s="0" t="s">
        <v>23</v>
      </c>
    </row>
    <row r="94" customFormat="false" ht="16" hidden="false" customHeight="false" outlineLevel="0" collapsed="false">
      <c r="A94" s="0" t="s">
        <v>16</v>
      </c>
      <c r="B94" s="0" t="s">
        <v>17</v>
      </c>
      <c r="C94" s="0" t="n">
        <v>367551</v>
      </c>
      <c r="D94" s="0" t="n">
        <v>369220</v>
      </c>
      <c r="E94" s="0" t="n">
        <v>368294</v>
      </c>
      <c r="F94" s="0" t="n">
        <v>369648</v>
      </c>
      <c r="G94" s="0" t="n">
        <f aca="false">(D94-C94)-(F94-E94)</f>
        <v>315</v>
      </c>
      <c r="H94" s="0" t="s">
        <v>11</v>
      </c>
      <c r="I94" s="0" t="s">
        <v>20</v>
      </c>
    </row>
    <row r="95" customFormat="false" ht="16" hidden="false" customHeight="false" outlineLevel="0" collapsed="false">
      <c r="A95" s="0" t="s">
        <v>13</v>
      </c>
      <c r="B95" s="0" t="s">
        <v>14</v>
      </c>
      <c r="C95" s="0" t="n">
        <v>1769301</v>
      </c>
      <c r="D95" s="0" t="n">
        <v>1770905</v>
      </c>
      <c r="E95" s="0" t="n">
        <v>1769650</v>
      </c>
      <c r="F95" s="0" t="n">
        <v>1770906</v>
      </c>
      <c r="G95" s="0" t="n">
        <f aca="false">(D95-C95)-(F95-E95)</f>
        <v>348</v>
      </c>
      <c r="H95" s="0" t="s">
        <v>11</v>
      </c>
      <c r="I95" s="0" t="s">
        <v>15</v>
      </c>
    </row>
    <row r="96" customFormat="false" ht="16" hidden="false" customHeight="false" outlineLevel="0" collapsed="false">
      <c r="A96" s="0" t="s">
        <v>13</v>
      </c>
      <c r="B96" s="0" t="s">
        <v>14</v>
      </c>
      <c r="C96" s="0" t="n">
        <v>899616</v>
      </c>
      <c r="D96" s="0" t="n">
        <v>901189</v>
      </c>
      <c r="E96" s="0" t="n">
        <v>899561</v>
      </c>
      <c r="F96" s="0" t="n">
        <v>900744</v>
      </c>
      <c r="G96" s="0" t="n">
        <f aca="false">(D96-C96)-(F96-E96)</f>
        <v>390</v>
      </c>
      <c r="H96" s="0" t="s">
        <v>11</v>
      </c>
      <c r="I96" s="0" t="s">
        <v>15</v>
      </c>
    </row>
    <row r="97" customFormat="false" ht="16" hidden="false" customHeight="false" outlineLevel="0" collapsed="false">
      <c r="A97" s="0" t="s">
        <v>21</v>
      </c>
      <c r="B97" s="0" t="s">
        <v>88</v>
      </c>
      <c r="C97" s="0" t="n">
        <v>141</v>
      </c>
      <c r="D97" s="0" t="n">
        <v>1614</v>
      </c>
      <c r="E97" s="0" t="n">
        <v>478</v>
      </c>
      <c r="F97" s="0" t="n">
        <v>1515</v>
      </c>
      <c r="G97" s="0" t="n">
        <f aca="false">(D97-C97)-(F97-E97)</f>
        <v>436</v>
      </c>
      <c r="H97" s="0" t="s">
        <v>11</v>
      </c>
      <c r="I97" s="0" t="s">
        <v>79</v>
      </c>
    </row>
    <row r="98" customFormat="false" ht="16" hidden="false" customHeight="false" outlineLevel="0" collapsed="false">
      <c r="A98" s="0" t="s">
        <v>21</v>
      </c>
      <c r="B98" s="0" t="s">
        <v>78</v>
      </c>
      <c r="C98" s="0" t="n">
        <v>1868</v>
      </c>
      <c r="D98" s="0" t="n">
        <v>3000</v>
      </c>
      <c r="E98" s="0" t="n">
        <v>2539</v>
      </c>
      <c r="F98" s="0" t="n">
        <v>3189</v>
      </c>
      <c r="G98" s="0" t="n">
        <f aca="false">(D98-C98)-(F98-E98)</f>
        <v>482</v>
      </c>
      <c r="H98" s="0" t="s">
        <v>11</v>
      </c>
      <c r="I98" s="0" t="s">
        <v>23</v>
      </c>
    </row>
    <row r="99" customFormat="false" ht="16" hidden="false" customHeight="false" outlineLevel="0" collapsed="false">
      <c r="A99" s="0" t="s">
        <v>16</v>
      </c>
      <c r="B99" s="0" t="s">
        <v>28</v>
      </c>
      <c r="C99" s="0" t="n">
        <v>2811558</v>
      </c>
      <c r="D99" s="0" t="n">
        <v>2813507</v>
      </c>
      <c r="E99" s="0" t="n">
        <v>2812206</v>
      </c>
      <c r="F99" s="0" t="n">
        <v>2813624</v>
      </c>
      <c r="G99" s="0" t="n">
        <f aca="false">(D99-C99)-(F99-E99)</f>
        <v>531</v>
      </c>
      <c r="H99" s="0" t="s">
        <v>11</v>
      </c>
      <c r="I99" s="0" t="s">
        <v>59</v>
      </c>
    </row>
    <row r="100" customFormat="false" ht="16" hidden="false" customHeight="false" outlineLevel="0" collapsed="false">
      <c r="A100" s="0" t="s">
        <v>21</v>
      </c>
      <c r="B100" s="0" t="s">
        <v>77</v>
      </c>
      <c r="C100" s="0" t="n">
        <v>310</v>
      </c>
      <c r="D100" s="0" t="n">
        <v>1475</v>
      </c>
      <c r="E100" s="0" t="n">
        <v>297</v>
      </c>
      <c r="F100" s="0" t="n">
        <v>857</v>
      </c>
      <c r="G100" s="0" t="n">
        <f aca="false">(D100-C100)-(F100-E100)</f>
        <v>605</v>
      </c>
      <c r="H100" s="0" t="s">
        <v>11</v>
      </c>
      <c r="I100" s="0" t="s">
        <v>20</v>
      </c>
    </row>
    <row r="101" customFormat="false" ht="16" hidden="false" customHeight="false" outlineLevel="0" collapsed="false">
      <c r="A101" s="0" t="s">
        <v>16</v>
      </c>
      <c r="B101" s="0" t="s">
        <v>17</v>
      </c>
      <c r="C101" s="0" t="n">
        <v>677677</v>
      </c>
      <c r="D101" s="0" t="n">
        <v>679897</v>
      </c>
      <c r="E101" s="0" t="n">
        <v>678421</v>
      </c>
      <c r="F101" s="0" t="n">
        <v>679988</v>
      </c>
      <c r="G101" s="0" t="n">
        <f aca="false">(D101-C101)-(F101-E101)</f>
        <v>653</v>
      </c>
      <c r="H101" s="0" t="s">
        <v>11</v>
      </c>
      <c r="I101" s="0" t="s">
        <v>18</v>
      </c>
    </row>
    <row r="102" customFormat="false" ht="16" hidden="false" customHeight="false" outlineLevel="0" collapsed="false">
      <c r="A102" s="0" t="s">
        <v>70</v>
      </c>
      <c r="B102" s="0" t="s">
        <v>89</v>
      </c>
      <c r="C102" s="0" t="n">
        <v>18849</v>
      </c>
      <c r="D102" s="0" t="n">
        <v>20244</v>
      </c>
      <c r="E102" s="0" t="n">
        <v>19395</v>
      </c>
      <c r="F102" s="0" t="n">
        <v>20110</v>
      </c>
      <c r="G102" s="0" t="n">
        <f aca="false">(D102-C102)-(F102-E102)</f>
        <v>680</v>
      </c>
      <c r="H102" s="0" t="s">
        <v>11</v>
      </c>
      <c r="I102" s="0" t="s">
        <v>29</v>
      </c>
    </row>
    <row r="103" customFormat="false" ht="16" hidden="false" customHeight="false" outlineLevel="0" collapsed="false">
      <c r="A103" s="0" t="s">
        <v>37</v>
      </c>
      <c r="B103" s="0" t="s">
        <v>90</v>
      </c>
      <c r="C103" s="0" t="n">
        <v>16</v>
      </c>
      <c r="D103" s="0" t="n">
        <v>2190</v>
      </c>
      <c r="E103" s="0" t="n">
        <v>55</v>
      </c>
      <c r="F103" s="0" t="n">
        <v>1503</v>
      </c>
      <c r="G103" s="0" t="n">
        <f aca="false">(D103-C103)-(F103-E103)</f>
        <v>726</v>
      </c>
      <c r="H103" s="0" t="s">
        <v>50</v>
      </c>
      <c r="I103" s="0" t="s">
        <v>91</v>
      </c>
    </row>
    <row r="104" customFormat="false" ht="16" hidden="false" customHeight="false" outlineLevel="0" collapsed="false">
      <c r="A104" s="0" t="s">
        <v>70</v>
      </c>
      <c r="B104" s="0" t="s">
        <v>92</v>
      </c>
      <c r="C104" s="0" t="n">
        <v>1</v>
      </c>
      <c r="D104" s="0" t="n">
        <v>3382</v>
      </c>
      <c r="E104" s="0" t="n">
        <v>51</v>
      </c>
      <c r="F104" s="0" t="n">
        <v>2679</v>
      </c>
      <c r="G104" s="0" t="n">
        <f aca="false">(D104-C104)-(F104-E104)</f>
        <v>753</v>
      </c>
      <c r="H104" s="0" t="s">
        <v>11</v>
      </c>
      <c r="I104" s="0" t="s">
        <v>29</v>
      </c>
    </row>
    <row r="105" customFormat="false" ht="16" hidden="false" customHeight="false" outlineLevel="0" collapsed="false">
      <c r="A105" s="0" t="s">
        <v>70</v>
      </c>
      <c r="B105" s="0" t="s">
        <v>93</v>
      </c>
      <c r="C105" s="0" t="n">
        <v>1</v>
      </c>
      <c r="D105" s="0" t="n">
        <v>2140</v>
      </c>
      <c r="E105" s="0" t="n">
        <v>620</v>
      </c>
      <c r="F105" s="0" t="n">
        <v>1989</v>
      </c>
      <c r="G105" s="0" t="n">
        <f aca="false">(D105-C105)-(F105-E105)</f>
        <v>770</v>
      </c>
      <c r="H105" s="0" t="s">
        <v>11</v>
      </c>
      <c r="I105" s="0" t="s">
        <v>59</v>
      </c>
    </row>
    <row r="106" customFormat="false" ht="16" hidden="false" customHeight="false" outlineLevel="0" collapsed="false">
      <c r="A106" s="0" t="s">
        <v>37</v>
      </c>
      <c r="B106" s="0" t="s">
        <v>86</v>
      </c>
      <c r="C106" s="0" t="n">
        <v>5</v>
      </c>
      <c r="D106" s="0" t="n">
        <v>1161</v>
      </c>
      <c r="E106" s="0" t="n">
        <v>1</v>
      </c>
      <c r="F106" s="0" t="n">
        <v>328</v>
      </c>
      <c r="G106" s="0" t="n">
        <f aca="false">(D106-C106)-(F106-E106)</f>
        <v>829</v>
      </c>
      <c r="H106" s="0" t="s">
        <v>11</v>
      </c>
      <c r="I106" s="0" t="s">
        <v>41</v>
      </c>
    </row>
    <row r="107" customFormat="false" ht="16" hidden="false" customHeight="false" outlineLevel="0" collapsed="false">
      <c r="A107" s="0" t="s">
        <v>37</v>
      </c>
      <c r="B107" s="0" t="s">
        <v>90</v>
      </c>
      <c r="C107" s="0" t="n">
        <v>16</v>
      </c>
      <c r="D107" s="0" t="n">
        <v>2190</v>
      </c>
      <c r="E107" s="0" t="n">
        <v>906</v>
      </c>
      <c r="F107" s="0" t="n">
        <v>2217</v>
      </c>
      <c r="G107" s="0" t="n">
        <f aca="false">(D107-C107)-(F107-E107)</f>
        <v>863</v>
      </c>
      <c r="H107" s="0" t="s">
        <v>50</v>
      </c>
      <c r="I107" s="0" t="s">
        <v>91</v>
      </c>
    </row>
    <row r="108" customFormat="false" ht="16" hidden="false" customHeight="false" outlineLevel="0" collapsed="false">
      <c r="A108" s="0" t="s">
        <v>42</v>
      </c>
      <c r="B108" s="0" t="s">
        <v>43</v>
      </c>
      <c r="C108" s="0" t="n">
        <v>214435</v>
      </c>
      <c r="D108" s="0" t="n">
        <v>216824</v>
      </c>
      <c r="E108" s="0" t="n">
        <v>214275</v>
      </c>
      <c r="F108" s="0" t="n">
        <v>215794</v>
      </c>
      <c r="G108" s="0" t="n">
        <f aca="false">(D108-C108)-(F108-E108)</f>
        <v>870</v>
      </c>
      <c r="H108" s="0" t="s">
        <v>11</v>
      </c>
      <c r="I108" s="0" t="s">
        <v>18</v>
      </c>
    </row>
    <row r="109" customFormat="false" ht="16" hidden="false" customHeight="false" outlineLevel="0" collapsed="false">
      <c r="A109" s="0" t="s">
        <v>9</v>
      </c>
      <c r="B109" s="0" t="s">
        <v>10</v>
      </c>
      <c r="C109" s="0" t="n">
        <v>63845</v>
      </c>
      <c r="D109" s="0" t="n">
        <v>65452</v>
      </c>
      <c r="E109" s="0" t="n">
        <v>63662</v>
      </c>
      <c r="F109" s="0" t="n">
        <v>64385</v>
      </c>
      <c r="G109" s="0" t="n">
        <f aca="false">(D109-C109)-(F109-E109)</f>
        <v>884</v>
      </c>
      <c r="H109" s="0" t="s">
        <v>11</v>
      </c>
      <c r="I109" s="0" t="s">
        <v>12</v>
      </c>
    </row>
    <row r="110" customFormat="false" ht="16" hidden="false" customHeight="false" outlineLevel="0" collapsed="false">
      <c r="A110" s="0" t="s">
        <v>94</v>
      </c>
      <c r="B110" s="0" t="s">
        <v>95</v>
      </c>
      <c r="C110" s="0" t="n">
        <v>60738</v>
      </c>
      <c r="D110" s="0" t="n">
        <v>63841</v>
      </c>
      <c r="E110" s="0" t="n">
        <v>60379</v>
      </c>
      <c r="F110" s="0" t="n">
        <v>62568</v>
      </c>
      <c r="G110" s="0" t="n">
        <f aca="false">(D110-C110)-(F110-E110)</f>
        <v>914</v>
      </c>
      <c r="H110" s="0" t="s">
        <v>11</v>
      </c>
      <c r="I110" s="0" t="s">
        <v>18</v>
      </c>
    </row>
    <row r="111" customFormat="false" ht="16" hidden="false" customHeight="false" outlineLevel="0" collapsed="false">
      <c r="A111" s="0" t="s">
        <v>16</v>
      </c>
      <c r="B111" s="0" t="s">
        <v>17</v>
      </c>
      <c r="C111" s="0" t="n">
        <v>731487</v>
      </c>
      <c r="D111" s="0" t="n">
        <v>733947</v>
      </c>
      <c r="E111" s="0" t="n">
        <v>731141</v>
      </c>
      <c r="F111" s="0" t="n">
        <v>732662</v>
      </c>
      <c r="G111" s="0" t="n">
        <f aca="false">(D111-C111)-(F111-E111)</f>
        <v>939</v>
      </c>
      <c r="H111" s="0" t="s">
        <v>11</v>
      </c>
      <c r="I111" s="0" t="s">
        <v>59</v>
      </c>
    </row>
    <row r="112" customFormat="false" ht="16" hidden="false" customHeight="false" outlineLevel="0" collapsed="false">
      <c r="A112" s="0" t="s">
        <v>21</v>
      </c>
      <c r="B112" s="0" t="s">
        <v>78</v>
      </c>
      <c r="C112" s="0" t="n">
        <v>1868</v>
      </c>
      <c r="D112" s="0" t="n">
        <v>3000</v>
      </c>
      <c r="E112" s="0" t="n">
        <v>1868</v>
      </c>
      <c r="F112" s="0" t="n">
        <v>2059</v>
      </c>
      <c r="G112" s="0" t="n">
        <f aca="false">(D112-C112)-(F112-E112)</f>
        <v>941</v>
      </c>
      <c r="H112" s="0" t="s">
        <v>11</v>
      </c>
      <c r="I112" s="0" t="s">
        <v>23</v>
      </c>
    </row>
    <row r="113" customFormat="false" ht="16" hidden="false" customHeight="false" outlineLevel="0" collapsed="false">
      <c r="A113" s="0" t="s">
        <v>42</v>
      </c>
      <c r="B113" s="0" t="s">
        <v>43</v>
      </c>
      <c r="C113" s="0" t="n">
        <v>964473</v>
      </c>
      <c r="D113" s="0" t="n">
        <v>967296</v>
      </c>
      <c r="E113" s="0" t="n">
        <v>965510</v>
      </c>
      <c r="F113" s="0" t="n">
        <v>967386</v>
      </c>
      <c r="G113" s="0" t="n">
        <f aca="false">(D113-C113)-(F113-E113)</f>
        <v>947</v>
      </c>
      <c r="H113" s="0" t="s">
        <v>50</v>
      </c>
      <c r="I113" s="0" t="s">
        <v>96</v>
      </c>
    </row>
    <row r="114" customFormat="false" ht="16" hidden="false" customHeight="false" outlineLevel="0" collapsed="false">
      <c r="A114" s="0" t="s">
        <v>42</v>
      </c>
      <c r="B114" s="0" t="s">
        <v>43</v>
      </c>
      <c r="C114" s="0" t="n">
        <v>679221</v>
      </c>
      <c r="D114" s="0" t="n">
        <v>681767</v>
      </c>
      <c r="E114" s="0" t="n">
        <v>680357</v>
      </c>
      <c r="F114" s="0" t="n">
        <v>681876</v>
      </c>
      <c r="G114" s="0" t="n">
        <f aca="false">(D114-C114)-(F114-E114)</f>
        <v>1027</v>
      </c>
      <c r="H114" s="0" t="s">
        <v>11</v>
      </c>
      <c r="I114" s="0" t="s">
        <v>20</v>
      </c>
    </row>
    <row r="115" customFormat="false" ht="16" hidden="false" customHeight="false" outlineLevel="0" collapsed="false">
      <c r="A115" s="0" t="s">
        <v>97</v>
      </c>
      <c r="B115" s="0" t="s">
        <v>98</v>
      </c>
      <c r="C115" s="0" t="n">
        <v>55161</v>
      </c>
      <c r="D115" s="0" t="n">
        <v>57790</v>
      </c>
      <c r="E115" s="0" t="n">
        <v>55842</v>
      </c>
      <c r="F115" s="0" t="n">
        <v>57362</v>
      </c>
      <c r="G115" s="0" t="n">
        <f aca="false">(D115-C115)-(F115-E115)</f>
        <v>1109</v>
      </c>
      <c r="H115" s="0" t="s">
        <v>11</v>
      </c>
      <c r="I115" s="0" t="s">
        <v>79</v>
      </c>
    </row>
    <row r="116" customFormat="false" ht="16" hidden="false" customHeight="false" outlineLevel="0" collapsed="false">
      <c r="A116" s="0" t="s">
        <v>42</v>
      </c>
      <c r="B116" s="0" t="s">
        <v>43</v>
      </c>
      <c r="C116" s="0" t="n">
        <v>679221</v>
      </c>
      <c r="D116" s="0" t="n">
        <v>681767</v>
      </c>
      <c r="E116" s="0" t="n">
        <v>678943</v>
      </c>
      <c r="F116" s="0" t="n">
        <v>680349</v>
      </c>
      <c r="G116" s="0" t="n">
        <f aca="false">(D116-C116)-(F116-E116)</f>
        <v>1140</v>
      </c>
      <c r="H116" s="0" t="s">
        <v>11</v>
      </c>
      <c r="I116" s="0" t="s">
        <v>20</v>
      </c>
    </row>
    <row r="117" customFormat="false" ht="16" hidden="false" customHeight="false" outlineLevel="0" collapsed="false">
      <c r="A117" s="0" t="s">
        <v>42</v>
      </c>
      <c r="B117" s="0" t="s">
        <v>43</v>
      </c>
      <c r="C117" s="0" t="n">
        <v>328125</v>
      </c>
      <c r="D117" s="0" t="n">
        <v>330663</v>
      </c>
      <c r="E117" s="0" t="n">
        <v>329386</v>
      </c>
      <c r="F117" s="0" t="n">
        <v>330726</v>
      </c>
      <c r="G117" s="0" t="n">
        <f aca="false">(D117-C117)-(F117-E117)</f>
        <v>1198</v>
      </c>
      <c r="H117" s="0" t="s">
        <v>50</v>
      </c>
      <c r="I117" s="0" t="s">
        <v>99</v>
      </c>
    </row>
    <row r="118" customFormat="false" ht="16" hidden="false" customHeight="false" outlineLevel="0" collapsed="false">
      <c r="A118" s="0" t="s">
        <v>42</v>
      </c>
      <c r="B118" s="0" t="s">
        <v>43</v>
      </c>
      <c r="C118" s="0" t="n">
        <v>3357</v>
      </c>
      <c r="D118" s="0" t="n">
        <v>5923</v>
      </c>
      <c r="E118" s="0" t="n">
        <v>3324</v>
      </c>
      <c r="F118" s="0" t="n">
        <v>4663</v>
      </c>
      <c r="G118" s="0" t="n">
        <f aca="false">(D118-C118)-(F118-E118)</f>
        <v>1227</v>
      </c>
      <c r="H118" s="0" t="s">
        <v>50</v>
      </c>
      <c r="I118" s="0" t="s">
        <v>96</v>
      </c>
    </row>
    <row r="119" customFormat="false" ht="16" hidden="false" customHeight="false" outlineLevel="0" collapsed="false">
      <c r="A119" s="0" t="s">
        <v>42</v>
      </c>
      <c r="B119" s="0" t="s">
        <v>43</v>
      </c>
      <c r="C119" s="0" t="n">
        <v>530375</v>
      </c>
      <c r="D119" s="0" t="n">
        <v>533478</v>
      </c>
      <c r="E119" s="0" t="n">
        <v>530286</v>
      </c>
      <c r="F119" s="0" t="n">
        <v>532160</v>
      </c>
      <c r="G119" s="0" t="n">
        <f aca="false">(D119-C119)-(F119-E119)</f>
        <v>1229</v>
      </c>
      <c r="H119" s="0" t="s">
        <v>11</v>
      </c>
      <c r="I119" s="0" t="s">
        <v>18</v>
      </c>
    </row>
    <row r="120" customFormat="false" ht="16" hidden="false" customHeight="false" outlineLevel="0" collapsed="false">
      <c r="A120" s="0" t="s">
        <v>9</v>
      </c>
      <c r="B120" s="0" t="s">
        <v>100</v>
      </c>
      <c r="C120" s="0" t="n">
        <v>86830</v>
      </c>
      <c r="D120" s="0" t="n">
        <v>88615</v>
      </c>
      <c r="E120" s="0" t="n">
        <v>87661</v>
      </c>
      <c r="F120" s="0" t="n">
        <v>88204</v>
      </c>
      <c r="G120" s="0" t="n">
        <f aca="false">(D120-C120)-(F120-E120)</f>
        <v>1242</v>
      </c>
      <c r="H120" s="0" t="s">
        <v>11</v>
      </c>
      <c r="I120" s="0" t="s">
        <v>12</v>
      </c>
    </row>
    <row r="121" customFormat="false" ht="16" hidden="false" customHeight="false" outlineLevel="0" collapsed="false">
      <c r="A121" s="0" t="s">
        <v>70</v>
      </c>
      <c r="B121" s="0" t="s">
        <v>93</v>
      </c>
      <c r="C121" s="0" t="n">
        <v>1</v>
      </c>
      <c r="D121" s="0" t="n">
        <v>2140</v>
      </c>
      <c r="E121" s="0" t="n">
        <v>94</v>
      </c>
      <c r="F121" s="0" t="n">
        <v>974</v>
      </c>
      <c r="G121" s="0" t="n">
        <f aca="false">(D121-C121)-(F121-E121)</f>
        <v>1259</v>
      </c>
      <c r="H121" s="0" t="s">
        <v>11</v>
      </c>
      <c r="I121" s="0" t="s">
        <v>59</v>
      </c>
    </row>
    <row r="122" customFormat="false" ht="16" hidden="false" customHeight="false" outlineLevel="0" collapsed="false">
      <c r="A122" s="0" t="s">
        <v>101</v>
      </c>
      <c r="B122" s="0" t="s">
        <v>102</v>
      </c>
      <c r="C122" s="0" t="n">
        <v>550610</v>
      </c>
      <c r="D122" s="0" t="n">
        <v>553667</v>
      </c>
      <c r="E122" s="0" t="n">
        <v>550464</v>
      </c>
      <c r="F122" s="0" t="n">
        <v>552234</v>
      </c>
      <c r="G122" s="0" t="n">
        <f aca="false">(D122-C122)-(F122-E122)</f>
        <v>1287</v>
      </c>
      <c r="H122" s="0" t="s">
        <v>11</v>
      </c>
      <c r="I122" s="0" t="s">
        <v>32</v>
      </c>
    </row>
    <row r="123" customFormat="false" ht="16" hidden="false" customHeight="false" outlineLevel="0" collapsed="false">
      <c r="A123" s="0" t="s">
        <v>13</v>
      </c>
      <c r="B123" s="0" t="s">
        <v>14</v>
      </c>
      <c r="C123" s="0" t="n">
        <v>1153658</v>
      </c>
      <c r="D123" s="0" t="n">
        <v>1156203</v>
      </c>
      <c r="E123" s="0" t="n">
        <v>1154077</v>
      </c>
      <c r="F123" s="0" t="n">
        <v>1155326</v>
      </c>
      <c r="G123" s="0" t="n">
        <f aca="false">(D123-C123)-(F123-E123)</f>
        <v>1296</v>
      </c>
      <c r="H123" s="0" t="s">
        <v>11</v>
      </c>
      <c r="I123" s="0" t="s">
        <v>15</v>
      </c>
    </row>
    <row r="124" customFormat="false" ht="16" hidden="false" customHeight="false" outlineLevel="0" collapsed="false">
      <c r="A124" s="0" t="s">
        <v>9</v>
      </c>
      <c r="B124" s="0" t="s">
        <v>100</v>
      </c>
      <c r="C124" s="0" t="n">
        <v>86830</v>
      </c>
      <c r="D124" s="0" t="n">
        <v>88615</v>
      </c>
      <c r="E124" s="0" t="n">
        <v>87158</v>
      </c>
      <c r="F124" s="0" t="n">
        <v>87638</v>
      </c>
      <c r="G124" s="0" t="n">
        <f aca="false">(D124-C124)-(F124-E124)</f>
        <v>1305</v>
      </c>
      <c r="H124" s="0" t="s">
        <v>11</v>
      </c>
      <c r="I124" s="0" t="s">
        <v>12</v>
      </c>
    </row>
    <row r="125" customFormat="false" ht="16" hidden="false" customHeight="false" outlineLevel="0" collapsed="false">
      <c r="A125" s="0" t="s">
        <v>101</v>
      </c>
      <c r="B125" s="0" t="s">
        <v>102</v>
      </c>
      <c r="C125" s="0" t="n">
        <v>1482784</v>
      </c>
      <c r="D125" s="0" t="n">
        <v>1485436</v>
      </c>
      <c r="E125" s="0" t="n">
        <v>1484177</v>
      </c>
      <c r="F125" s="0" t="n">
        <v>1485496</v>
      </c>
      <c r="G125" s="0" t="n">
        <f aca="false">(D125-C125)-(F125-E125)</f>
        <v>1333</v>
      </c>
      <c r="H125" s="0" t="s">
        <v>11</v>
      </c>
      <c r="I125" s="0" t="s">
        <v>15</v>
      </c>
    </row>
    <row r="126" customFormat="false" ht="16" hidden="false" customHeight="false" outlineLevel="0" collapsed="false">
      <c r="A126" s="0" t="s">
        <v>9</v>
      </c>
      <c r="B126" s="0" t="s">
        <v>100</v>
      </c>
      <c r="C126" s="0" t="n">
        <v>86830</v>
      </c>
      <c r="D126" s="0" t="n">
        <v>88615</v>
      </c>
      <c r="E126" s="0" t="n">
        <v>88205</v>
      </c>
      <c r="F126" s="0" t="n">
        <v>88615</v>
      </c>
      <c r="G126" s="0" t="n">
        <f aca="false">(D126-C126)-(F126-E126)</f>
        <v>1375</v>
      </c>
      <c r="H126" s="0" t="s">
        <v>11</v>
      </c>
      <c r="I126" s="0" t="s">
        <v>12</v>
      </c>
    </row>
    <row r="127" customFormat="false" ht="16" hidden="false" customHeight="false" outlineLevel="0" collapsed="false">
      <c r="A127" s="0" t="s">
        <v>16</v>
      </c>
      <c r="B127" s="0" t="s">
        <v>28</v>
      </c>
      <c r="C127" s="0" t="n">
        <v>2242212</v>
      </c>
      <c r="D127" s="0" t="n">
        <v>2244950</v>
      </c>
      <c r="E127" s="0" t="n">
        <v>2244024</v>
      </c>
      <c r="F127" s="0" t="n">
        <v>2245378</v>
      </c>
      <c r="G127" s="0" t="n">
        <f aca="false">(D127-C127)-(F127-E127)</f>
        <v>1384</v>
      </c>
      <c r="H127" s="0" t="s">
        <v>11</v>
      </c>
      <c r="I127" s="0" t="s">
        <v>20</v>
      </c>
    </row>
    <row r="128" customFormat="false" ht="16" hidden="false" customHeight="false" outlineLevel="0" collapsed="false">
      <c r="A128" s="0" t="s">
        <v>21</v>
      </c>
      <c r="B128" s="0" t="s">
        <v>103</v>
      </c>
      <c r="C128" s="0" t="n">
        <v>29921</v>
      </c>
      <c r="D128" s="0" t="n">
        <v>31979</v>
      </c>
      <c r="E128" s="0" t="n">
        <v>29921</v>
      </c>
      <c r="F128" s="0" t="n">
        <v>30555</v>
      </c>
      <c r="G128" s="0" t="n">
        <f aca="false">(D128-C128)-(F128-E128)</f>
        <v>1424</v>
      </c>
      <c r="H128" s="0" t="s">
        <v>11</v>
      </c>
      <c r="I128" s="0" t="s">
        <v>12</v>
      </c>
    </row>
    <row r="129" customFormat="false" ht="16" hidden="false" customHeight="false" outlineLevel="0" collapsed="false">
      <c r="A129" s="0" t="s">
        <v>56</v>
      </c>
      <c r="B129" s="0" t="s">
        <v>104</v>
      </c>
      <c r="C129" s="0" t="n">
        <v>21269</v>
      </c>
      <c r="D129" s="0" t="n">
        <v>24277</v>
      </c>
      <c r="E129" s="0" t="n">
        <v>21196</v>
      </c>
      <c r="F129" s="0" t="n">
        <v>22707</v>
      </c>
      <c r="G129" s="0" t="n">
        <f aca="false">(D129-C129)-(F129-E129)</f>
        <v>1497</v>
      </c>
      <c r="H129" s="0" t="s">
        <v>11</v>
      </c>
      <c r="I129" s="0" t="s">
        <v>58</v>
      </c>
    </row>
    <row r="130" customFormat="false" ht="16" hidden="false" customHeight="false" outlineLevel="0" collapsed="false">
      <c r="A130" s="0" t="s">
        <v>56</v>
      </c>
      <c r="B130" s="0" t="s">
        <v>105</v>
      </c>
      <c r="C130" s="0" t="n">
        <v>391869</v>
      </c>
      <c r="D130" s="0" t="n">
        <v>394909</v>
      </c>
      <c r="E130" s="0" t="n">
        <v>393471</v>
      </c>
      <c r="F130" s="0" t="n">
        <v>394982</v>
      </c>
      <c r="G130" s="0" t="n">
        <f aca="false">(D130-C130)-(F130-E130)</f>
        <v>1529</v>
      </c>
      <c r="H130" s="0" t="s">
        <v>11</v>
      </c>
      <c r="I130" s="0" t="s">
        <v>58</v>
      </c>
    </row>
    <row r="131" customFormat="false" ht="16" hidden="false" customHeight="false" outlineLevel="0" collapsed="false">
      <c r="A131" s="0" t="s">
        <v>56</v>
      </c>
      <c r="B131" s="0" t="s">
        <v>106</v>
      </c>
      <c r="C131" s="0" t="n">
        <v>147889</v>
      </c>
      <c r="D131" s="0" t="n">
        <v>151096</v>
      </c>
      <c r="E131" s="0" t="n">
        <v>149884</v>
      </c>
      <c r="F131" s="0" t="n">
        <v>151525</v>
      </c>
      <c r="G131" s="0" t="n">
        <f aca="false">(D131-C131)-(F131-E131)</f>
        <v>1566</v>
      </c>
      <c r="H131" s="0" t="s">
        <v>11</v>
      </c>
      <c r="I131" s="0" t="s">
        <v>32</v>
      </c>
    </row>
    <row r="132" customFormat="false" ht="16" hidden="false" customHeight="false" outlineLevel="0" collapsed="false">
      <c r="A132" s="0" t="s">
        <v>42</v>
      </c>
      <c r="B132" s="0" t="s">
        <v>43</v>
      </c>
      <c r="C132" s="0" t="n">
        <v>964473</v>
      </c>
      <c r="D132" s="0" t="n">
        <v>967296</v>
      </c>
      <c r="E132" s="0" t="n">
        <v>964359</v>
      </c>
      <c r="F132" s="0" t="n">
        <v>965510</v>
      </c>
      <c r="G132" s="0" t="n">
        <f aca="false">(D132-C132)-(F132-E132)</f>
        <v>1672</v>
      </c>
      <c r="H132" s="0" t="s">
        <v>50</v>
      </c>
      <c r="I132" s="0" t="s">
        <v>96</v>
      </c>
    </row>
    <row r="133" customFormat="false" ht="16" hidden="false" customHeight="false" outlineLevel="0" collapsed="false">
      <c r="A133" s="0" t="s">
        <v>42</v>
      </c>
      <c r="B133" s="0" t="s">
        <v>43</v>
      </c>
      <c r="C133" s="0" t="n">
        <v>530375</v>
      </c>
      <c r="D133" s="0" t="n">
        <v>533478</v>
      </c>
      <c r="E133" s="0" t="n">
        <v>532183</v>
      </c>
      <c r="F133" s="0" t="n">
        <v>533611</v>
      </c>
      <c r="G133" s="0" t="n">
        <f aca="false">(D133-C133)-(F133-E133)</f>
        <v>1675</v>
      </c>
      <c r="H133" s="0" t="s">
        <v>11</v>
      </c>
      <c r="I133" s="0" t="s">
        <v>18</v>
      </c>
    </row>
    <row r="134" customFormat="false" ht="16" hidden="false" customHeight="false" outlineLevel="0" collapsed="false">
      <c r="A134" s="0" t="s">
        <v>9</v>
      </c>
      <c r="B134" s="0" t="s">
        <v>107</v>
      </c>
      <c r="C134" s="0" t="n">
        <v>20860</v>
      </c>
      <c r="D134" s="0" t="n">
        <v>23883</v>
      </c>
      <c r="E134" s="0" t="n">
        <v>21611</v>
      </c>
      <c r="F134" s="0" t="n">
        <v>22945</v>
      </c>
      <c r="G134" s="0" t="n">
        <f aca="false">(D134-C134)-(F134-E134)</f>
        <v>1689</v>
      </c>
      <c r="H134" s="0" t="s">
        <v>11</v>
      </c>
      <c r="I134" s="0" t="s">
        <v>18</v>
      </c>
    </row>
    <row r="135" customFormat="false" ht="16" hidden="false" customHeight="false" outlineLevel="0" collapsed="false">
      <c r="A135" s="0" t="s">
        <v>16</v>
      </c>
      <c r="B135" s="0" t="s">
        <v>28</v>
      </c>
      <c r="C135" s="0" t="n">
        <v>884258</v>
      </c>
      <c r="D135" s="0" t="n">
        <v>887244</v>
      </c>
      <c r="E135" s="0" t="n">
        <v>885907</v>
      </c>
      <c r="F135" s="0" t="n">
        <v>887198</v>
      </c>
      <c r="G135" s="0" t="n">
        <f aca="false">(D135-C135)-(F135-E135)</f>
        <v>1695</v>
      </c>
      <c r="H135" s="0" t="s">
        <v>11</v>
      </c>
      <c r="I135" s="0" t="s">
        <v>27</v>
      </c>
    </row>
    <row r="136" customFormat="false" ht="16" hidden="false" customHeight="false" outlineLevel="0" collapsed="false">
      <c r="A136" s="0" t="s">
        <v>42</v>
      </c>
      <c r="B136" s="0" t="s">
        <v>43</v>
      </c>
      <c r="C136" s="0" t="n">
        <v>537506</v>
      </c>
      <c r="D136" s="0" t="n">
        <v>541138</v>
      </c>
      <c r="E136" s="0" t="n">
        <v>537394</v>
      </c>
      <c r="F136" s="0" t="n">
        <v>539268</v>
      </c>
      <c r="G136" s="0" t="n">
        <f aca="false">(D136-C136)-(F136-E136)</f>
        <v>1758</v>
      </c>
      <c r="H136" s="0" t="s">
        <v>50</v>
      </c>
      <c r="I136" s="0" t="s">
        <v>108</v>
      </c>
    </row>
    <row r="137" customFormat="false" ht="16" hidden="false" customHeight="false" outlineLevel="0" collapsed="false">
      <c r="A137" s="0" t="s">
        <v>56</v>
      </c>
      <c r="B137" s="0" t="s">
        <v>109</v>
      </c>
      <c r="C137" s="0" t="n">
        <v>32494</v>
      </c>
      <c r="D137" s="0" t="n">
        <v>35792</v>
      </c>
      <c r="E137" s="0" t="n">
        <v>34006</v>
      </c>
      <c r="F137" s="0" t="n">
        <v>35527</v>
      </c>
      <c r="G137" s="0" t="n">
        <f aca="false">(D137-C137)-(F137-E137)</f>
        <v>1777</v>
      </c>
      <c r="H137" s="0" t="s">
        <v>11</v>
      </c>
      <c r="I137" s="0" t="s">
        <v>58</v>
      </c>
    </row>
    <row r="138" customFormat="false" ht="16" hidden="false" customHeight="false" outlineLevel="0" collapsed="false">
      <c r="A138" s="0" t="s">
        <v>70</v>
      </c>
      <c r="B138" s="0" t="s">
        <v>110</v>
      </c>
      <c r="C138" s="0" t="n">
        <v>67</v>
      </c>
      <c r="D138" s="0" t="n">
        <v>3237</v>
      </c>
      <c r="E138" s="0" t="n">
        <v>41</v>
      </c>
      <c r="F138" s="0" t="n">
        <v>1426</v>
      </c>
      <c r="G138" s="0" t="n">
        <f aca="false">(D138-C138)-(F138-E138)</f>
        <v>1785</v>
      </c>
      <c r="H138" s="0" t="s">
        <v>11</v>
      </c>
      <c r="I138" s="0" t="s">
        <v>27</v>
      </c>
    </row>
    <row r="139" customFormat="false" ht="16" hidden="false" customHeight="false" outlineLevel="0" collapsed="false">
      <c r="A139" s="0" t="s">
        <v>70</v>
      </c>
      <c r="B139" s="0" t="s">
        <v>111</v>
      </c>
      <c r="C139" s="0" t="n">
        <v>198</v>
      </c>
      <c r="D139" s="0" t="n">
        <v>3167</v>
      </c>
      <c r="E139" s="0" t="n">
        <v>69</v>
      </c>
      <c r="F139" s="0" t="n">
        <v>1207</v>
      </c>
      <c r="G139" s="0" t="n">
        <f aca="false">(D139-C139)-(F139-E139)</f>
        <v>1831</v>
      </c>
      <c r="H139" s="0" t="s">
        <v>11</v>
      </c>
      <c r="I139" s="0" t="s">
        <v>29</v>
      </c>
    </row>
    <row r="140" customFormat="false" ht="16" hidden="false" customHeight="false" outlineLevel="0" collapsed="false">
      <c r="A140" s="0" t="s">
        <v>42</v>
      </c>
      <c r="B140" s="0" t="s">
        <v>43</v>
      </c>
      <c r="C140" s="0" t="n">
        <v>297889</v>
      </c>
      <c r="D140" s="0" t="n">
        <v>301638</v>
      </c>
      <c r="E140" s="0" t="n">
        <v>297799</v>
      </c>
      <c r="F140" s="0" t="n">
        <v>299675</v>
      </c>
      <c r="G140" s="0" t="n">
        <f aca="false">(D140-C140)-(F140-E140)</f>
        <v>1873</v>
      </c>
      <c r="H140" s="0" t="s">
        <v>50</v>
      </c>
      <c r="I140" s="0" t="s">
        <v>108</v>
      </c>
    </row>
    <row r="141" customFormat="false" ht="16" hidden="false" customHeight="false" outlineLevel="0" collapsed="false">
      <c r="A141" s="0" t="s">
        <v>56</v>
      </c>
      <c r="B141" s="0" t="s">
        <v>106</v>
      </c>
      <c r="C141" s="0" t="n">
        <v>147889</v>
      </c>
      <c r="D141" s="0" t="n">
        <v>151096</v>
      </c>
      <c r="E141" s="0" t="n">
        <v>149152</v>
      </c>
      <c r="F141" s="0" t="n">
        <v>150417</v>
      </c>
      <c r="G141" s="0" t="n">
        <f aca="false">(D141-C141)-(F141-E141)</f>
        <v>1942</v>
      </c>
      <c r="H141" s="0" t="s">
        <v>11</v>
      </c>
      <c r="I141" s="0" t="s">
        <v>32</v>
      </c>
    </row>
    <row r="142" customFormat="false" ht="16" hidden="false" customHeight="false" outlineLevel="0" collapsed="false">
      <c r="A142" s="0" t="s">
        <v>70</v>
      </c>
      <c r="B142" s="0" t="s">
        <v>93</v>
      </c>
      <c r="C142" s="0" t="n">
        <v>1</v>
      </c>
      <c r="D142" s="0" t="n">
        <v>2140</v>
      </c>
      <c r="E142" s="0" t="n">
        <v>1990</v>
      </c>
      <c r="F142" s="0" t="n">
        <v>2140</v>
      </c>
      <c r="G142" s="0" t="n">
        <f aca="false">(D142-C142)-(F142-E142)</f>
        <v>1989</v>
      </c>
      <c r="H142" s="0" t="s">
        <v>11</v>
      </c>
      <c r="I142" s="0" t="s">
        <v>59</v>
      </c>
    </row>
    <row r="143" customFormat="false" ht="16" hidden="false" customHeight="false" outlineLevel="0" collapsed="false">
      <c r="A143" s="0" t="s">
        <v>13</v>
      </c>
      <c r="B143" s="0" t="s">
        <v>14</v>
      </c>
      <c r="C143" s="0" t="n">
        <v>803872</v>
      </c>
      <c r="D143" s="0" t="n">
        <v>807250</v>
      </c>
      <c r="E143" s="0" t="n">
        <v>803760</v>
      </c>
      <c r="F143" s="0" t="n">
        <v>805136</v>
      </c>
      <c r="G143" s="0" t="n">
        <f aca="false">(D143-C143)-(F143-E143)</f>
        <v>2002</v>
      </c>
      <c r="H143" s="0" t="s">
        <v>11</v>
      </c>
      <c r="I143" s="0" t="s">
        <v>15</v>
      </c>
    </row>
    <row r="144" customFormat="false" ht="16" hidden="false" customHeight="false" outlineLevel="0" collapsed="false">
      <c r="A144" s="0" t="s">
        <v>70</v>
      </c>
      <c r="B144" s="0" t="s">
        <v>112</v>
      </c>
      <c r="C144" s="0" t="n">
        <v>53</v>
      </c>
      <c r="D144" s="0" t="n">
        <v>3385</v>
      </c>
      <c r="E144" s="0" t="n">
        <v>2085</v>
      </c>
      <c r="F144" s="0" t="n">
        <v>3388</v>
      </c>
      <c r="G144" s="0" t="n">
        <f aca="false">(D144-C144)-(F144-E144)</f>
        <v>2029</v>
      </c>
      <c r="H144" s="0" t="s">
        <v>11</v>
      </c>
      <c r="I144" s="0" t="s">
        <v>58</v>
      </c>
    </row>
    <row r="145" customFormat="false" ht="16" hidden="false" customHeight="false" outlineLevel="0" collapsed="false">
      <c r="A145" s="0" t="s">
        <v>70</v>
      </c>
      <c r="B145" s="0" t="s">
        <v>113</v>
      </c>
      <c r="C145" s="0" t="n">
        <v>1</v>
      </c>
      <c r="D145" s="0" t="n">
        <v>3540</v>
      </c>
      <c r="E145" s="0" t="n">
        <v>1904</v>
      </c>
      <c r="F145" s="0" t="n">
        <v>3369</v>
      </c>
      <c r="G145" s="0" t="n">
        <f aca="false">(D145-C145)-(F145-E145)</f>
        <v>2074</v>
      </c>
      <c r="H145" s="0" t="s">
        <v>11</v>
      </c>
      <c r="I145" s="0" t="s">
        <v>20</v>
      </c>
    </row>
    <row r="146" customFormat="false" ht="16" hidden="false" customHeight="false" outlineLevel="0" collapsed="false">
      <c r="A146" s="0" t="s">
        <v>42</v>
      </c>
      <c r="B146" s="0" t="s">
        <v>43</v>
      </c>
      <c r="C146" s="0" t="n">
        <v>297889</v>
      </c>
      <c r="D146" s="0" t="n">
        <v>301638</v>
      </c>
      <c r="E146" s="0" t="n">
        <v>300033</v>
      </c>
      <c r="F146" s="0" t="n">
        <v>301656</v>
      </c>
      <c r="G146" s="0" t="n">
        <f aca="false">(D146-C146)-(F146-E146)</f>
        <v>2126</v>
      </c>
      <c r="H146" s="0" t="s">
        <v>50</v>
      </c>
      <c r="I146" s="0" t="s">
        <v>108</v>
      </c>
    </row>
    <row r="147" customFormat="false" ht="16" hidden="false" customHeight="false" outlineLevel="0" collapsed="false">
      <c r="A147" s="0" t="s">
        <v>70</v>
      </c>
      <c r="B147" s="0" t="s">
        <v>114</v>
      </c>
      <c r="C147" s="0" t="n">
        <v>1</v>
      </c>
      <c r="D147" s="0" t="n">
        <v>3258</v>
      </c>
      <c r="E147" s="0" t="n">
        <v>2263</v>
      </c>
      <c r="F147" s="0" t="n">
        <v>3373</v>
      </c>
      <c r="G147" s="0" t="n">
        <f aca="false">(D147-C147)-(F147-E147)</f>
        <v>2147</v>
      </c>
      <c r="H147" s="0" t="s">
        <v>11</v>
      </c>
      <c r="I147" s="0" t="s">
        <v>29</v>
      </c>
    </row>
    <row r="148" customFormat="false" ht="16" hidden="false" customHeight="false" outlineLevel="0" collapsed="false">
      <c r="A148" s="0" t="s">
        <v>21</v>
      </c>
      <c r="B148" s="0" t="s">
        <v>115</v>
      </c>
      <c r="C148" s="0" t="n">
        <v>4236</v>
      </c>
      <c r="D148" s="0" t="n">
        <v>7548</v>
      </c>
      <c r="E148" s="0" t="n">
        <v>4543</v>
      </c>
      <c r="F148" s="0" t="n">
        <v>5687</v>
      </c>
      <c r="G148" s="0" t="n">
        <f aca="false">(D148-C148)-(F148-E148)</f>
        <v>2168</v>
      </c>
      <c r="H148" s="0" t="s">
        <v>11</v>
      </c>
      <c r="I148" s="0" t="s">
        <v>79</v>
      </c>
    </row>
    <row r="149" customFormat="false" ht="16" hidden="false" customHeight="false" outlineLevel="0" collapsed="false">
      <c r="A149" s="0" t="s">
        <v>16</v>
      </c>
      <c r="B149" s="0" t="s">
        <v>28</v>
      </c>
      <c r="C149" s="0" t="n">
        <v>2621417</v>
      </c>
      <c r="D149" s="0" t="n">
        <v>2624811</v>
      </c>
      <c r="E149" s="0" t="n">
        <v>2621141</v>
      </c>
      <c r="F149" s="0" t="n">
        <v>2622312</v>
      </c>
      <c r="G149" s="0" t="n">
        <f aca="false">(D149-C149)-(F149-E149)</f>
        <v>2223</v>
      </c>
      <c r="H149" s="0" t="s">
        <v>11</v>
      </c>
      <c r="I149" s="0" t="s">
        <v>20</v>
      </c>
    </row>
    <row r="150" customFormat="false" ht="16" hidden="false" customHeight="false" outlineLevel="0" collapsed="false">
      <c r="A150" s="0" t="s">
        <v>25</v>
      </c>
      <c r="B150" s="0" t="s">
        <v>116</v>
      </c>
      <c r="C150" s="0" t="n">
        <v>23843</v>
      </c>
      <c r="D150" s="0" t="n">
        <v>27609</v>
      </c>
      <c r="E150" s="0" t="n">
        <v>24419</v>
      </c>
      <c r="F150" s="0" t="n">
        <v>25850</v>
      </c>
      <c r="G150" s="0" t="n">
        <f aca="false">(D150-C150)-(F150-E150)</f>
        <v>2335</v>
      </c>
      <c r="H150" s="0" t="s">
        <v>11</v>
      </c>
      <c r="I150" s="0" t="s">
        <v>53</v>
      </c>
    </row>
    <row r="151" customFormat="false" ht="16" hidden="false" customHeight="false" outlineLevel="0" collapsed="false">
      <c r="A151" s="0" t="s">
        <v>70</v>
      </c>
      <c r="B151" s="0" t="s">
        <v>113</v>
      </c>
      <c r="C151" s="0" t="n">
        <v>1</v>
      </c>
      <c r="D151" s="0" t="n">
        <v>3540</v>
      </c>
      <c r="E151" s="0" t="n">
        <v>743</v>
      </c>
      <c r="F151" s="0" t="n">
        <v>1840</v>
      </c>
      <c r="G151" s="0" t="n">
        <f aca="false">(D151-C151)-(F151-E151)</f>
        <v>2442</v>
      </c>
      <c r="H151" s="0" t="s">
        <v>11</v>
      </c>
      <c r="I151" s="0" t="s">
        <v>20</v>
      </c>
    </row>
    <row r="152" customFormat="false" ht="16" hidden="false" customHeight="false" outlineLevel="0" collapsed="false">
      <c r="A152" s="0" t="s">
        <v>101</v>
      </c>
      <c r="B152" s="0" t="s">
        <v>102</v>
      </c>
      <c r="C152" s="0" t="n">
        <v>1129075</v>
      </c>
      <c r="D152" s="0" t="n">
        <v>1132930</v>
      </c>
      <c r="E152" s="0" t="n">
        <v>1128754</v>
      </c>
      <c r="F152" s="0" t="n">
        <v>1130154</v>
      </c>
      <c r="G152" s="0" t="n">
        <f aca="false">(D152-C152)-(F152-E152)</f>
        <v>2455</v>
      </c>
      <c r="H152" s="0" t="s">
        <v>11</v>
      </c>
      <c r="I152" s="0" t="s">
        <v>15</v>
      </c>
    </row>
    <row r="153" customFormat="false" ht="16" hidden="false" customHeight="false" outlineLevel="0" collapsed="false">
      <c r="A153" s="0" t="s">
        <v>94</v>
      </c>
      <c r="B153" s="0" t="s">
        <v>117</v>
      </c>
      <c r="C153" s="0" t="n">
        <v>39</v>
      </c>
      <c r="D153" s="0" t="n">
        <v>3011</v>
      </c>
      <c r="E153" s="0" t="n">
        <v>44</v>
      </c>
      <c r="F153" s="0" t="n">
        <v>554</v>
      </c>
      <c r="G153" s="0" t="n">
        <f aca="false">(D153-C153)-(F153-E153)</f>
        <v>2462</v>
      </c>
      <c r="H153" s="0" t="s">
        <v>11</v>
      </c>
      <c r="I153" s="0" t="s">
        <v>32</v>
      </c>
    </row>
    <row r="154" customFormat="false" ht="16" hidden="false" customHeight="false" outlineLevel="0" collapsed="false">
      <c r="A154" s="0" t="s">
        <v>70</v>
      </c>
      <c r="B154" s="0" t="s">
        <v>111</v>
      </c>
      <c r="C154" s="0" t="n">
        <v>198</v>
      </c>
      <c r="D154" s="0" t="n">
        <v>3167</v>
      </c>
      <c r="E154" s="0" t="n">
        <v>2616</v>
      </c>
      <c r="F154" s="0" t="n">
        <v>3056</v>
      </c>
      <c r="G154" s="0" t="n">
        <f aca="false">(D154-C154)-(F154-E154)</f>
        <v>2529</v>
      </c>
      <c r="H154" s="0" t="s">
        <v>11</v>
      </c>
      <c r="I154" s="0" t="s">
        <v>29</v>
      </c>
    </row>
    <row r="155" customFormat="false" ht="16" hidden="false" customHeight="false" outlineLevel="0" collapsed="false">
      <c r="A155" s="0" t="s">
        <v>16</v>
      </c>
      <c r="B155" s="0" t="s">
        <v>28</v>
      </c>
      <c r="C155" s="0" t="n">
        <v>2599398</v>
      </c>
      <c r="D155" s="0" t="n">
        <v>2603301</v>
      </c>
      <c r="E155" s="0" t="n">
        <v>2598970</v>
      </c>
      <c r="F155" s="0" t="n">
        <v>2600324</v>
      </c>
      <c r="G155" s="0" t="n">
        <f aca="false">(D155-C155)-(F155-E155)</f>
        <v>2549</v>
      </c>
      <c r="H155" s="0" t="s">
        <v>11</v>
      </c>
      <c r="I155" s="0" t="s">
        <v>20</v>
      </c>
    </row>
    <row r="156" customFormat="false" ht="16" hidden="false" customHeight="false" outlineLevel="0" collapsed="false">
      <c r="A156" s="0" t="s">
        <v>13</v>
      </c>
      <c r="B156" s="0" t="s">
        <v>14</v>
      </c>
      <c r="C156" s="0" t="n">
        <v>140275</v>
      </c>
      <c r="D156" s="0" t="n">
        <v>144640</v>
      </c>
      <c r="E156" s="0" t="n">
        <v>140795</v>
      </c>
      <c r="F156" s="0" t="n">
        <v>142522</v>
      </c>
      <c r="G156" s="0" t="n">
        <f aca="false">(D156-C156)-(F156-E156)</f>
        <v>2638</v>
      </c>
      <c r="H156" s="0" t="s">
        <v>50</v>
      </c>
      <c r="I156" s="0" t="s">
        <v>118</v>
      </c>
    </row>
    <row r="157" customFormat="false" ht="16" hidden="false" customHeight="false" outlineLevel="0" collapsed="false">
      <c r="A157" s="0" t="s">
        <v>70</v>
      </c>
      <c r="B157" s="0" t="s">
        <v>112</v>
      </c>
      <c r="C157" s="0" t="n">
        <v>53</v>
      </c>
      <c r="D157" s="0" t="n">
        <v>3385</v>
      </c>
      <c r="E157" s="0" t="n">
        <v>9</v>
      </c>
      <c r="F157" s="0" t="n">
        <v>703</v>
      </c>
      <c r="G157" s="0" t="n">
        <f aca="false">(D157-C157)-(F157-E157)</f>
        <v>2638</v>
      </c>
      <c r="H157" s="0" t="s">
        <v>11</v>
      </c>
      <c r="I157" s="0" t="s">
        <v>58</v>
      </c>
    </row>
    <row r="158" customFormat="false" ht="16" hidden="false" customHeight="false" outlineLevel="0" collapsed="false">
      <c r="A158" s="0" t="s">
        <v>70</v>
      </c>
      <c r="B158" s="0" t="s">
        <v>119</v>
      </c>
      <c r="C158" s="0" t="n">
        <v>20</v>
      </c>
      <c r="D158" s="0" t="n">
        <v>5004</v>
      </c>
      <c r="E158" s="0" t="n">
        <v>2610</v>
      </c>
      <c r="F158" s="0" t="n">
        <v>4905</v>
      </c>
      <c r="G158" s="0" t="n">
        <f aca="false">(D158-C158)-(F158-E158)</f>
        <v>2689</v>
      </c>
      <c r="H158" s="0" t="s">
        <v>11</v>
      </c>
      <c r="I158" s="0" t="s">
        <v>20</v>
      </c>
    </row>
    <row r="159" customFormat="false" ht="16" hidden="false" customHeight="false" outlineLevel="0" collapsed="false">
      <c r="A159" s="0" t="s">
        <v>56</v>
      </c>
      <c r="B159" s="0" t="s">
        <v>57</v>
      </c>
      <c r="C159" s="0" t="n">
        <v>1</v>
      </c>
      <c r="D159" s="0" t="n">
        <v>4240</v>
      </c>
      <c r="E159" s="0" t="n">
        <v>2848</v>
      </c>
      <c r="F159" s="0" t="n">
        <v>4359</v>
      </c>
      <c r="G159" s="0" t="n">
        <f aca="false">(D159-C159)-(F159-E159)</f>
        <v>2728</v>
      </c>
      <c r="H159" s="0" t="s">
        <v>11</v>
      </c>
      <c r="I159" s="0" t="s">
        <v>58</v>
      </c>
    </row>
    <row r="160" customFormat="false" ht="16" hidden="false" customHeight="false" outlineLevel="0" collapsed="false">
      <c r="A160" s="0" t="s">
        <v>70</v>
      </c>
      <c r="B160" s="0" t="s">
        <v>113</v>
      </c>
      <c r="C160" s="0" t="n">
        <v>1</v>
      </c>
      <c r="D160" s="0" t="n">
        <v>3540</v>
      </c>
      <c r="E160" s="0" t="n">
        <v>12</v>
      </c>
      <c r="F160" s="0" t="n">
        <v>692</v>
      </c>
      <c r="G160" s="0" t="n">
        <f aca="false">(D160-C160)-(F160-E160)</f>
        <v>2859</v>
      </c>
      <c r="H160" s="0" t="s">
        <v>11</v>
      </c>
      <c r="I160" s="0" t="s">
        <v>20</v>
      </c>
    </row>
    <row r="161" customFormat="false" ht="16" hidden="false" customHeight="false" outlineLevel="0" collapsed="false">
      <c r="A161" s="0" t="s">
        <v>70</v>
      </c>
      <c r="B161" s="0" t="s">
        <v>120</v>
      </c>
      <c r="C161" s="0" t="n">
        <v>99</v>
      </c>
      <c r="D161" s="0" t="n">
        <v>4722</v>
      </c>
      <c r="E161" s="0" t="n">
        <v>745</v>
      </c>
      <c r="F161" s="0" t="n">
        <v>2423</v>
      </c>
      <c r="G161" s="0" t="n">
        <f aca="false">(D161-C161)-(F161-E161)</f>
        <v>2945</v>
      </c>
      <c r="H161" s="0" t="s">
        <v>11</v>
      </c>
      <c r="I161" s="0" t="s">
        <v>20</v>
      </c>
    </row>
    <row r="162" customFormat="false" ht="16" hidden="false" customHeight="false" outlineLevel="0" collapsed="false">
      <c r="A162" s="0" t="s">
        <v>70</v>
      </c>
      <c r="B162" s="0" t="s">
        <v>92</v>
      </c>
      <c r="C162" s="0" t="n">
        <v>1</v>
      </c>
      <c r="D162" s="0" t="n">
        <v>3382</v>
      </c>
      <c r="E162" s="0" t="n">
        <v>3000</v>
      </c>
      <c r="F162" s="0" t="n">
        <v>3332</v>
      </c>
      <c r="G162" s="0" t="n">
        <f aca="false">(D162-C162)-(F162-E162)</f>
        <v>3049</v>
      </c>
      <c r="H162" s="0" t="s">
        <v>11</v>
      </c>
      <c r="I162" s="0" t="s">
        <v>29</v>
      </c>
    </row>
    <row r="163" customFormat="false" ht="16" hidden="false" customHeight="false" outlineLevel="0" collapsed="false">
      <c r="A163" s="0" t="s">
        <v>101</v>
      </c>
      <c r="B163" s="0" t="s">
        <v>102</v>
      </c>
      <c r="C163" s="0" t="n">
        <v>2026351</v>
      </c>
      <c r="D163" s="0" t="n">
        <v>2030911</v>
      </c>
      <c r="E163" s="0" t="n">
        <v>2026292</v>
      </c>
      <c r="F163" s="0" t="n">
        <v>2027766</v>
      </c>
      <c r="G163" s="0" t="n">
        <f aca="false">(D163-C163)-(F163-E163)</f>
        <v>3086</v>
      </c>
      <c r="H163" s="0" t="s">
        <v>11</v>
      </c>
      <c r="I163" s="0" t="s">
        <v>15</v>
      </c>
    </row>
    <row r="164" customFormat="false" ht="16" hidden="false" customHeight="false" outlineLevel="0" collapsed="false">
      <c r="A164" s="0" t="s">
        <v>9</v>
      </c>
      <c r="B164" s="0" t="s">
        <v>10</v>
      </c>
      <c r="C164" s="0" t="n">
        <v>58793</v>
      </c>
      <c r="D164" s="0" t="n">
        <v>63629</v>
      </c>
      <c r="E164" s="0" t="n">
        <v>58352</v>
      </c>
      <c r="F164" s="0" t="n">
        <v>60097</v>
      </c>
      <c r="G164" s="0" t="n">
        <f aca="false">(D164-C164)-(F164-E164)</f>
        <v>3091</v>
      </c>
      <c r="H164" s="0" t="s">
        <v>11</v>
      </c>
      <c r="I164" s="0" t="s">
        <v>15</v>
      </c>
    </row>
    <row r="165" customFormat="false" ht="16" hidden="false" customHeight="false" outlineLevel="0" collapsed="false">
      <c r="A165" s="0" t="s">
        <v>16</v>
      </c>
      <c r="B165" s="0" t="s">
        <v>17</v>
      </c>
      <c r="C165" s="0" t="n">
        <v>251066</v>
      </c>
      <c r="D165" s="0" t="n">
        <v>255591</v>
      </c>
      <c r="E165" s="0" t="n">
        <v>254290</v>
      </c>
      <c r="F165" s="0" t="n">
        <v>255708</v>
      </c>
      <c r="G165" s="0" t="n">
        <f aca="false">(D165-C165)-(F165-E165)</f>
        <v>3107</v>
      </c>
      <c r="H165" s="0" t="s">
        <v>50</v>
      </c>
      <c r="I165" s="0" t="s">
        <v>121</v>
      </c>
    </row>
    <row r="166" customFormat="false" ht="16" hidden="false" customHeight="false" outlineLevel="0" collapsed="false">
      <c r="A166" s="0" t="s">
        <v>16</v>
      </c>
      <c r="B166" s="0" t="s">
        <v>17</v>
      </c>
      <c r="C166" s="0" t="n">
        <v>251066</v>
      </c>
      <c r="D166" s="0" t="n">
        <v>255591</v>
      </c>
      <c r="E166" s="0" t="n">
        <v>250638</v>
      </c>
      <c r="F166" s="0" t="n">
        <v>251992</v>
      </c>
      <c r="G166" s="0" t="n">
        <f aca="false">(D166-C166)-(F166-E166)</f>
        <v>3171</v>
      </c>
      <c r="H166" s="0" t="s">
        <v>50</v>
      </c>
      <c r="I166" s="0" t="s">
        <v>121</v>
      </c>
    </row>
    <row r="167" customFormat="false" ht="16" hidden="false" customHeight="false" outlineLevel="0" collapsed="false">
      <c r="A167" s="0" t="s">
        <v>37</v>
      </c>
      <c r="B167" s="0" t="s">
        <v>122</v>
      </c>
      <c r="C167" s="0" t="n">
        <v>16</v>
      </c>
      <c r="D167" s="0" t="n">
        <v>4602</v>
      </c>
      <c r="E167" s="0" t="n">
        <v>38</v>
      </c>
      <c r="F167" s="0" t="n">
        <v>1384</v>
      </c>
      <c r="G167" s="0" t="n">
        <f aca="false">(D167-C167)-(F167-E167)</f>
        <v>3240</v>
      </c>
      <c r="H167" s="0" t="s">
        <v>50</v>
      </c>
      <c r="I167" s="0" t="s">
        <v>123</v>
      </c>
    </row>
    <row r="168" customFormat="false" ht="16" hidden="false" customHeight="false" outlineLevel="0" collapsed="false">
      <c r="A168" s="0" t="s">
        <v>124</v>
      </c>
      <c r="B168" s="0" t="s">
        <v>125</v>
      </c>
      <c r="C168" s="0" t="n">
        <v>605</v>
      </c>
      <c r="D168" s="0" t="n">
        <v>4158</v>
      </c>
      <c r="E168" s="0" t="n">
        <v>3910</v>
      </c>
      <c r="F168" s="0" t="n">
        <v>4203</v>
      </c>
      <c r="G168" s="0" t="n">
        <f aca="false">(D168-C168)-(F168-E168)</f>
        <v>3260</v>
      </c>
      <c r="H168" s="0" t="s">
        <v>11</v>
      </c>
      <c r="I168" s="0" t="s">
        <v>53</v>
      </c>
    </row>
    <row r="169" customFormat="false" ht="16" hidden="false" customHeight="false" outlineLevel="0" collapsed="false">
      <c r="A169" s="0" t="s">
        <v>70</v>
      </c>
      <c r="B169" s="0" t="s">
        <v>113</v>
      </c>
      <c r="C169" s="0" t="n">
        <v>1</v>
      </c>
      <c r="D169" s="0" t="n">
        <v>3540</v>
      </c>
      <c r="E169" s="0" t="n">
        <v>3277</v>
      </c>
      <c r="F169" s="0" t="n">
        <v>3540</v>
      </c>
      <c r="G169" s="0" t="n">
        <f aca="false">(D169-C169)-(F169-E169)</f>
        <v>3276</v>
      </c>
      <c r="H169" s="0" t="s">
        <v>11</v>
      </c>
      <c r="I169" s="0" t="s">
        <v>20</v>
      </c>
    </row>
    <row r="170" customFormat="false" ht="16" hidden="false" customHeight="false" outlineLevel="0" collapsed="false">
      <c r="A170" s="0" t="s">
        <v>16</v>
      </c>
      <c r="B170" s="0" t="s">
        <v>17</v>
      </c>
      <c r="C170" s="0" t="n">
        <v>584885</v>
      </c>
      <c r="D170" s="0" t="n">
        <v>589520</v>
      </c>
      <c r="E170" s="0" t="n">
        <v>588593</v>
      </c>
      <c r="F170" s="0" t="n">
        <v>589949</v>
      </c>
      <c r="G170" s="0" t="n">
        <f aca="false">(D170-C170)-(F170-E170)</f>
        <v>3279</v>
      </c>
      <c r="H170" s="0" t="s">
        <v>11</v>
      </c>
      <c r="I170" s="0" t="s">
        <v>20</v>
      </c>
    </row>
    <row r="171" customFormat="false" ht="16" hidden="false" customHeight="false" outlineLevel="0" collapsed="false">
      <c r="A171" s="0" t="s">
        <v>37</v>
      </c>
      <c r="B171" s="0" t="s">
        <v>126</v>
      </c>
      <c r="C171" s="0" t="n">
        <v>78</v>
      </c>
      <c r="D171" s="0" t="n">
        <v>4141</v>
      </c>
      <c r="E171" s="0" t="n">
        <v>716</v>
      </c>
      <c r="F171" s="0" t="n">
        <v>1481</v>
      </c>
      <c r="G171" s="0" t="n">
        <f aca="false">(D171-C171)-(F171-E171)</f>
        <v>3298</v>
      </c>
      <c r="H171" s="0" t="s">
        <v>11</v>
      </c>
      <c r="I171" s="0" t="s">
        <v>39</v>
      </c>
    </row>
    <row r="172" customFormat="false" ht="16" hidden="false" customHeight="false" outlineLevel="0" collapsed="false">
      <c r="A172" s="0" t="s">
        <v>37</v>
      </c>
      <c r="B172" s="0" t="s">
        <v>122</v>
      </c>
      <c r="C172" s="0" t="n">
        <v>16</v>
      </c>
      <c r="D172" s="0" t="n">
        <v>4602</v>
      </c>
      <c r="E172" s="0" t="n">
        <v>3366</v>
      </c>
      <c r="F172" s="0" t="n">
        <v>4563</v>
      </c>
      <c r="G172" s="0" t="n">
        <f aca="false">(D172-C172)-(F172-E172)</f>
        <v>3389</v>
      </c>
      <c r="H172" s="0" t="s">
        <v>50</v>
      </c>
      <c r="I172" s="0" t="s">
        <v>123</v>
      </c>
    </row>
    <row r="173" customFormat="false" ht="16" hidden="false" customHeight="false" outlineLevel="0" collapsed="false">
      <c r="A173" s="0" t="s">
        <v>30</v>
      </c>
      <c r="B173" s="0" t="s">
        <v>127</v>
      </c>
      <c r="C173" s="0" t="n">
        <v>1828</v>
      </c>
      <c r="D173" s="0" t="n">
        <v>6430</v>
      </c>
      <c r="E173" s="0" t="n">
        <v>2363</v>
      </c>
      <c r="F173" s="0" t="n">
        <v>3441</v>
      </c>
      <c r="G173" s="0" t="n">
        <f aca="false">(D173-C173)-(F173-E173)</f>
        <v>3524</v>
      </c>
      <c r="H173" s="0" t="s">
        <v>11</v>
      </c>
      <c r="I173" s="0" t="s">
        <v>18</v>
      </c>
    </row>
    <row r="174" customFormat="false" ht="16" hidden="false" customHeight="false" outlineLevel="0" collapsed="false">
      <c r="A174" s="0" t="s">
        <v>70</v>
      </c>
      <c r="B174" s="0" t="s">
        <v>119</v>
      </c>
      <c r="C174" s="0" t="n">
        <v>20</v>
      </c>
      <c r="D174" s="0" t="n">
        <v>5004</v>
      </c>
      <c r="E174" s="0" t="n">
        <v>1428</v>
      </c>
      <c r="F174" s="0" t="n">
        <v>2838</v>
      </c>
      <c r="G174" s="0" t="n">
        <f aca="false">(D174-C174)-(F174-E174)</f>
        <v>3574</v>
      </c>
      <c r="H174" s="0" t="s">
        <v>11</v>
      </c>
      <c r="I174" s="0" t="s">
        <v>20</v>
      </c>
    </row>
    <row r="175" customFormat="false" ht="16" hidden="false" customHeight="false" outlineLevel="0" collapsed="false">
      <c r="A175" s="0" t="s">
        <v>70</v>
      </c>
      <c r="B175" s="0" t="s">
        <v>120</v>
      </c>
      <c r="C175" s="0" t="n">
        <v>99</v>
      </c>
      <c r="D175" s="0" t="n">
        <v>4722</v>
      </c>
      <c r="E175" s="0" t="n">
        <v>33</v>
      </c>
      <c r="F175" s="0" t="n">
        <v>1011</v>
      </c>
      <c r="G175" s="0" t="n">
        <f aca="false">(D175-C175)-(F175-E175)</f>
        <v>3645</v>
      </c>
      <c r="H175" s="0" t="s">
        <v>11</v>
      </c>
      <c r="I175" s="0" t="s">
        <v>20</v>
      </c>
    </row>
    <row r="176" customFormat="false" ht="16" hidden="false" customHeight="false" outlineLevel="0" collapsed="false">
      <c r="A176" s="0" t="s">
        <v>16</v>
      </c>
      <c r="B176" s="0" t="s">
        <v>28</v>
      </c>
      <c r="C176" s="0" t="n">
        <v>695752</v>
      </c>
      <c r="D176" s="0" t="n">
        <v>700601</v>
      </c>
      <c r="E176" s="0" t="n">
        <v>698730</v>
      </c>
      <c r="F176" s="0" t="n">
        <v>699913</v>
      </c>
      <c r="G176" s="0" t="n">
        <f aca="false">(D176-C176)-(F176-E176)</f>
        <v>3666</v>
      </c>
      <c r="H176" s="0" t="s">
        <v>11</v>
      </c>
      <c r="I176" s="0" t="s">
        <v>128</v>
      </c>
    </row>
    <row r="177" customFormat="false" ht="16" hidden="false" customHeight="false" outlineLevel="0" collapsed="false">
      <c r="A177" s="0" t="s">
        <v>124</v>
      </c>
      <c r="B177" s="0" t="s">
        <v>129</v>
      </c>
      <c r="C177" s="0" t="n">
        <v>11</v>
      </c>
      <c r="D177" s="0" t="n">
        <v>4255</v>
      </c>
      <c r="E177" s="0" t="n">
        <v>116</v>
      </c>
      <c r="F177" s="0" t="n">
        <v>670</v>
      </c>
      <c r="G177" s="0" t="n">
        <f aca="false">(D177-C177)-(F177-E177)</f>
        <v>3690</v>
      </c>
      <c r="H177" s="0" t="s">
        <v>11</v>
      </c>
      <c r="I177" s="0" t="s">
        <v>18</v>
      </c>
    </row>
    <row r="178" customFormat="false" ht="16" hidden="false" customHeight="false" outlineLevel="0" collapsed="false">
      <c r="A178" s="0" t="s">
        <v>70</v>
      </c>
      <c r="B178" s="0" t="s">
        <v>119</v>
      </c>
      <c r="C178" s="0" t="n">
        <v>20</v>
      </c>
      <c r="D178" s="0" t="n">
        <v>5004</v>
      </c>
      <c r="E178" s="0" t="n">
        <v>634</v>
      </c>
      <c r="F178" s="0" t="n">
        <v>1868</v>
      </c>
      <c r="G178" s="0" t="n">
        <f aca="false">(D178-C178)-(F178-E178)</f>
        <v>3750</v>
      </c>
      <c r="H178" s="0" t="s">
        <v>11</v>
      </c>
      <c r="I178" s="0" t="s">
        <v>20</v>
      </c>
    </row>
    <row r="179" customFormat="false" ht="16" hidden="false" customHeight="false" outlineLevel="0" collapsed="false">
      <c r="A179" s="0" t="s">
        <v>16</v>
      </c>
      <c r="B179" s="0" t="s">
        <v>28</v>
      </c>
      <c r="C179" s="0" t="n">
        <v>2237013</v>
      </c>
      <c r="D179" s="0" t="n">
        <v>2242084</v>
      </c>
      <c r="E179" s="0" t="n">
        <v>2240960</v>
      </c>
      <c r="F179" s="0" t="n">
        <v>2242232</v>
      </c>
      <c r="G179" s="0" t="n">
        <f aca="false">(D179-C179)-(F179-E179)</f>
        <v>3799</v>
      </c>
      <c r="H179" s="0" t="s">
        <v>50</v>
      </c>
      <c r="I179" s="0" t="s">
        <v>130</v>
      </c>
    </row>
    <row r="180" customFormat="false" ht="16" hidden="false" customHeight="false" outlineLevel="0" collapsed="false">
      <c r="A180" s="0" t="s">
        <v>25</v>
      </c>
      <c r="B180" s="0" t="s">
        <v>131</v>
      </c>
      <c r="C180" s="0" t="n">
        <v>79</v>
      </c>
      <c r="D180" s="0" t="n">
        <v>4420</v>
      </c>
      <c r="E180" s="0" t="n">
        <v>3865</v>
      </c>
      <c r="F180" s="0" t="n">
        <v>4330</v>
      </c>
      <c r="G180" s="0" t="n">
        <f aca="false">(D180-C180)-(F180-E180)</f>
        <v>3876</v>
      </c>
      <c r="H180" s="0" t="s">
        <v>11</v>
      </c>
      <c r="I180" s="0" t="s">
        <v>53</v>
      </c>
    </row>
    <row r="181" customFormat="false" ht="16" hidden="false" customHeight="false" outlineLevel="0" collapsed="false">
      <c r="A181" s="0" t="s">
        <v>9</v>
      </c>
      <c r="B181" s="0" t="s">
        <v>132</v>
      </c>
      <c r="C181" s="0" t="n">
        <v>23739</v>
      </c>
      <c r="D181" s="0" t="n">
        <v>28773</v>
      </c>
      <c r="E181" s="0" t="n">
        <v>27943</v>
      </c>
      <c r="F181" s="0" t="n">
        <v>28827</v>
      </c>
      <c r="G181" s="0" t="n">
        <f aca="false">(D181-C181)-(F181-E181)</f>
        <v>4150</v>
      </c>
      <c r="H181" s="0" t="s">
        <v>11</v>
      </c>
      <c r="I181" s="0" t="s">
        <v>18</v>
      </c>
    </row>
    <row r="182" customFormat="false" ht="16" hidden="false" customHeight="false" outlineLevel="0" collapsed="false">
      <c r="A182" s="0" t="s">
        <v>16</v>
      </c>
      <c r="B182" s="0" t="s">
        <v>17</v>
      </c>
      <c r="C182" s="0" t="n">
        <v>155296</v>
      </c>
      <c r="D182" s="0" t="n">
        <v>161786</v>
      </c>
      <c r="E182" s="0" t="n">
        <v>160447</v>
      </c>
      <c r="F182" s="0" t="n">
        <v>162659</v>
      </c>
      <c r="G182" s="0" t="n">
        <f aca="false">(D182-C182)-(F182-E182)</f>
        <v>4278</v>
      </c>
      <c r="H182" s="0" t="s">
        <v>11</v>
      </c>
      <c r="I182" s="0" t="s">
        <v>20</v>
      </c>
    </row>
    <row r="183" customFormat="false" ht="16" hidden="false" customHeight="false" outlineLevel="0" collapsed="false">
      <c r="A183" s="0" t="s">
        <v>21</v>
      </c>
      <c r="B183" s="0" t="s">
        <v>133</v>
      </c>
      <c r="C183" s="0" t="n">
        <v>46</v>
      </c>
      <c r="D183" s="0" t="n">
        <v>5738</v>
      </c>
      <c r="E183" s="0" t="n">
        <v>3912</v>
      </c>
      <c r="F183" s="0" t="n">
        <v>4988</v>
      </c>
      <c r="G183" s="0" t="n">
        <f aca="false">(D183-C183)-(F183-E183)</f>
        <v>4616</v>
      </c>
      <c r="H183" s="0" t="s">
        <v>11</v>
      </c>
      <c r="I183" s="0" t="s">
        <v>20</v>
      </c>
    </row>
    <row r="184" customFormat="false" ht="16" hidden="false" customHeight="false" outlineLevel="0" collapsed="false">
      <c r="A184" s="0" t="s">
        <v>70</v>
      </c>
      <c r="B184" s="0" t="s">
        <v>119</v>
      </c>
      <c r="C184" s="0" t="n">
        <v>20</v>
      </c>
      <c r="D184" s="0" t="n">
        <v>5004</v>
      </c>
      <c r="E184" s="0" t="n">
        <v>20</v>
      </c>
      <c r="F184" s="0" t="n">
        <v>283</v>
      </c>
      <c r="G184" s="0" t="n">
        <f aca="false">(D184-C184)-(F184-E184)</f>
        <v>4721</v>
      </c>
      <c r="H184" s="0" t="s">
        <v>11</v>
      </c>
      <c r="I184" s="0" t="s">
        <v>20</v>
      </c>
    </row>
    <row r="185" customFormat="false" ht="16" hidden="false" customHeight="false" outlineLevel="0" collapsed="false">
      <c r="A185" s="0" t="s">
        <v>70</v>
      </c>
      <c r="B185" s="0" t="s">
        <v>134</v>
      </c>
      <c r="C185" s="0" t="n">
        <v>557</v>
      </c>
      <c r="D185" s="0" t="n">
        <v>5638</v>
      </c>
      <c r="E185" s="0" t="n">
        <v>5104</v>
      </c>
      <c r="F185" s="0" t="n">
        <v>5376</v>
      </c>
      <c r="G185" s="0" t="n">
        <f aca="false">(D185-C185)-(F185-E185)</f>
        <v>4809</v>
      </c>
      <c r="H185" s="0" t="s">
        <v>11</v>
      </c>
      <c r="I185" s="0" t="s">
        <v>27</v>
      </c>
    </row>
    <row r="186" customFormat="false" ht="16" hidden="false" customHeight="false" outlineLevel="0" collapsed="false">
      <c r="A186" s="0" t="s">
        <v>70</v>
      </c>
      <c r="B186" s="0" t="s">
        <v>135</v>
      </c>
      <c r="C186" s="0" t="n">
        <v>215</v>
      </c>
      <c r="D186" s="0" t="n">
        <v>7186</v>
      </c>
      <c r="E186" s="0" t="n">
        <v>241</v>
      </c>
      <c r="F186" s="0" t="n">
        <v>2337</v>
      </c>
      <c r="G186" s="0" t="n">
        <f aca="false">(D186-C186)-(F186-E186)</f>
        <v>4875</v>
      </c>
      <c r="H186" s="0" t="s">
        <v>11</v>
      </c>
      <c r="I186" s="0" t="s">
        <v>29</v>
      </c>
    </row>
    <row r="187" customFormat="false" ht="16" hidden="false" customHeight="false" outlineLevel="0" collapsed="false">
      <c r="A187" s="0" t="s">
        <v>94</v>
      </c>
      <c r="B187" s="0" t="s">
        <v>136</v>
      </c>
      <c r="C187" s="0" t="n">
        <v>1131</v>
      </c>
      <c r="D187" s="0" t="n">
        <v>7196</v>
      </c>
      <c r="E187" s="0" t="n">
        <v>2380</v>
      </c>
      <c r="F187" s="0" t="n">
        <v>3567</v>
      </c>
      <c r="G187" s="0" t="n">
        <f aca="false">(D187-C187)-(F187-E187)</f>
        <v>4878</v>
      </c>
      <c r="H187" s="0" t="s">
        <v>11</v>
      </c>
      <c r="I187" s="0" t="s">
        <v>18</v>
      </c>
    </row>
    <row r="188" customFormat="false" ht="16" hidden="false" customHeight="false" outlineLevel="0" collapsed="false">
      <c r="A188" s="0" t="s">
        <v>42</v>
      </c>
      <c r="B188" s="0" t="s">
        <v>43</v>
      </c>
      <c r="C188" s="0" t="n">
        <v>663730</v>
      </c>
      <c r="D188" s="0" t="n">
        <v>669745</v>
      </c>
      <c r="E188" s="0" t="n">
        <v>663891</v>
      </c>
      <c r="F188" s="0" t="n">
        <v>665010</v>
      </c>
      <c r="G188" s="0" t="n">
        <f aca="false">(D188-C188)-(F188-E188)</f>
        <v>4896</v>
      </c>
      <c r="H188" s="0" t="s">
        <v>11</v>
      </c>
      <c r="I188" s="0" t="s">
        <v>20</v>
      </c>
    </row>
    <row r="189" customFormat="false" ht="16" hidden="false" customHeight="false" outlineLevel="0" collapsed="false">
      <c r="A189" s="0" t="s">
        <v>37</v>
      </c>
      <c r="B189" s="0" t="s">
        <v>137</v>
      </c>
      <c r="C189" s="0" t="n">
        <v>39</v>
      </c>
      <c r="D189" s="0" t="n">
        <v>5795</v>
      </c>
      <c r="E189" s="0" t="n">
        <v>62</v>
      </c>
      <c r="F189" s="0" t="n">
        <v>672</v>
      </c>
      <c r="G189" s="0" t="n">
        <f aca="false">(D189-C189)-(F189-E189)</f>
        <v>5146</v>
      </c>
      <c r="H189" s="0" t="s">
        <v>11</v>
      </c>
      <c r="I189" s="0" t="s">
        <v>81</v>
      </c>
    </row>
    <row r="190" customFormat="false" ht="16" hidden="false" customHeight="false" outlineLevel="0" collapsed="false">
      <c r="A190" s="0" t="s">
        <v>70</v>
      </c>
      <c r="B190" s="0" t="s">
        <v>138</v>
      </c>
      <c r="C190" s="0" t="n">
        <v>1</v>
      </c>
      <c r="D190" s="0" t="n">
        <v>7119</v>
      </c>
      <c r="E190" s="0" t="n">
        <v>5161</v>
      </c>
      <c r="F190" s="0" t="n">
        <v>7061</v>
      </c>
      <c r="G190" s="0" t="n">
        <f aca="false">(D190-C190)-(F190-E190)</f>
        <v>5218</v>
      </c>
      <c r="H190" s="0" t="s">
        <v>139</v>
      </c>
      <c r="I190" s="0" t="s">
        <v>140</v>
      </c>
    </row>
    <row r="191" customFormat="false" ht="16" hidden="false" customHeight="false" outlineLevel="0" collapsed="false">
      <c r="A191" s="0" t="s">
        <v>101</v>
      </c>
      <c r="B191" s="0" t="s">
        <v>102</v>
      </c>
      <c r="C191" s="0" t="n">
        <v>2279131</v>
      </c>
      <c r="D191" s="0" t="n">
        <v>2285904</v>
      </c>
      <c r="E191" s="0" t="n">
        <v>2278975</v>
      </c>
      <c r="F191" s="0" t="n">
        <v>2280344</v>
      </c>
      <c r="G191" s="0" t="n">
        <f aca="false">(D191-C191)-(F191-E191)</f>
        <v>5404</v>
      </c>
      <c r="H191" s="0" t="s">
        <v>50</v>
      </c>
      <c r="I191" s="0" t="s">
        <v>141</v>
      </c>
    </row>
    <row r="192" customFormat="false" ht="16" hidden="false" customHeight="false" outlineLevel="0" collapsed="false">
      <c r="A192" s="0" t="s">
        <v>101</v>
      </c>
      <c r="B192" s="0" t="s">
        <v>102</v>
      </c>
      <c r="C192" s="0" t="n">
        <v>2279131</v>
      </c>
      <c r="D192" s="0" t="n">
        <v>2285904</v>
      </c>
      <c r="E192" s="0" t="n">
        <v>2283955</v>
      </c>
      <c r="F192" s="0" t="n">
        <v>2285275</v>
      </c>
      <c r="G192" s="0" t="n">
        <f aca="false">(D192-C192)-(F192-E192)</f>
        <v>5453</v>
      </c>
      <c r="H192" s="0" t="s">
        <v>50</v>
      </c>
      <c r="I192" s="0" t="s">
        <v>141</v>
      </c>
    </row>
    <row r="193" customFormat="false" ht="16" hidden="false" customHeight="false" outlineLevel="0" collapsed="false">
      <c r="A193" s="0" t="s">
        <v>70</v>
      </c>
      <c r="B193" s="0" t="s">
        <v>142</v>
      </c>
      <c r="C193" s="0" t="n">
        <v>1</v>
      </c>
      <c r="D193" s="0" t="n">
        <v>6767</v>
      </c>
      <c r="E193" s="0" t="n">
        <v>5467</v>
      </c>
      <c r="F193" s="0" t="n">
        <v>6770</v>
      </c>
      <c r="G193" s="0" t="n">
        <f aca="false">(D193-C193)-(F193-E193)</f>
        <v>5463</v>
      </c>
      <c r="H193" s="0" t="s">
        <v>11</v>
      </c>
      <c r="I193" s="0" t="s">
        <v>58</v>
      </c>
    </row>
    <row r="194" customFormat="false" ht="16" hidden="false" customHeight="false" outlineLevel="0" collapsed="false">
      <c r="A194" s="0" t="s">
        <v>70</v>
      </c>
      <c r="B194" s="0" t="s">
        <v>138</v>
      </c>
      <c r="C194" s="0" t="n">
        <v>1</v>
      </c>
      <c r="D194" s="0" t="n">
        <v>7119</v>
      </c>
      <c r="E194" s="0" t="n">
        <v>3625</v>
      </c>
      <c r="F194" s="0" t="n">
        <v>5045</v>
      </c>
      <c r="G194" s="0" t="n">
        <f aca="false">(D194-C194)-(F194-E194)</f>
        <v>5698</v>
      </c>
      <c r="H194" s="0" t="s">
        <v>139</v>
      </c>
      <c r="I194" s="0" t="s">
        <v>140</v>
      </c>
    </row>
    <row r="195" customFormat="false" ht="16" hidden="false" customHeight="false" outlineLevel="0" collapsed="false">
      <c r="A195" s="0" t="s">
        <v>16</v>
      </c>
      <c r="B195" s="0" t="s">
        <v>17</v>
      </c>
      <c r="C195" s="0" t="n">
        <v>64457</v>
      </c>
      <c r="D195" s="0" t="n">
        <v>72067</v>
      </c>
      <c r="E195" s="0" t="n">
        <v>66314</v>
      </c>
      <c r="F195" s="0" t="n">
        <v>68217</v>
      </c>
      <c r="G195" s="0" t="n">
        <f aca="false">(D195-C195)-(F195-E195)</f>
        <v>5707</v>
      </c>
      <c r="H195" s="0" t="s">
        <v>50</v>
      </c>
      <c r="I195" s="0" t="s">
        <v>143</v>
      </c>
    </row>
    <row r="196" customFormat="false" ht="16" hidden="false" customHeight="false" outlineLevel="0" collapsed="false">
      <c r="A196" s="0" t="s">
        <v>70</v>
      </c>
      <c r="B196" s="0" t="s">
        <v>138</v>
      </c>
      <c r="C196" s="0" t="n">
        <v>1</v>
      </c>
      <c r="D196" s="0" t="n">
        <v>7119</v>
      </c>
      <c r="E196" s="0" t="n">
        <v>649</v>
      </c>
      <c r="F196" s="0" t="n">
        <v>1960</v>
      </c>
      <c r="G196" s="0" t="n">
        <f aca="false">(D196-C196)-(F196-E196)</f>
        <v>5807</v>
      </c>
      <c r="H196" s="0" t="s">
        <v>139</v>
      </c>
      <c r="I196" s="0" t="s">
        <v>140</v>
      </c>
    </row>
    <row r="197" customFormat="false" ht="16" hidden="false" customHeight="false" outlineLevel="0" collapsed="false">
      <c r="A197" s="0" t="s">
        <v>9</v>
      </c>
      <c r="B197" s="0" t="s">
        <v>144</v>
      </c>
      <c r="C197" s="0" t="n">
        <v>359</v>
      </c>
      <c r="D197" s="0" t="n">
        <v>7546</v>
      </c>
      <c r="E197" s="0" t="n">
        <v>1035</v>
      </c>
      <c r="F197" s="0" t="n">
        <v>2302</v>
      </c>
      <c r="G197" s="0" t="n">
        <f aca="false">(D197-C197)-(F197-E197)</f>
        <v>5920</v>
      </c>
      <c r="H197" s="0" t="s">
        <v>11</v>
      </c>
      <c r="I197" s="0" t="s">
        <v>59</v>
      </c>
    </row>
    <row r="198" customFormat="false" ht="16" hidden="false" customHeight="false" outlineLevel="0" collapsed="false">
      <c r="A198" s="0" t="s">
        <v>70</v>
      </c>
      <c r="B198" s="0" t="s">
        <v>138</v>
      </c>
      <c r="C198" s="0" t="n">
        <v>1</v>
      </c>
      <c r="D198" s="0" t="n">
        <v>7119</v>
      </c>
      <c r="E198" s="0" t="n">
        <v>50</v>
      </c>
      <c r="F198" s="0" t="n">
        <v>1109</v>
      </c>
      <c r="G198" s="0" t="n">
        <f aca="false">(D198-C198)-(F198-E198)</f>
        <v>6059</v>
      </c>
      <c r="H198" s="0" t="s">
        <v>139</v>
      </c>
      <c r="I198" s="0" t="s">
        <v>140</v>
      </c>
    </row>
    <row r="199" customFormat="false" ht="16" hidden="false" customHeight="false" outlineLevel="0" collapsed="false">
      <c r="A199" s="0" t="s">
        <v>13</v>
      </c>
      <c r="B199" s="0" t="s">
        <v>14</v>
      </c>
      <c r="C199" s="0" t="n">
        <v>1754862</v>
      </c>
      <c r="D199" s="0" t="n">
        <v>1762467</v>
      </c>
      <c r="E199" s="0" t="n">
        <v>1754795</v>
      </c>
      <c r="F199" s="0" t="n">
        <v>1756070</v>
      </c>
      <c r="G199" s="0" t="n">
        <f aca="false">(D199-C199)-(F199-E199)</f>
        <v>6330</v>
      </c>
      <c r="H199" s="0" t="s">
        <v>11</v>
      </c>
      <c r="I199" s="0" t="s">
        <v>15</v>
      </c>
    </row>
    <row r="200" customFormat="false" ht="16" hidden="false" customHeight="false" outlineLevel="0" collapsed="false">
      <c r="A200" s="0" t="s">
        <v>70</v>
      </c>
      <c r="B200" s="0" t="s">
        <v>138</v>
      </c>
      <c r="C200" s="0" t="n">
        <v>1</v>
      </c>
      <c r="D200" s="0" t="n">
        <v>7119</v>
      </c>
      <c r="E200" s="0" t="n">
        <v>1916</v>
      </c>
      <c r="F200" s="0" t="n">
        <v>2362</v>
      </c>
      <c r="G200" s="0" t="n">
        <f aca="false">(D200-C200)-(F200-E200)</f>
        <v>6672</v>
      </c>
      <c r="H200" s="0" t="s">
        <v>139</v>
      </c>
      <c r="I200" s="0" t="s">
        <v>140</v>
      </c>
    </row>
    <row r="201" customFormat="false" ht="16" hidden="false" customHeight="false" outlineLevel="0" collapsed="false">
      <c r="A201" s="0" t="s">
        <v>101</v>
      </c>
      <c r="B201" s="0" t="s">
        <v>102</v>
      </c>
      <c r="C201" s="0" t="n">
        <v>53249</v>
      </c>
      <c r="D201" s="0" t="n">
        <v>61480</v>
      </c>
      <c r="E201" s="0" t="n">
        <v>58436</v>
      </c>
      <c r="F201" s="0" t="n">
        <v>59930</v>
      </c>
      <c r="G201" s="0" t="n">
        <f aca="false">(D201-C201)-(F201-E201)</f>
        <v>6737</v>
      </c>
      <c r="H201" s="0" t="s">
        <v>11</v>
      </c>
      <c r="I201" s="0" t="s">
        <v>15</v>
      </c>
    </row>
    <row r="202" customFormat="false" ht="16" hidden="false" customHeight="false" outlineLevel="0" collapsed="false">
      <c r="A202" s="0" t="s">
        <v>9</v>
      </c>
      <c r="B202" s="0" t="s">
        <v>10</v>
      </c>
      <c r="C202" s="0" t="n">
        <v>183543</v>
      </c>
      <c r="D202" s="0" t="n">
        <v>192399</v>
      </c>
      <c r="E202" s="0" t="n">
        <v>183399</v>
      </c>
      <c r="F202" s="0" t="n">
        <v>185335</v>
      </c>
      <c r="G202" s="0" t="n">
        <f aca="false">(D202-C202)-(F202-E202)</f>
        <v>6920</v>
      </c>
      <c r="H202" s="0" t="s">
        <v>11</v>
      </c>
      <c r="I202" s="0" t="s">
        <v>41</v>
      </c>
    </row>
    <row r="203" customFormat="false" ht="16" hidden="false" customHeight="false" outlineLevel="0" collapsed="false">
      <c r="A203" s="0" t="s">
        <v>30</v>
      </c>
      <c r="B203" s="0" t="s">
        <v>145</v>
      </c>
      <c r="C203" s="0" t="n">
        <v>13034</v>
      </c>
      <c r="D203" s="0" t="n">
        <v>21161</v>
      </c>
      <c r="E203" s="0" t="n">
        <v>16270</v>
      </c>
      <c r="F203" s="0" t="n">
        <v>17442</v>
      </c>
      <c r="G203" s="0" t="n">
        <f aca="false">(D203-C203)-(F203-E203)</f>
        <v>6955</v>
      </c>
      <c r="H203" s="0" t="s">
        <v>11</v>
      </c>
      <c r="I203" s="0" t="s">
        <v>29</v>
      </c>
    </row>
    <row r="204" customFormat="false" ht="16" hidden="false" customHeight="false" outlineLevel="0" collapsed="false">
      <c r="A204" s="0" t="s">
        <v>70</v>
      </c>
      <c r="B204" s="0" t="s">
        <v>146</v>
      </c>
      <c r="C204" s="0" t="n">
        <v>32</v>
      </c>
      <c r="D204" s="0" t="n">
        <v>8593</v>
      </c>
      <c r="E204" s="0" t="n">
        <v>10</v>
      </c>
      <c r="F204" s="0" t="n">
        <v>1326</v>
      </c>
      <c r="G204" s="0" t="n">
        <f aca="false">(D204-C204)-(F204-E204)</f>
        <v>7245</v>
      </c>
      <c r="H204" s="0" t="s">
        <v>11</v>
      </c>
      <c r="I204" s="0" t="s">
        <v>20</v>
      </c>
    </row>
    <row r="205" customFormat="false" ht="16" hidden="false" customHeight="false" outlineLevel="0" collapsed="false">
      <c r="A205" s="0" t="s">
        <v>70</v>
      </c>
      <c r="B205" s="0" t="s">
        <v>147</v>
      </c>
      <c r="C205" s="0" t="n">
        <v>84953</v>
      </c>
      <c r="D205" s="0" t="n">
        <v>93698</v>
      </c>
      <c r="E205" s="0" t="n">
        <v>87338</v>
      </c>
      <c r="F205" s="0" t="n">
        <v>88740</v>
      </c>
      <c r="G205" s="0" t="n">
        <f aca="false">(D205-C205)-(F205-E205)</f>
        <v>7343</v>
      </c>
      <c r="H205" s="0" t="s">
        <v>50</v>
      </c>
      <c r="I205" s="0" t="s">
        <v>148</v>
      </c>
    </row>
    <row r="206" customFormat="false" ht="16" hidden="false" customHeight="false" outlineLevel="0" collapsed="false">
      <c r="A206" s="0" t="s">
        <v>101</v>
      </c>
      <c r="B206" s="0" t="s">
        <v>102</v>
      </c>
      <c r="C206" s="0" t="n">
        <v>1952756</v>
      </c>
      <c r="D206" s="0" t="n">
        <v>1961960</v>
      </c>
      <c r="E206" s="0" t="n">
        <v>1956017</v>
      </c>
      <c r="F206" s="0" t="n">
        <v>1957486</v>
      </c>
      <c r="G206" s="0" t="n">
        <f aca="false">(D206-C206)-(F206-E206)</f>
        <v>7735</v>
      </c>
      <c r="H206" s="0" t="s">
        <v>50</v>
      </c>
      <c r="I206" s="0" t="s">
        <v>149</v>
      </c>
    </row>
    <row r="207" customFormat="false" ht="16" hidden="false" customHeight="false" outlineLevel="0" collapsed="false">
      <c r="A207" s="0" t="s">
        <v>70</v>
      </c>
      <c r="B207" s="0" t="s">
        <v>147</v>
      </c>
      <c r="C207" s="0" t="n">
        <v>84953</v>
      </c>
      <c r="D207" s="0" t="n">
        <v>93698</v>
      </c>
      <c r="E207" s="0" t="n">
        <v>86164</v>
      </c>
      <c r="F207" s="0" t="n">
        <v>87062</v>
      </c>
      <c r="G207" s="0" t="n">
        <f aca="false">(D207-C207)-(F207-E207)</f>
        <v>7847</v>
      </c>
      <c r="H207" s="0" t="s">
        <v>50</v>
      </c>
      <c r="I207" s="0" t="s">
        <v>148</v>
      </c>
    </row>
    <row r="208" customFormat="false" ht="16" hidden="false" customHeight="false" outlineLevel="0" collapsed="false">
      <c r="A208" s="0" t="s">
        <v>16</v>
      </c>
      <c r="B208" s="0" t="s">
        <v>28</v>
      </c>
      <c r="C208" s="0" t="n">
        <v>1147710</v>
      </c>
      <c r="D208" s="0" t="n">
        <v>1156526</v>
      </c>
      <c r="E208" s="0" t="n">
        <v>1154651</v>
      </c>
      <c r="F208" s="0" t="n">
        <v>1155614</v>
      </c>
      <c r="G208" s="0" t="n">
        <f aca="false">(D208-C208)-(F208-E208)</f>
        <v>7853</v>
      </c>
      <c r="H208" s="0" t="s">
        <v>11</v>
      </c>
      <c r="I208" s="0" t="s">
        <v>18</v>
      </c>
    </row>
    <row r="209" customFormat="false" ht="16" hidden="false" customHeight="false" outlineLevel="0" collapsed="false">
      <c r="A209" s="0" t="s">
        <v>16</v>
      </c>
      <c r="B209" s="0" t="s">
        <v>17</v>
      </c>
      <c r="C209" s="0" t="n">
        <v>720654</v>
      </c>
      <c r="D209" s="0" t="n">
        <v>729894</v>
      </c>
      <c r="E209" s="0" t="n">
        <v>723094</v>
      </c>
      <c r="F209" s="0" t="n">
        <v>724450</v>
      </c>
      <c r="G209" s="0" t="n">
        <f aca="false">(D209-C209)-(F209-E209)</f>
        <v>7884</v>
      </c>
      <c r="H209" s="0" t="s">
        <v>50</v>
      </c>
      <c r="I209" s="0" t="s">
        <v>150</v>
      </c>
    </row>
    <row r="210" customFormat="false" ht="16" hidden="false" customHeight="false" outlineLevel="0" collapsed="false">
      <c r="A210" s="0" t="s">
        <v>9</v>
      </c>
      <c r="B210" s="0" t="s">
        <v>151</v>
      </c>
      <c r="C210" s="0" t="n">
        <v>102841</v>
      </c>
      <c r="D210" s="0" t="n">
        <v>112485</v>
      </c>
      <c r="E210" s="0" t="n">
        <v>106228</v>
      </c>
      <c r="F210" s="0" t="n">
        <v>107701</v>
      </c>
      <c r="G210" s="0" t="n">
        <f aca="false">(D210-C210)-(F210-E210)</f>
        <v>8171</v>
      </c>
      <c r="H210" s="0" t="s">
        <v>11</v>
      </c>
      <c r="I210" s="0" t="s">
        <v>39</v>
      </c>
    </row>
    <row r="211" customFormat="false" ht="16" hidden="false" customHeight="false" outlineLevel="0" collapsed="false">
      <c r="A211" s="0" t="s">
        <v>16</v>
      </c>
      <c r="B211" s="0" t="s">
        <v>28</v>
      </c>
      <c r="C211" s="0" t="n">
        <v>1147710</v>
      </c>
      <c r="D211" s="0" t="n">
        <v>1156526</v>
      </c>
      <c r="E211" s="0" t="n">
        <v>1155453</v>
      </c>
      <c r="F211" s="0" t="n">
        <v>1156017</v>
      </c>
      <c r="G211" s="0" t="n">
        <f aca="false">(D211-C211)-(F211-E211)</f>
        <v>8252</v>
      </c>
      <c r="H211" s="0" t="s">
        <v>11</v>
      </c>
      <c r="I211" s="0" t="s">
        <v>18</v>
      </c>
    </row>
    <row r="212" customFormat="false" ht="16" hidden="false" customHeight="false" outlineLevel="0" collapsed="false">
      <c r="A212" s="0" t="s">
        <v>16</v>
      </c>
      <c r="B212" s="0" t="s">
        <v>17</v>
      </c>
      <c r="C212" s="0" t="n">
        <v>720654</v>
      </c>
      <c r="D212" s="0" t="n">
        <v>729894</v>
      </c>
      <c r="E212" s="0" t="n">
        <v>722174</v>
      </c>
      <c r="F212" s="0" t="n">
        <v>722990</v>
      </c>
      <c r="G212" s="0" t="n">
        <f aca="false">(D212-C212)-(F212-E212)</f>
        <v>8424</v>
      </c>
      <c r="H212" s="0" t="s">
        <v>50</v>
      </c>
      <c r="I212" s="0" t="s">
        <v>150</v>
      </c>
    </row>
    <row r="213" customFormat="false" ht="16" hidden="false" customHeight="false" outlineLevel="0" collapsed="false">
      <c r="A213" s="0" t="s">
        <v>56</v>
      </c>
      <c r="B213" s="0" t="s">
        <v>106</v>
      </c>
      <c r="C213" s="0" t="n">
        <v>222303</v>
      </c>
      <c r="D213" s="0" t="n">
        <v>232945</v>
      </c>
      <c r="E213" s="0" t="n">
        <v>223630</v>
      </c>
      <c r="F213" s="0" t="n">
        <v>225295</v>
      </c>
      <c r="G213" s="0" t="n">
        <f aca="false">(D213-C213)-(F213-E213)</f>
        <v>8977</v>
      </c>
      <c r="H213" s="0" t="s">
        <v>11</v>
      </c>
      <c r="I213" s="0" t="s">
        <v>58</v>
      </c>
    </row>
    <row r="214" customFormat="false" ht="16" hidden="false" customHeight="false" outlineLevel="0" collapsed="false">
      <c r="A214" s="0" t="s">
        <v>16</v>
      </c>
      <c r="B214" s="0" t="s">
        <v>17</v>
      </c>
      <c r="C214" s="0" t="n">
        <v>1177878</v>
      </c>
      <c r="D214" s="0" t="n">
        <v>1188882</v>
      </c>
      <c r="E214" s="0" t="n">
        <v>1179629</v>
      </c>
      <c r="F214" s="0" t="n">
        <v>1181433</v>
      </c>
      <c r="G214" s="0" t="n">
        <f aca="false">(D214-C214)-(F214-E214)</f>
        <v>9200</v>
      </c>
      <c r="H214" s="0" t="s">
        <v>50</v>
      </c>
      <c r="I214" s="0" t="s">
        <v>143</v>
      </c>
    </row>
    <row r="215" customFormat="false" ht="16" hidden="false" customHeight="false" outlineLevel="0" collapsed="false">
      <c r="A215" s="0" t="s">
        <v>9</v>
      </c>
      <c r="B215" s="0" t="s">
        <v>152</v>
      </c>
      <c r="C215" s="0" t="n">
        <v>73</v>
      </c>
      <c r="D215" s="0" t="n">
        <v>10440</v>
      </c>
      <c r="E215" s="0" t="n">
        <v>1</v>
      </c>
      <c r="F215" s="0" t="n">
        <v>1075</v>
      </c>
      <c r="G215" s="0" t="n">
        <f aca="false">(D215-C215)-(F215-E215)</f>
        <v>9293</v>
      </c>
      <c r="H215" s="0" t="s">
        <v>11</v>
      </c>
      <c r="I215" s="0" t="s">
        <v>33</v>
      </c>
    </row>
    <row r="216" customFormat="false" ht="16" hidden="false" customHeight="false" outlineLevel="0" collapsed="false">
      <c r="A216" s="0" t="s">
        <v>16</v>
      </c>
      <c r="B216" s="0" t="s">
        <v>28</v>
      </c>
      <c r="C216" s="0" t="n">
        <v>820113</v>
      </c>
      <c r="D216" s="0" t="n">
        <v>830097</v>
      </c>
      <c r="E216" s="0" t="n">
        <v>829601</v>
      </c>
      <c r="F216" s="0" t="n">
        <v>830106</v>
      </c>
      <c r="G216" s="0" t="n">
        <f aca="false">(D216-C216)-(F216-E216)</f>
        <v>9479</v>
      </c>
      <c r="H216" s="0" t="s">
        <v>11</v>
      </c>
      <c r="I216" s="0" t="s">
        <v>58</v>
      </c>
    </row>
    <row r="217" customFormat="false" ht="16" hidden="false" customHeight="false" outlineLevel="0" collapsed="false">
      <c r="A217" s="0" t="s">
        <v>70</v>
      </c>
      <c r="B217" s="0" t="s">
        <v>153</v>
      </c>
      <c r="C217" s="0" t="n">
        <v>1</v>
      </c>
      <c r="D217" s="0" t="n">
        <v>13276</v>
      </c>
      <c r="E217" s="0" t="n">
        <v>9642</v>
      </c>
      <c r="F217" s="0" t="n">
        <v>13152</v>
      </c>
      <c r="G217" s="0" t="n">
        <f aca="false">(D217-C217)-(F217-E217)</f>
        <v>9765</v>
      </c>
      <c r="H217" s="0" t="s">
        <v>11</v>
      </c>
      <c r="I217" s="0" t="s">
        <v>154</v>
      </c>
    </row>
    <row r="218" customFormat="false" ht="16" hidden="false" customHeight="false" outlineLevel="0" collapsed="false">
      <c r="A218" s="0" t="s">
        <v>101</v>
      </c>
      <c r="B218" s="0" t="s">
        <v>102</v>
      </c>
      <c r="C218" s="0" t="n">
        <v>2376103</v>
      </c>
      <c r="D218" s="0" t="n">
        <v>2387761</v>
      </c>
      <c r="E218" s="0" t="n">
        <v>2383922</v>
      </c>
      <c r="F218" s="0" t="n">
        <v>2385736</v>
      </c>
      <c r="G218" s="0" t="n">
        <f aca="false">(D218-C218)-(F218-E218)</f>
        <v>9844</v>
      </c>
      <c r="H218" s="0" t="s">
        <v>11</v>
      </c>
      <c r="I218" s="0" t="s">
        <v>15</v>
      </c>
    </row>
    <row r="219" customFormat="false" ht="16" hidden="false" customHeight="false" outlineLevel="0" collapsed="false">
      <c r="A219" s="0" t="s">
        <v>37</v>
      </c>
      <c r="B219" s="0" t="s">
        <v>155</v>
      </c>
      <c r="C219" s="0" t="n">
        <v>66</v>
      </c>
      <c r="D219" s="0" t="n">
        <v>10784</v>
      </c>
      <c r="E219" s="0" t="n">
        <v>8703</v>
      </c>
      <c r="F219" s="0" t="n">
        <v>9483</v>
      </c>
      <c r="G219" s="0" t="n">
        <f aca="false">(D219-C219)-(F219-E219)</f>
        <v>9938</v>
      </c>
      <c r="H219" s="0" t="s">
        <v>50</v>
      </c>
      <c r="I219" s="0" t="s">
        <v>156</v>
      </c>
    </row>
    <row r="220" customFormat="false" ht="16" hidden="false" customHeight="false" outlineLevel="0" collapsed="false">
      <c r="A220" s="0" t="s">
        <v>35</v>
      </c>
      <c r="B220" s="0" t="s">
        <v>157</v>
      </c>
      <c r="C220" s="0" t="n">
        <v>76741</v>
      </c>
      <c r="D220" s="0" t="n">
        <v>88582</v>
      </c>
      <c r="E220" s="0" t="n">
        <v>77039</v>
      </c>
      <c r="F220" s="0" t="n">
        <v>78566</v>
      </c>
      <c r="G220" s="0" t="n">
        <f aca="false">(D220-C220)-(F220-E220)</f>
        <v>10314</v>
      </c>
      <c r="H220" s="0" t="s">
        <v>50</v>
      </c>
      <c r="I220" s="0" t="s">
        <v>158</v>
      </c>
    </row>
    <row r="221" customFormat="false" ht="16" hidden="false" customHeight="false" outlineLevel="0" collapsed="false">
      <c r="A221" s="0" t="s">
        <v>97</v>
      </c>
      <c r="B221" s="0" t="s">
        <v>159</v>
      </c>
      <c r="C221" s="0" t="n">
        <v>79298</v>
      </c>
      <c r="D221" s="0" t="n">
        <v>91115</v>
      </c>
      <c r="E221" s="0" t="n">
        <v>80865</v>
      </c>
      <c r="F221" s="0" t="n">
        <v>82187</v>
      </c>
      <c r="G221" s="0" t="n">
        <f aca="false">(D221-C221)-(F221-E221)</f>
        <v>10495</v>
      </c>
      <c r="H221" s="0" t="s">
        <v>11</v>
      </c>
      <c r="I221" s="0" t="s">
        <v>27</v>
      </c>
    </row>
    <row r="222" customFormat="false" ht="16" hidden="false" customHeight="false" outlineLevel="0" collapsed="false">
      <c r="A222" s="0" t="s">
        <v>97</v>
      </c>
      <c r="B222" s="0" t="s">
        <v>160</v>
      </c>
      <c r="C222" s="0" t="n">
        <v>159522</v>
      </c>
      <c r="D222" s="0" t="n">
        <v>172285</v>
      </c>
      <c r="E222" s="0" t="n">
        <v>161095</v>
      </c>
      <c r="F222" s="0" t="n">
        <v>163060</v>
      </c>
      <c r="G222" s="0" t="n">
        <f aca="false">(D222-C222)-(F222-E222)</f>
        <v>10798</v>
      </c>
      <c r="H222" s="0" t="s">
        <v>11</v>
      </c>
      <c r="I222" s="0" t="s">
        <v>32</v>
      </c>
    </row>
    <row r="223" customFormat="false" ht="16" hidden="false" customHeight="false" outlineLevel="0" collapsed="false">
      <c r="A223" s="0" t="s">
        <v>70</v>
      </c>
      <c r="B223" s="0" t="s">
        <v>161</v>
      </c>
      <c r="C223" s="0" t="n">
        <v>1</v>
      </c>
      <c r="D223" s="0" t="n">
        <v>12245</v>
      </c>
      <c r="E223" s="0" t="n">
        <v>11020</v>
      </c>
      <c r="F223" s="0" t="n">
        <v>12210</v>
      </c>
      <c r="G223" s="0" t="n">
        <f aca="false">(D223-C223)-(F223-E223)</f>
        <v>11054</v>
      </c>
      <c r="H223" s="0" t="s">
        <v>11</v>
      </c>
      <c r="I223" s="0" t="s">
        <v>29</v>
      </c>
    </row>
    <row r="224" customFormat="false" ht="16" hidden="false" customHeight="false" outlineLevel="0" collapsed="false">
      <c r="A224" s="0" t="s">
        <v>97</v>
      </c>
      <c r="B224" s="0" t="s">
        <v>159</v>
      </c>
      <c r="C224" s="0" t="n">
        <v>79298</v>
      </c>
      <c r="D224" s="0" t="n">
        <v>91115</v>
      </c>
      <c r="E224" s="0" t="n">
        <v>90837</v>
      </c>
      <c r="F224" s="0" t="n">
        <v>91065</v>
      </c>
      <c r="G224" s="0" t="n">
        <f aca="false">(D224-C224)-(F224-E224)</f>
        <v>11589</v>
      </c>
      <c r="H224" s="0" t="s">
        <v>11</v>
      </c>
      <c r="I224" s="0" t="s">
        <v>27</v>
      </c>
    </row>
    <row r="225" customFormat="false" ht="16" hidden="false" customHeight="false" outlineLevel="0" collapsed="false">
      <c r="A225" s="0" t="s">
        <v>70</v>
      </c>
      <c r="B225" s="0" t="s">
        <v>161</v>
      </c>
      <c r="C225" s="0" t="n">
        <v>1</v>
      </c>
      <c r="D225" s="0" t="n">
        <v>12245</v>
      </c>
      <c r="E225" s="0" t="n">
        <v>19</v>
      </c>
      <c r="F225" s="0" t="n">
        <v>602</v>
      </c>
      <c r="G225" s="0" t="n">
        <f aca="false">(D225-C225)-(F225-E225)</f>
        <v>11661</v>
      </c>
      <c r="H225" s="0" t="s">
        <v>11</v>
      </c>
      <c r="I225" s="0" t="s">
        <v>29</v>
      </c>
    </row>
    <row r="226" customFormat="false" ht="16" hidden="false" customHeight="false" outlineLevel="0" collapsed="false">
      <c r="A226" s="0" t="s">
        <v>35</v>
      </c>
      <c r="B226" s="0" t="s">
        <v>162</v>
      </c>
      <c r="C226" s="0" t="n">
        <v>25597</v>
      </c>
      <c r="D226" s="0" t="n">
        <v>38644</v>
      </c>
      <c r="E226" s="0" t="n">
        <v>27096</v>
      </c>
      <c r="F226" s="0" t="n">
        <v>28285</v>
      </c>
      <c r="G226" s="0" t="n">
        <f aca="false">(D226-C226)-(F226-E226)</f>
        <v>11858</v>
      </c>
      <c r="H226" s="0" t="s">
        <v>11</v>
      </c>
      <c r="I226" s="0" t="s">
        <v>23</v>
      </c>
    </row>
    <row r="227" customFormat="false" ht="16" hidden="false" customHeight="false" outlineLevel="0" collapsed="false">
      <c r="A227" s="0" t="s">
        <v>35</v>
      </c>
      <c r="B227" s="0" t="s">
        <v>162</v>
      </c>
      <c r="C227" s="0" t="n">
        <v>25597</v>
      </c>
      <c r="D227" s="0" t="n">
        <v>38644</v>
      </c>
      <c r="E227" s="0" t="n">
        <v>26560</v>
      </c>
      <c r="F227" s="0" t="n">
        <v>27306</v>
      </c>
      <c r="G227" s="0" t="n">
        <f aca="false">(D227-C227)-(F227-E227)</f>
        <v>12301</v>
      </c>
      <c r="H227" s="0" t="s">
        <v>11</v>
      </c>
      <c r="I227" s="0" t="s">
        <v>23</v>
      </c>
    </row>
    <row r="228" customFormat="false" ht="16" hidden="false" customHeight="false" outlineLevel="0" collapsed="false">
      <c r="A228" s="0" t="s">
        <v>37</v>
      </c>
      <c r="B228" s="0" t="s">
        <v>163</v>
      </c>
      <c r="C228" s="0" t="n">
        <v>34</v>
      </c>
      <c r="D228" s="0" t="n">
        <v>14086</v>
      </c>
      <c r="E228" s="0" t="n">
        <v>12824</v>
      </c>
      <c r="F228" s="0" t="n">
        <v>14145</v>
      </c>
      <c r="G228" s="0" t="n">
        <f aca="false">(D228-C228)-(F228-E228)</f>
        <v>12731</v>
      </c>
      <c r="H228" s="0" t="s">
        <v>164</v>
      </c>
      <c r="I228" s="0" t="s">
        <v>165</v>
      </c>
    </row>
    <row r="229" customFormat="false" ht="16" hidden="false" customHeight="false" outlineLevel="0" collapsed="false">
      <c r="A229" s="0" t="s">
        <v>56</v>
      </c>
      <c r="B229" s="0" t="s">
        <v>166</v>
      </c>
      <c r="C229" s="0" t="n">
        <v>34617</v>
      </c>
      <c r="D229" s="0" t="n">
        <v>48248</v>
      </c>
      <c r="E229" s="0" t="n">
        <v>36495</v>
      </c>
      <c r="F229" s="0" t="n">
        <v>37294</v>
      </c>
      <c r="G229" s="0" t="n">
        <f aca="false">(D229-C229)-(F229-E229)</f>
        <v>12832</v>
      </c>
      <c r="H229" s="0" t="s">
        <v>11</v>
      </c>
      <c r="I229" s="0" t="s">
        <v>62</v>
      </c>
    </row>
    <row r="230" customFormat="false" ht="16" hidden="false" customHeight="false" outlineLevel="0" collapsed="false">
      <c r="A230" s="0" t="s">
        <v>16</v>
      </c>
      <c r="B230" s="0" t="s">
        <v>28</v>
      </c>
      <c r="C230" s="0" t="n">
        <v>2691792</v>
      </c>
      <c r="D230" s="0" t="n">
        <v>2705941</v>
      </c>
      <c r="E230" s="0" t="n">
        <v>2705818</v>
      </c>
      <c r="F230" s="0" t="n">
        <v>2707036</v>
      </c>
      <c r="G230" s="0" t="n">
        <f aca="false">(D230-C230)-(F230-E230)</f>
        <v>12931</v>
      </c>
      <c r="H230" s="0" t="s">
        <v>11</v>
      </c>
      <c r="I230" s="0" t="s">
        <v>27</v>
      </c>
    </row>
    <row r="231" customFormat="false" ht="16" hidden="false" customHeight="false" outlineLevel="0" collapsed="false">
      <c r="A231" s="0" t="s">
        <v>9</v>
      </c>
      <c r="B231" s="0" t="s">
        <v>167</v>
      </c>
      <c r="C231" s="0" t="n">
        <v>3555</v>
      </c>
      <c r="D231" s="0" t="n">
        <v>17302</v>
      </c>
      <c r="E231" s="0" t="n">
        <v>16441</v>
      </c>
      <c r="F231" s="0" t="n">
        <v>17245</v>
      </c>
      <c r="G231" s="0" t="n">
        <f aca="false">(D231-C231)-(F231-E231)</f>
        <v>12943</v>
      </c>
      <c r="H231" s="0" t="s">
        <v>11</v>
      </c>
      <c r="I231" s="0" t="s">
        <v>39</v>
      </c>
    </row>
    <row r="232" customFormat="false" ht="16" hidden="false" customHeight="false" outlineLevel="0" collapsed="false">
      <c r="A232" s="0" t="s">
        <v>101</v>
      </c>
      <c r="B232" s="0" t="s">
        <v>102</v>
      </c>
      <c r="C232" s="0" t="n">
        <v>1723924</v>
      </c>
      <c r="D232" s="0" t="n">
        <v>1738769</v>
      </c>
      <c r="E232" s="0" t="n">
        <v>1736229</v>
      </c>
      <c r="F232" s="0" t="n">
        <v>1738048</v>
      </c>
      <c r="G232" s="0" t="n">
        <f aca="false">(D232-C232)-(F232-E232)</f>
        <v>13026</v>
      </c>
      <c r="H232" s="0" t="s">
        <v>11</v>
      </c>
      <c r="I232" s="0" t="s">
        <v>15</v>
      </c>
    </row>
    <row r="233" customFormat="false" ht="16" hidden="false" customHeight="false" outlineLevel="0" collapsed="false">
      <c r="A233" s="0" t="s">
        <v>37</v>
      </c>
      <c r="B233" s="0" t="s">
        <v>163</v>
      </c>
      <c r="C233" s="0" t="n">
        <v>34</v>
      </c>
      <c r="D233" s="0" t="n">
        <v>14086</v>
      </c>
      <c r="E233" s="0" t="n">
        <v>4514</v>
      </c>
      <c r="F233" s="0" t="n">
        <v>5539</v>
      </c>
      <c r="G233" s="0" t="n">
        <f aca="false">(D233-C233)-(F233-E233)</f>
        <v>13027</v>
      </c>
      <c r="H233" s="0" t="s">
        <v>164</v>
      </c>
      <c r="I233" s="0" t="s">
        <v>165</v>
      </c>
    </row>
    <row r="234" customFormat="false" ht="16" hidden="false" customHeight="false" outlineLevel="0" collapsed="false">
      <c r="A234" s="0" t="s">
        <v>70</v>
      </c>
      <c r="B234" s="0" t="s">
        <v>168</v>
      </c>
      <c r="C234" s="0" t="n">
        <v>92</v>
      </c>
      <c r="D234" s="0" t="n">
        <v>14611</v>
      </c>
      <c r="E234" s="0" t="n">
        <v>11</v>
      </c>
      <c r="F234" s="0" t="n">
        <v>1327</v>
      </c>
      <c r="G234" s="0" t="n">
        <f aca="false">(D234-C234)-(F234-E234)</f>
        <v>13203</v>
      </c>
      <c r="H234" s="0" t="s">
        <v>11</v>
      </c>
      <c r="I234" s="0" t="s">
        <v>20</v>
      </c>
    </row>
    <row r="235" customFormat="false" ht="16" hidden="false" customHeight="false" outlineLevel="0" collapsed="false">
      <c r="A235" s="0" t="s">
        <v>37</v>
      </c>
      <c r="B235" s="0" t="s">
        <v>163</v>
      </c>
      <c r="C235" s="0" t="n">
        <v>34</v>
      </c>
      <c r="D235" s="0" t="n">
        <v>14086</v>
      </c>
      <c r="E235" s="0" t="n">
        <v>389</v>
      </c>
      <c r="F235" s="0" t="n">
        <v>1199</v>
      </c>
      <c r="G235" s="0" t="n">
        <f aca="false">(D235-C235)-(F235-E235)</f>
        <v>13242</v>
      </c>
      <c r="H235" s="0" t="s">
        <v>164</v>
      </c>
      <c r="I235" s="0" t="s">
        <v>165</v>
      </c>
    </row>
    <row r="236" customFormat="false" ht="16" hidden="false" customHeight="false" outlineLevel="0" collapsed="false">
      <c r="A236" s="0" t="s">
        <v>70</v>
      </c>
      <c r="B236" s="0" t="s">
        <v>169</v>
      </c>
      <c r="C236" s="0" t="n">
        <v>109459</v>
      </c>
      <c r="D236" s="0" t="n">
        <v>123816</v>
      </c>
      <c r="E236" s="0" t="n">
        <v>117827</v>
      </c>
      <c r="F236" s="0" t="n">
        <v>118898</v>
      </c>
      <c r="G236" s="0" t="n">
        <f aca="false">(D236-C236)-(F236-E236)</f>
        <v>13286</v>
      </c>
      <c r="H236" s="0" t="s">
        <v>11</v>
      </c>
      <c r="I236" s="0" t="s">
        <v>20</v>
      </c>
    </row>
    <row r="237" customFormat="false" ht="16" hidden="false" customHeight="false" outlineLevel="0" collapsed="false">
      <c r="A237" s="0" t="s">
        <v>30</v>
      </c>
      <c r="B237" s="0" t="s">
        <v>170</v>
      </c>
      <c r="C237" s="0" t="n">
        <v>51167</v>
      </c>
      <c r="D237" s="0" t="n">
        <v>67000</v>
      </c>
      <c r="E237" s="0" t="n">
        <v>51350</v>
      </c>
      <c r="F237" s="0" t="n">
        <v>53623</v>
      </c>
      <c r="G237" s="0" t="n">
        <f aca="false">(D237-C237)-(F237-E237)</f>
        <v>13560</v>
      </c>
      <c r="H237" s="0" t="s">
        <v>50</v>
      </c>
      <c r="I237" s="0" t="s">
        <v>91</v>
      </c>
    </row>
    <row r="238" customFormat="false" ht="16" hidden="false" customHeight="false" outlineLevel="0" collapsed="false">
      <c r="A238" s="0" t="s">
        <v>70</v>
      </c>
      <c r="B238" s="0" t="s">
        <v>171</v>
      </c>
      <c r="C238" s="0" t="n">
        <v>114</v>
      </c>
      <c r="D238" s="0" t="n">
        <v>15310</v>
      </c>
      <c r="E238" s="0" t="n">
        <v>14075</v>
      </c>
      <c r="F238" s="0" t="n">
        <v>15391</v>
      </c>
      <c r="G238" s="0" t="n">
        <f aca="false">(D238-C238)-(F238-E238)</f>
        <v>13880</v>
      </c>
      <c r="H238" s="0" t="s">
        <v>11</v>
      </c>
      <c r="I238" s="0" t="s">
        <v>20</v>
      </c>
    </row>
    <row r="239" customFormat="false" ht="16" hidden="false" customHeight="false" outlineLevel="0" collapsed="false">
      <c r="A239" s="0" t="s">
        <v>9</v>
      </c>
      <c r="B239" s="0" t="s">
        <v>172</v>
      </c>
      <c r="C239" s="0" t="n">
        <v>49094</v>
      </c>
      <c r="D239" s="0" t="n">
        <v>64565</v>
      </c>
      <c r="E239" s="0" t="n">
        <v>63226</v>
      </c>
      <c r="F239" s="0" t="n">
        <v>64625</v>
      </c>
      <c r="G239" s="0" t="n">
        <f aca="false">(D239-C239)-(F239-E239)</f>
        <v>14072</v>
      </c>
      <c r="H239" s="0" t="s">
        <v>11</v>
      </c>
      <c r="I239" s="0" t="s">
        <v>18</v>
      </c>
    </row>
    <row r="240" customFormat="false" ht="16" hidden="false" customHeight="false" outlineLevel="0" collapsed="false">
      <c r="A240" s="0" t="s">
        <v>30</v>
      </c>
      <c r="B240" s="0" t="s">
        <v>173</v>
      </c>
      <c r="C240" s="0" t="n">
        <v>1143</v>
      </c>
      <c r="D240" s="0" t="n">
        <v>16606</v>
      </c>
      <c r="E240" s="0" t="n">
        <v>2667</v>
      </c>
      <c r="F240" s="0" t="n">
        <v>3991</v>
      </c>
      <c r="G240" s="0" t="n">
        <f aca="false">(D240-C240)-(F240-E240)</f>
        <v>14139</v>
      </c>
      <c r="H240" s="0" t="s">
        <v>11</v>
      </c>
      <c r="I240" s="0" t="s">
        <v>59</v>
      </c>
    </row>
    <row r="241" customFormat="false" ht="16" hidden="false" customHeight="false" outlineLevel="0" collapsed="false">
      <c r="A241" s="0" t="s">
        <v>70</v>
      </c>
      <c r="B241" s="0" t="s">
        <v>171</v>
      </c>
      <c r="C241" s="0" t="n">
        <v>114</v>
      </c>
      <c r="D241" s="0" t="n">
        <v>15310</v>
      </c>
      <c r="E241" s="0" t="n">
        <v>45</v>
      </c>
      <c r="F241" s="0" t="n">
        <v>1049</v>
      </c>
      <c r="G241" s="0" t="n">
        <f aca="false">(D241-C241)-(F241-E241)</f>
        <v>14192</v>
      </c>
      <c r="H241" s="0" t="s">
        <v>11</v>
      </c>
      <c r="I241" s="0" t="s">
        <v>20</v>
      </c>
    </row>
    <row r="242" customFormat="false" ht="16" hidden="false" customHeight="false" outlineLevel="0" collapsed="false">
      <c r="A242" s="0" t="s">
        <v>30</v>
      </c>
      <c r="B242" s="0" t="s">
        <v>170</v>
      </c>
      <c r="C242" s="0" t="n">
        <v>51167</v>
      </c>
      <c r="D242" s="0" t="n">
        <v>67000</v>
      </c>
      <c r="E242" s="0" t="n">
        <v>53430</v>
      </c>
      <c r="F242" s="0" t="n">
        <v>55045</v>
      </c>
      <c r="G242" s="0" t="n">
        <f aca="false">(D242-C242)-(F242-E242)</f>
        <v>14218</v>
      </c>
      <c r="H242" s="0" t="s">
        <v>50</v>
      </c>
      <c r="I242" s="0" t="s">
        <v>91</v>
      </c>
    </row>
    <row r="243" customFormat="false" ht="16" hidden="false" customHeight="false" outlineLevel="0" collapsed="false">
      <c r="A243" s="0" t="s">
        <v>70</v>
      </c>
      <c r="B243" s="0" t="s">
        <v>174</v>
      </c>
      <c r="C243" s="0" t="n">
        <v>1</v>
      </c>
      <c r="D243" s="0" t="n">
        <v>14559</v>
      </c>
      <c r="E243" s="0" t="n">
        <v>1</v>
      </c>
      <c r="F243" s="0" t="n">
        <v>255</v>
      </c>
      <c r="G243" s="0" t="n">
        <f aca="false">(D243-C243)-(F243-E243)</f>
        <v>14304</v>
      </c>
      <c r="H243" s="0" t="s">
        <v>11</v>
      </c>
      <c r="I243" s="0" t="s">
        <v>53</v>
      </c>
    </row>
    <row r="244" customFormat="false" ht="16" hidden="false" customHeight="false" outlineLevel="0" collapsed="false">
      <c r="A244" s="0" t="s">
        <v>56</v>
      </c>
      <c r="B244" s="0" t="s">
        <v>105</v>
      </c>
      <c r="C244" s="0" t="n">
        <v>35633</v>
      </c>
      <c r="D244" s="0" t="n">
        <v>51609</v>
      </c>
      <c r="E244" s="0" t="n">
        <v>43752</v>
      </c>
      <c r="F244" s="0" t="n">
        <v>45269</v>
      </c>
      <c r="G244" s="0" t="n">
        <f aca="false">(D244-C244)-(F244-E244)</f>
        <v>14459</v>
      </c>
      <c r="H244" s="0" t="s">
        <v>11</v>
      </c>
      <c r="I244" s="0" t="s">
        <v>58</v>
      </c>
    </row>
    <row r="245" customFormat="false" ht="16" hidden="false" customHeight="false" outlineLevel="0" collapsed="false">
      <c r="A245" s="0" t="s">
        <v>9</v>
      </c>
      <c r="B245" s="0" t="s">
        <v>175</v>
      </c>
      <c r="C245" s="0" t="n">
        <v>3454</v>
      </c>
      <c r="D245" s="0" t="n">
        <v>19626</v>
      </c>
      <c r="E245" s="0" t="n">
        <v>8317</v>
      </c>
      <c r="F245" s="0" t="n">
        <v>9974</v>
      </c>
      <c r="G245" s="0" t="n">
        <f aca="false">(D245-C245)-(F245-E245)</f>
        <v>14515</v>
      </c>
      <c r="H245" s="0" t="s">
        <v>11</v>
      </c>
      <c r="I245" s="0" t="s">
        <v>39</v>
      </c>
    </row>
    <row r="246" customFormat="false" ht="16" hidden="false" customHeight="false" outlineLevel="0" collapsed="false">
      <c r="A246" s="0" t="s">
        <v>9</v>
      </c>
      <c r="B246" s="0" t="s">
        <v>175</v>
      </c>
      <c r="C246" s="0" t="n">
        <v>3454</v>
      </c>
      <c r="D246" s="0" t="n">
        <v>19626</v>
      </c>
      <c r="E246" s="0" t="n">
        <v>4408</v>
      </c>
      <c r="F246" s="0" t="n">
        <v>5885</v>
      </c>
      <c r="G246" s="0" t="n">
        <f aca="false">(D246-C246)-(F246-E246)</f>
        <v>14695</v>
      </c>
      <c r="H246" s="0" t="s">
        <v>11</v>
      </c>
      <c r="I246" s="0" t="s">
        <v>39</v>
      </c>
    </row>
    <row r="247" customFormat="false" ht="16" hidden="false" customHeight="false" outlineLevel="0" collapsed="false">
      <c r="A247" s="0" t="s">
        <v>30</v>
      </c>
      <c r="B247" s="0" t="s">
        <v>170</v>
      </c>
      <c r="C247" s="0" t="n">
        <v>51167</v>
      </c>
      <c r="D247" s="0" t="n">
        <v>67000</v>
      </c>
      <c r="E247" s="0" t="n">
        <v>54567</v>
      </c>
      <c r="F247" s="0" t="n">
        <v>55678</v>
      </c>
      <c r="G247" s="0" t="n">
        <f aca="false">(D247-C247)-(F247-E247)</f>
        <v>14722</v>
      </c>
      <c r="H247" s="0" t="s">
        <v>50</v>
      </c>
      <c r="I247" s="0" t="s">
        <v>91</v>
      </c>
    </row>
    <row r="248" customFormat="false" ht="16" hidden="false" customHeight="false" outlineLevel="0" collapsed="false">
      <c r="A248" s="0" t="s">
        <v>25</v>
      </c>
      <c r="B248" s="0" t="s">
        <v>176</v>
      </c>
      <c r="C248" s="0" t="n">
        <v>17</v>
      </c>
      <c r="D248" s="0" t="n">
        <v>15818</v>
      </c>
      <c r="E248" s="0" t="n">
        <v>1467</v>
      </c>
      <c r="F248" s="0" t="n">
        <v>2349</v>
      </c>
      <c r="G248" s="0" t="n">
        <f aca="false">(D248-C248)-(F248-E248)</f>
        <v>14919</v>
      </c>
      <c r="H248" s="0" t="s">
        <v>11</v>
      </c>
      <c r="I248" s="0" t="s">
        <v>53</v>
      </c>
    </row>
    <row r="249" customFormat="false" ht="16" hidden="false" customHeight="false" outlineLevel="0" collapsed="false">
      <c r="A249" s="0" t="s">
        <v>21</v>
      </c>
      <c r="B249" s="0" t="s">
        <v>177</v>
      </c>
      <c r="C249" s="0" t="n">
        <v>98</v>
      </c>
      <c r="D249" s="0" t="n">
        <v>16760</v>
      </c>
      <c r="E249" s="0" t="n">
        <v>64</v>
      </c>
      <c r="F249" s="0" t="n">
        <v>1325</v>
      </c>
      <c r="G249" s="0" t="n">
        <f aca="false">(D249-C249)-(F249-E249)</f>
        <v>15401</v>
      </c>
      <c r="H249" s="0" t="s">
        <v>11</v>
      </c>
      <c r="I249" s="0" t="s">
        <v>20</v>
      </c>
    </row>
    <row r="250" customFormat="false" ht="16" hidden="false" customHeight="false" outlineLevel="0" collapsed="false">
      <c r="A250" s="0" t="s">
        <v>70</v>
      </c>
      <c r="B250" s="0" t="s">
        <v>178</v>
      </c>
      <c r="C250" s="0" t="n">
        <v>1</v>
      </c>
      <c r="D250" s="0" t="n">
        <v>16204</v>
      </c>
      <c r="E250" s="0" t="n">
        <v>15670</v>
      </c>
      <c r="F250" s="0" t="n">
        <v>15942</v>
      </c>
      <c r="G250" s="0" t="n">
        <f aca="false">(D250-C250)-(F250-E250)</f>
        <v>15931</v>
      </c>
      <c r="H250" s="0" t="s">
        <v>11</v>
      </c>
      <c r="I250" s="0" t="s">
        <v>27</v>
      </c>
    </row>
    <row r="251" customFormat="false" ht="16" hidden="false" customHeight="false" outlineLevel="0" collapsed="false">
      <c r="A251" s="0" t="s">
        <v>9</v>
      </c>
      <c r="B251" s="0" t="s">
        <v>179</v>
      </c>
      <c r="C251" s="0" t="n">
        <v>16070</v>
      </c>
      <c r="D251" s="0" t="n">
        <v>33687</v>
      </c>
      <c r="E251" s="0" t="n">
        <v>30503</v>
      </c>
      <c r="F251" s="0" t="n">
        <v>32171</v>
      </c>
      <c r="G251" s="0" t="n">
        <f aca="false">(D251-C251)-(F251-E251)</f>
        <v>15949</v>
      </c>
      <c r="H251" s="0" t="s">
        <v>11</v>
      </c>
      <c r="I251" s="0" t="s">
        <v>32</v>
      </c>
    </row>
    <row r="252" customFormat="false" ht="16" hidden="false" customHeight="false" outlineLevel="0" collapsed="false">
      <c r="A252" s="0" t="s">
        <v>21</v>
      </c>
      <c r="B252" s="0" t="s">
        <v>180</v>
      </c>
      <c r="C252" s="0" t="n">
        <v>402</v>
      </c>
      <c r="D252" s="0" t="n">
        <v>18082</v>
      </c>
      <c r="E252" s="0" t="n">
        <v>36</v>
      </c>
      <c r="F252" s="0" t="n">
        <v>936</v>
      </c>
      <c r="G252" s="0" t="n">
        <f aca="false">(D252-C252)-(F252-E252)</f>
        <v>16780</v>
      </c>
      <c r="H252" s="0" t="s">
        <v>11</v>
      </c>
      <c r="I252" s="0" t="s">
        <v>53</v>
      </c>
    </row>
    <row r="253" customFormat="false" ht="16" hidden="false" customHeight="false" outlineLevel="0" collapsed="false">
      <c r="A253" s="0" t="s">
        <v>21</v>
      </c>
      <c r="B253" s="0" t="s">
        <v>181</v>
      </c>
      <c r="C253" s="0" t="n">
        <v>14</v>
      </c>
      <c r="D253" s="0" t="n">
        <v>18067</v>
      </c>
      <c r="E253" s="0" t="n">
        <v>5484</v>
      </c>
      <c r="F253" s="0" t="n">
        <v>6714</v>
      </c>
      <c r="G253" s="0" t="n">
        <f aca="false">(D253-C253)-(F253-E253)</f>
        <v>16823</v>
      </c>
      <c r="H253" s="0" t="s">
        <v>11</v>
      </c>
      <c r="I253" s="0" t="s">
        <v>20</v>
      </c>
    </row>
    <row r="254" customFormat="false" ht="16" hidden="false" customHeight="false" outlineLevel="0" collapsed="false">
      <c r="A254" s="0" t="s">
        <v>9</v>
      </c>
      <c r="B254" s="0" t="s">
        <v>182</v>
      </c>
      <c r="C254" s="0" t="n">
        <v>1</v>
      </c>
      <c r="D254" s="0" t="n">
        <v>18131</v>
      </c>
      <c r="E254" s="0" t="n">
        <v>105</v>
      </c>
      <c r="F254" s="0" t="n">
        <v>970</v>
      </c>
      <c r="G254" s="0" t="n">
        <f aca="false">(D254-C254)-(F254-E254)</f>
        <v>17265</v>
      </c>
      <c r="H254" s="0" t="s">
        <v>11</v>
      </c>
      <c r="I254" s="0" t="s">
        <v>33</v>
      </c>
    </row>
    <row r="255" customFormat="false" ht="16" hidden="false" customHeight="false" outlineLevel="0" collapsed="false">
      <c r="A255" s="0" t="s">
        <v>70</v>
      </c>
      <c r="B255" s="0" t="s">
        <v>183</v>
      </c>
      <c r="C255" s="0" t="n">
        <v>1</v>
      </c>
      <c r="D255" s="0" t="n">
        <v>20327</v>
      </c>
      <c r="E255" s="0" t="n">
        <v>15916</v>
      </c>
      <c r="F255" s="0" t="n">
        <v>18603</v>
      </c>
      <c r="G255" s="0" t="n">
        <f aca="false">(D255-C255)-(F255-E255)</f>
        <v>17639</v>
      </c>
      <c r="H255" s="0" t="s">
        <v>139</v>
      </c>
      <c r="I255" s="0" t="s">
        <v>184</v>
      </c>
    </row>
    <row r="256" customFormat="false" ht="16" hidden="false" customHeight="false" outlineLevel="0" collapsed="false">
      <c r="A256" s="0" t="s">
        <v>30</v>
      </c>
      <c r="B256" s="0" t="s">
        <v>185</v>
      </c>
      <c r="C256" s="0" t="n">
        <v>34931</v>
      </c>
      <c r="D256" s="0" t="n">
        <v>54659</v>
      </c>
      <c r="E256" s="0" t="n">
        <v>38322</v>
      </c>
      <c r="F256" s="0" t="n">
        <v>40003</v>
      </c>
      <c r="G256" s="0" t="n">
        <f aca="false">(D256-C256)-(F256-E256)</f>
        <v>18047</v>
      </c>
      <c r="H256" s="0" t="s">
        <v>11</v>
      </c>
      <c r="I256" s="0" t="s">
        <v>29</v>
      </c>
    </row>
    <row r="257" customFormat="false" ht="16" hidden="false" customHeight="false" outlineLevel="0" collapsed="false">
      <c r="A257" s="0" t="s">
        <v>70</v>
      </c>
      <c r="B257" s="0" t="s">
        <v>186</v>
      </c>
      <c r="C257" s="0" t="n">
        <v>1</v>
      </c>
      <c r="D257" s="0" t="n">
        <v>19395</v>
      </c>
      <c r="E257" s="0" t="n">
        <v>18160</v>
      </c>
      <c r="F257" s="0" t="n">
        <v>19476</v>
      </c>
      <c r="G257" s="0" t="n">
        <f aca="false">(D257-C257)-(F257-E257)</f>
        <v>18078</v>
      </c>
      <c r="H257" s="0" t="s">
        <v>11</v>
      </c>
      <c r="I257" s="0" t="s">
        <v>20</v>
      </c>
    </row>
    <row r="258" customFormat="false" ht="16" hidden="false" customHeight="false" outlineLevel="0" collapsed="false">
      <c r="A258" s="0" t="s">
        <v>101</v>
      </c>
      <c r="B258" s="0" t="s">
        <v>102</v>
      </c>
      <c r="C258" s="0" t="n">
        <v>706924</v>
      </c>
      <c r="D258" s="0" t="n">
        <v>726842</v>
      </c>
      <c r="E258" s="0" t="n">
        <v>721222</v>
      </c>
      <c r="F258" s="0" t="n">
        <v>722621</v>
      </c>
      <c r="G258" s="0" t="n">
        <f aca="false">(D258-C258)-(F258-E258)</f>
        <v>18519</v>
      </c>
      <c r="H258" s="0" t="s">
        <v>11</v>
      </c>
      <c r="I258" s="0" t="s">
        <v>15</v>
      </c>
    </row>
    <row r="259" customFormat="false" ht="16" hidden="false" customHeight="false" outlineLevel="0" collapsed="false">
      <c r="A259" s="0" t="s">
        <v>70</v>
      </c>
      <c r="B259" s="0" t="s">
        <v>183</v>
      </c>
      <c r="C259" s="0" t="n">
        <v>1</v>
      </c>
      <c r="D259" s="0" t="n">
        <v>20327</v>
      </c>
      <c r="E259" s="0" t="n">
        <v>14667</v>
      </c>
      <c r="F259" s="0" t="n">
        <v>16417</v>
      </c>
      <c r="G259" s="0" t="n">
        <f aca="false">(D259-C259)-(F259-E259)</f>
        <v>18576</v>
      </c>
      <c r="H259" s="0" t="s">
        <v>139</v>
      </c>
      <c r="I259" s="0" t="s">
        <v>184</v>
      </c>
    </row>
    <row r="260" customFormat="false" ht="16" hidden="false" customHeight="false" outlineLevel="0" collapsed="false">
      <c r="A260" s="0" t="s">
        <v>16</v>
      </c>
      <c r="B260" s="0" t="s">
        <v>17</v>
      </c>
      <c r="C260" s="0" t="n">
        <v>938790</v>
      </c>
      <c r="D260" s="0" t="n">
        <v>959493</v>
      </c>
      <c r="E260" s="0" t="n">
        <v>953808</v>
      </c>
      <c r="F260" s="0" t="n">
        <v>955925</v>
      </c>
      <c r="G260" s="0" t="n">
        <f aca="false">(D260-C260)-(F260-E260)</f>
        <v>18586</v>
      </c>
      <c r="H260" s="0" t="s">
        <v>11</v>
      </c>
      <c r="I260" s="0" t="s">
        <v>59</v>
      </c>
    </row>
    <row r="261" customFormat="false" ht="16" hidden="false" customHeight="false" outlineLevel="0" collapsed="false">
      <c r="A261" s="0" t="s">
        <v>70</v>
      </c>
      <c r="B261" s="0" t="s">
        <v>183</v>
      </c>
      <c r="C261" s="0" t="n">
        <v>1</v>
      </c>
      <c r="D261" s="0" t="n">
        <v>20327</v>
      </c>
      <c r="E261" s="0" t="n">
        <v>18608</v>
      </c>
      <c r="F261" s="0" t="n">
        <v>20294</v>
      </c>
      <c r="G261" s="0" t="n">
        <f aca="false">(D261-C261)-(F261-E261)</f>
        <v>18640</v>
      </c>
      <c r="H261" s="0" t="s">
        <v>139</v>
      </c>
      <c r="I261" s="0" t="s">
        <v>184</v>
      </c>
    </row>
    <row r="262" customFormat="false" ht="16" hidden="false" customHeight="false" outlineLevel="0" collapsed="false">
      <c r="A262" s="0" t="s">
        <v>101</v>
      </c>
      <c r="B262" s="0" t="s">
        <v>102</v>
      </c>
      <c r="C262" s="0" t="n">
        <v>1208423</v>
      </c>
      <c r="D262" s="0" t="n">
        <v>1228803</v>
      </c>
      <c r="E262" s="0" t="n">
        <v>1222897</v>
      </c>
      <c r="F262" s="0" t="n">
        <v>1224284</v>
      </c>
      <c r="G262" s="0" t="n">
        <f aca="false">(D262-C262)-(F262-E262)</f>
        <v>18993</v>
      </c>
      <c r="H262" s="0" t="s">
        <v>11</v>
      </c>
      <c r="I262" s="0" t="s">
        <v>15</v>
      </c>
    </row>
    <row r="263" customFormat="false" ht="16" hidden="false" customHeight="false" outlineLevel="0" collapsed="false">
      <c r="A263" s="0" t="s">
        <v>70</v>
      </c>
      <c r="B263" s="0" t="s">
        <v>187</v>
      </c>
      <c r="C263" s="0" t="n">
        <v>19864</v>
      </c>
      <c r="D263" s="0" t="n">
        <v>39576</v>
      </c>
      <c r="E263" s="0" t="n">
        <v>39032</v>
      </c>
      <c r="F263" s="0" t="n">
        <v>39624</v>
      </c>
      <c r="G263" s="0" t="n">
        <f aca="false">(D263-C263)-(F263-E263)</f>
        <v>19120</v>
      </c>
      <c r="H263" s="0" t="s">
        <v>11</v>
      </c>
      <c r="I263" s="0" t="s">
        <v>29</v>
      </c>
    </row>
    <row r="264" customFormat="false" ht="16" hidden="false" customHeight="false" outlineLevel="0" collapsed="false">
      <c r="A264" s="0" t="s">
        <v>70</v>
      </c>
      <c r="B264" s="0" t="s">
        <v>186</v>
      </c>
      <c r="C264" s="0" t="n">
        <v>1</v>
      </c>
      <c r="D264" s="0" t="n">
        <v>19395</v>
      </c>
      <c r="E264" s="0" t="n">
        <v>1</v>
      </c>
      <c r="F264" s="0" t="n">
        <v>245</v>
      </c>
      <c r="G264" s="0" t="n">
        <f aca="false">(D264-C264)-(F264-E264)</f>
        <v>19150</v>
      </c>
      <c r="H264" s="0" t="s">
        <v>11</v>
      </c>
      <c r="I264" s="0" t="s">
        <v>20</v>
      </c>
    </row>
    <row r="265" customFormat="false" ht="16" hidden="false" customHeight="false" outlineLevel="0" collapsed="false">
      <c r="A265" s="0" t="s">
        <v>30</v>
      </c>
      <c r="B265" s="0" t="s">
        <v>188</v>
      </c>
      <c r="C265" s="0" t="n">
        <v>81497</v>
      </c>
      <c r="D265" s="0" t="n">
        <v>101973</v>
      </c>
      <c r="E265" s="0" t="n">
        <v>87498</v>
      </c>
      <c r="F265" s="0" t="n">
        <v>88770</v>
      </c>
      <c r="G265" s="0" t="n">
        <f aca="false">(D265-C265)-(F265-E265)</f>
        <v>19204</v>
      </c>
      <c r="H265" s="0" t="s">
        <v>11</v>
      </c>
      <c r="I265" s="0" t="s">
        <v>20</v>
      </c>
    </row>
    <row r="266" customFormat="false" ht="16" hidden="false" customHeight="false" outlineLevel="0" collapsed="false">
      <c r="A266" s="0" t="s">
        <v>16</v>
      </c>
      <c r="B266" s="0" t="s">
        <v>17</v>
      </c>
      <c r="C266" s="0" t="n">
        <v>938790</v>
      </c>
      <c r="D266" s="0" t="n">
        <v>959493</v>
      </c>
      <c r="E266" s="0" t="n">
        <v>956605</v>
      </c>
      <c r="F266" s="0" t="n">
        <v>958020</v>
      </c>
      <c r="G266" s="0" t="n">
        <f aca="false">(D266-C266)-(F266-E266)</f>
        <v>19288</v>
      </c>
      <c r="H266" s="0" t="s">
        <v>11</v>
      </c>
      <c r="I266" s="0" t="s">
        <v>59</v>
      </c>
    </row>
    <row r="267" customFormat="false" ht="16" hidden="false" customHeight="false" outlineLevel="0" collapsed="false">
      <c r="A267" s="0" t="s">
        <v>70</v>
      </c>
      <c r="B267" s="0" t="s">
        <v>183</v>
      </c>
      <c r="C267" s="0" t="n">
        <v>1</v>
      </c>
      <c r="D267" s="0" t="n">
        <v>20327</v>
      </c>
      <c r="E267" s="0" t="n">
        <v>109</v>
      </c>
      <c r="F267" s="0" t="n">
        <v>839</v>
      </c>
      <c r="G267" s="0" t="n">
        <f aca="false">(D267-C267)-(F267-E267)</f>
        <v>19596</v>
      </c>
      <c r="H267" s="0" t="s">
        <v>139</v>
      </c>
      <c r="I267" s="0" t="s">
        <v>184</v>
      </c>
    </row>
    <row r="268" customFormat="false" ht="16" hidden="false" customHeight="false" outlineLevel="0" collapsed="false">
      <c r="A268" s="0" t="s">
        <v>13</v>
      </c>
      <c r="B268" s="0" t="s">
        <v>14</v>
      </c>
      <c r="C268" s="0" t="n">
        <v>994698</v>
      </c>
      <c r="D268" s="0" t="n">
        <v>1016027</v>
      </c>
      <c r="E268" s="0" t="n">
        <v>1008913</v>
      </c>
      <c r="F268" s="0" t="n">
        <v>1010637</v>
      </c>
      <c r="G268" s="0" t="n">
        <f aca="false">(D268-C268)-(F268-E268)</f>
        <v>19605</v>
      </c>
      <c r="H268" s="0" t="s">
        <v>50</v>
      </c>
      <c r="I268" s="0" t="s">
        <v>118</v>
      </c>
    </row>
    <row r="269" customFormat="false" ht="16" hidden="false" customHeight="false" outlineLevel="0" collapsed="false">
      <c r="A269" s="0" t="s">
        <v>21</v>
      </c>
      <c r="B269" s="0" t="s">
        <v>189</v>
      </c>
      <c r="C269" s="0" t="n">
        <v>55</v>
      </c>
      <c r="D269" s="0" t="n">
        <v>21503</v>
      </c>
      <c r="E269" s="0" t="n">
        <v>4193</v>
      </c>
      <c r="F269" s="0" t="n">
        <v>5920</v>
      </c>
      <c r="G269" s="0" t="n">
        <f aca="false">(D269-C269)-(F269-E269)</f>
        <v>19721</v>
      </c>
      <c r="H269" s="0" t="s">
        <v>11</v>
      </c>
      <c r="I269" s="0" t="s">
        <v>33</v>
      </c>
    </row>
    <row r="270" customFormat="false" ht="16" hidden="false" customHeight="false" outlineLevel="0" collapsed="false">
      <c r="A270" s="0" t="s">
        <v>21</v>
      </c>
      <c r="B270" s="0" t="s">
        <v>189</v>
      </c>
      <c r="C270" s="0" t="n">
        <v>55</v>
      </c>
      <c r="D270" s="0" t="n">
        <v>21503</v>
      </c>
      <c r="E270" s="0" t="n">
        <v>9345</v>
      </c>
      <c r="F270" s="0" t="n">
        <v>10590</v>
      </c>
      <c r="G270" s="0" t="n">
        <f aca="false">(D270-C270)-(F270-E270)</f>
        <v>20203</v>
      </c>
      <c r="H270" s="0" t="s">
        <v>11</v>
      </c>
      <c r="I270" s="0" t="s">
        <v>33</v>
      </c>
    </row>
    <row r="271" customFormat="false" ht="16" hidden="false" customHeight="false" outlineLevel="0" collapsed="false">
      <c r="A271" s="0" t="s">
        <v>101</v>
      </c>
      <c r="B271" s="0" t="s">
        <v>102</v>
      </c>
      <c r="C271" s="0" t="n">
        <v>2572298</v>
      </c>
      <c r="D271" s="0" t="n">
        <v>2593918</v>
      </c>
      <c r="E271" s="0" t="n">
        <v>2574989</v>
      </c>
      <c r="F271" s="0" t="n">
        <v>2576393</v>
      </c>
      <c r="G271" s="0" t="n">
        <f aca="false">(D271-C271)-(F271-E271)</f>
        <v>20216</v>
      </c>
      <c r="H271" s="0" t="s">
        <v>11</v>
      </c>
      <c r="I271" s="0" t="s">
        <v>15</v>
      </c>
    </row>
    <row r="272" customFormat="false" ht="16" hidden="false" customHeight="false" outlineLevel="0" collapsed="false">
      <c r="A272" s="0" t="s">
        <v>101</v>
      </c>
      <c r="B272" s="0" t="s">
        <v>102</v>
      </c>
      <c r="C272" s="0" t="n">
        <v>1</v>
      </c>
      <c r="D272" s="0" t="n">
        <v>22395</v>
      </c>
      <c r="E272" s="0" t="n">
        <v>8854</v>
      </c>
      <c r="F272" s="0" t="n">
        <v>10994</v>
      </c>
      <c r="G272" s="0" t="n">
        <f aca="false">(D272-C272)-(F272-E272)</f>
        <v>20254</v>
      </c>
      <c r="H272" s="0" t="s">
        <v>139</v>
      </c>
      <c r="I272" s="0" t="s">
        <v>190</v>
      </c>
    </row>
    <row r="273" customFormat="false" ht="16" hidden="false" customHeight="false" outlineLevel="0" collapsed="false">
      <c r="A273" s="0" t="s">
        <v>101</v>
      </c>
      <c r="B273" s="0" t="s">
        <v>102</v>
      </c>
      <c r="C273" s="0" t="n">
        <v>276289</v>
      </c>
      <c r="D273" s="0" t="n">
        <v>298371</v>
      </c>
      <c r="E273" s="0" t="n">
        <v>277468</v>
      </c>
      <c r="F273" s="0" t="n">
        <v>279282</v>
      </c>
      <c r="G273" s="0" t="n">
        <f aca="false">(D273-C273)-(F273-E273)</f>
        <v>20268</v>
      </c>
      <c r="H273" s="0" t="s">
        <v>50</v>
      </c>
      <c r="I273" s="0" t="s">
        <v>191</v>
      </c>
    </row>
    <row r="274" customFormat="false" ht="16" hidden="false" customHeight="false" outlineLevel="0" collapsed="false">
      <c r="A274" s="0" t="s">
        <v>21</v>
      </c>
      <c r="B274" s="0" t="s">
        <v>189</v>
      </c>
      <c r="C274" s="0" t="n">
        <v>55</v>
      </c>
      <c r="D274" s="0" t="n">
        <v>21503</v>
      </c>
      <c r="E274" s="0" t="n">
        <v>15819</v>
      </c>
      <c r="F274" s="0" t="n">
        <v>16992</v>
      </c>
      <c r="G274" s="0" t="n">
        <f aca="false">(D274-C274)-(F274-E274)</f>
        <v>20275</v>
      </c>
      <c r="H274" s="0" t="s">
        <v>11</v>
      </c>
      <c r="I274" s="0" t="s">
        <v>33</v>
      </c>
    </row>
    <row r="275" customFormat="false" ht="16" hidden="false" customHeight="false" outlineLevel="0" collapsed="false">
      <c r="A275" s="0" t="s">
        <v>37</v>
      </c>
      <c r="B275" s="0" t="s">
        <v>192</v>
      </c>
      <c r="C275" s="0" t="n">
        <v>154</v>
      </c>
      <c r="D275" s="0" t="n">
        <v>22270</v>
      </c>
      <c r="E275" s="0" t="n">
        <v>14834</v>
      </c>
      <c r="F275" s="0" t="n">
        <v>16127</v>
      </c>
      <c r="G275" s="0" t="n">
        <f aca="false">(D275-C275)-(F275-E275)</f>
        <v>20823</v>
      </c>
      <c r="H275" s="0" t="s">
        <v>11</v>
      </c>
      <c r="I275" s="0" t="s">
        <v>29</v>
      </c>
    </row>
    <row r="276" customFormat="false" ht="16" hidden="false" customHeight="false" outlineLevel="0" collapsed="false">
      <c r="A276" s="0" t="s">
        <v>101</v>
      </c>
      <c r="B276" s="0" t="s">
        <v>102</v>
      </c>
      <c r="C276" s="0" t="n">
        <v>1</v>
      </c>
      <c r="D276" s="0" t="n">
        <v>22395</v>
      </c>
      <c r="E276" s="0" t="n">
        <v>17490</v>
      </c>
      <c r="F276" s="0" t="n">
        <v>18959</v>
      </c>
      <c r="G276" s="0" t="n">
        <f aca="false">(D276-C276)-(F276-E276)</f>
        <v>20925</v>
      </c>
      <c r="H276" s="0" t="s">
        <v>139</v>
      </c>
      <c r="I276" s="0" t="s">
        <v>190</v>
      </c>
    </row>
    <row r="277" customFormat="false" ht="16" hidden="false" customHeight="false" outlineLevel="0" collapsed="false">
      <c r="A277" s="0" t="s">
        <v>101</v>
      </c>
      <c r="B277" s="0" t="s">
        <v>102</v>
      </c>
      <c r="C277" s="0" t="n">
        <v>1</v>
      </c>
      <c r="D277" s="0" t="n">
        <v>22395</v>
      </c>
      <c r="E277" s="0" t="n">
        <v>12178</v>
      </c>
      <c r="F277" s="0" t="n">
        <v>13577</v>
      </c>
      <c r="G277" s="0" t="n">
        <f aca="false">(D277-C277)-(F277-E277)</f>
        <v>20995</v>
      </c>
      <c r="H277" s="0" t="s">
        <v>139</v>
      </c>
      <c r="I277" s="0" t="s">
        <v>190</v>
      </c>
    </row>
    <row r="278" customFormat="false" ht="16" hidden="false" customHeight="false" outlineLevel="0" collapsed="false">
      <c r="A278" s="0" t="s">
        <v>70</v>
      </c>
      <c r="B278" s="0" t="s">
        <v>193</v>
      </c>
      <c r="C278" s="0" t="n">
        <v>1</v>
      </c>
      <c r="D278" s="0" t="n">
        <v>22392</v>
      </c>
      <c r="E278" s="0" t="n">
        <v>21098</v>
      </c>
      <c r="F278" s="0" t="n">
        <v>22414</v>
      </c>
      <c r="G278" s="0" t="n">
        <f aca="false">(D278-C278)-(F278-E278)</f>
        <v>21075</v>
      </c>
      <c r="H278" s="0" t="s">
        <v>11</v>
      </c>
      <c r="I278" s="0" t="s">
        <v>20</v>
      </c>
    </row>
    <row r="279" customFormat="false" ht="16" hidden="false" customHeight="false" outlineLevel="0" collapsed="false">
      <c r="A279" s="0" t="s">
        <v>16</v>
      </c>
      <c r="B279" s="0" t="s">
        <v>28</v>
      </c>
      <c r="C279" s="0" t="n">
        <v>3077457</v>
      </c>
      <c r="D279" s="0" t="n">
        <v>3101382</v>
      </c>
      <c r="E279" s="0" t="n">
        <v>3098847</v>
      </c>
      <c r="F279" s="0" t="n">
        <v>3101419</v>
      </c>
      <c r="G279" s="0" t="n">
        <f aca="false">(D279-C279)-(F279-E279)</f>
        <v>21353</v>
      </c>
      <c r="H279" s="0" t="s">
        <v>164</v>
      </c>
      <c r="I279" s="0" t="s">
        <v>194</v>
      </c>
    </row>
    <row r="280" customFormat="false" ht="16" hidden="false" customHeight="false" outlineLevel="0" collapsed="false">
      <c r="A280" s="0" t="s">
        <v>101</v>
      </c>
      <c r="B280" s="0" t="s">
        <v>102</v>
      </c>
      <c r="C280" s="0" t="n">
        <v>1134525</v>
      </c>
      <c r="D280" s="0" t="n">
        <v>1157554</v>
      </c>
      <c r="E280" s="0" t="n">
        <v>1135941</v>
      </c>
      <c r="F280" s="0" t="n">
        <v>1137484</v>
      </c>
      <c r="G280" s="0" t="n">
        <f aca="false">(D280-C280)-(F280-E280)</f>
        <v>21486</v>
      </c>
      <c r="H280" s="0" t="s">
        <v>11</v>
      </c>
      <c r="I280" s="0" t="s">
        <v>29</v>
      </c>
    </row>
    <row r="281" customFormat="false" ht="16" hidden="false" customHeight="false" outlineLevel="0" collapsed="false">
      <c r="A281" s="0" t="s">
        <v>70</v>
      </c>
      <c r="B281" s="0" t="s">
        <v>195</v>
      </c>
      <c r="C281" s="0" t="n">
        <v>4802</v>
      </c>
      <c r="D281" s="0" t="n">
        <v>28222</v>
      </c>
      <c r="E281" s="0" t="n">
        <v>16988</v>
      </c>
      <c r="F281" s="0" t="n">
        <v>18922</v>
      </c>
      <c r="G281" s="0" t="n">
        <f aca="false">(D281-C281)-(F281-E281)</f>
        <v>21486</v>
      </c>
      <c r="H281" s="0" t="s">
        <v>11</v>
      </c>
      <c r="I281" s="0" t="s">
        <v>27</v>
      </c>
    </row>
    <row r="282" customFormat="false" ht="16" hidden="false" customHeight="false" outlineLevel="0" collapsed="false">
      <c r="A282" s="0" t="s">
        <v>16</v>
      </c>
      <c r="B282" s="0" t="s">
        <v>28</v>
      </c>
      <c r="C282" s="0" t="n">
        <v>3077457</v>
      </c>
      <c r="D282" s="0" t="n">
        <v>3101382</v>
      </c>
      <c r="E282" s="0" t="n">
        <v>3094979</v>
      </c>
      <c r="F282" s="0" t="n">
        <v>3097207</v>
      </c>
      <c r="G282" s="0" t="n">
        <f aca="false">(D282-C282)-(F282-E282)</f>
        <v>21697</v>
      </c>
      <c r="H282" s="0" t="s">
        <v>164</v>
      </c>
      <c r="I282" s="0" t="s">
        <v>194</v>
      </c>
    </row>
    <row r="283" customFormat="false" ht="16" hidden="false" customHeight="false" outlineLevel="0" collapsed="false">
      <c r="A283" s="0" t="s">
        <v>16</v>
      </c>
      <c r="B283" s="0" t="s">
        <v>28</v>
      </c>
      <c r="C283" s="0" t="n">
        <v>3077457</v>
      </c>
      <c r="D283" s="0" t="n">
        <v>3101382</v>
      </c>
      <c r="E283" s="0" t="n">
        <v>3082541</v>
      </c>
      <c r="F283" s="0" t="n">
        <v>3084508</v>
      </c>
      <c r="G283" s="0" t="n">
        <f aca="false">(D283-C283)-(F283-E283)</f>
        <v>21958</v>
      </c>
      <c r="H283" s="0" t="s">
        <v>164</v>
      </c>
      <c r="I283" s="0" t="s">
        <v>194</v>
      </c>
    </row>
    <row r="284" customFormat="false" ht="16" hidden="false" customHeight="false" outlineLevel="0" collapsed="false">
      <c r="A284" s="0" t="s">
        <v>70</v>
      </c>
      <c r="B284" s="0" t="s">
        <v>193</v>
      </c>
      <c r="C284" s="0" t="n">
        <v>1</v>
      </c>
      <c r="D284" s="0" t="n">
        <v>22392</v>
      </c>
      <c r="E284" s="0" t="n">
        <v>19</v>
      </c>
      <c r="F284" s="0" t="n">
        <v>389</v>
      </c>
      <c r="G284" s="0" t="n">
        <f aca="false">(D284-C284)-(F284-E284)</f>
        <v>22021</v>
      </c>
      <c r="H284" s="0" t="s">
        <v>11</v>
      </c>
      <c r="I284" s="0" t="s">
        <v>20</v>
      </c>
    </row>
    <row r="285" customFormat="false" ht="16" hidden="false" customHeight="false" outlineLevel="0" collapsed="false">
      <c r="A285" s="0" t="s">
        <v>9</v>
      </c>
      <c r="B285" s="0" t="s">
        <v>196</v>
      </c>
      <c r="C285" s="0" t="n">
        <v>34169</v>
      </c>
      <c r="D285" s="0" t="n">
        <v>57843</v>
      </c>
      <c r="E285" s="0" t="n">
        <v>41554</v>
      </c>
      <c r="F285" s="0" t="n">
        <v>43032</v>
      </c>
      <c r="G285" s="0" t="n">
        <f aca="false">(D285-C285)-(F285-E285)</f>
        <v>22196</v>
      </c>
      <c r="H285" s="0" t="s">
        <v>11</v>
      </c>
      <c r="I285" s="0" t="s">
        <v>41</v>
      </c>
    </row>
    <row r="286" customFormat="false" ht="16" hidden="false" customHeight="false" outlineLevel="0" collapsed="false">
      <c r="A286" s="0" t="s">
        <v>16</v>
      </c>
      <c r="B286" s="0" t="s">
        <v>17</v>
      </c>
      <c r="C286" s="0" t="n">
        <v>185860</v>
      </c>
      <c r="D286" s="0" t="n">
        <v>211846</v>
      </c>
      <c r="E286" s="0" t="n">
        <v>204156</v>
      </c>
      <c r="F286" s="0" t="n">
        <v>207833</v>
      </c>
      <c r="G286" s="0" t="n">
        <f aca="false">(D286-C286)-(F286-E286)</f>
        <v>22309</v>
      </c>
      <c r="H286" s="0" t="s">
        <v>50</v>
      </c>
      <c r="I286" s="0" t="s">
        <v>143</v>
      </c>
    </row>
    <row r="287" customFormat="false" ht="16" hidden="false" customHeight="false" outlineLevel="0" collapsed="false">
      <c r="A287" s="0" t="s">
        <v>101</v>
      </c>
      <c r="B287" s="0" t="s">
        <v>102</v>
      </c>
      <c r="C287" s="0" t="n">
        <v>1019968</v>
      </c>
      <c r="D287" s="0" t="n">
        <v>1044284</v>
      </c>
      <c r="E287" s="0" t="n">
        <v>1041777</v>
      </c>
      <c r="F287" s="0" t="n">
        <v>1043547</v>
      </c>
      <c r="G287" s="0" t="n">
        <f aca="false">(D287-C287)-(F287-E287)</f>
        <v>22546</v>
      </c>
      <c r="H287" s="0" t="s">
        <v>50</v>
      </c>
      <c r="I287" s="0" t="s">
        <v>197</v>
      </c>
    </row>
    <row r="288" customFormat="false" ht="16" hidden="false" customHeight="false" outlineLevel="0" collapsed="false">
      <c r="A288" s="0" t="s">
        <v>30</v>
      </c>
      <c r="B288" s="0" t="s">
        <v>198</v>
      </c>
      <c r="C288" s="0" t="n">
        <v>1</v>
      </c>
      <c r="D288" s="0" t="n">
        <v>24377</v>
      </c>
      <c r="E288" s="0" t="n">
        <v>7208</v>
      </c>
      <c r="F288" s="0" t="n">
        <v>8958</v>
      </c>
      <c r="G288" s="0" t="n">
        <f aca="false">(D288-C288)-(F288-E288)</f>
        <v>22626</v>
      </c>
      <c r="H288" s="0" t="s">
        <v>11</v>
      </c>
      <c r="I288" s="0" t="s">
        <v>29</v>
      </c>
    </row>
    <row r="289" customFormat="false" ht="16" hidden="false" customHeight="false" outlineLevel="0" collapsed="false">
      <c r="A289" s="0" t="s">
        <v>101</v>
      </c>
      <c r="B289" s="0" t="s">
        <v>102</v>
      </c>
      <c r="C289" s="0" t="n">
        <v>1584317</v>
      </c>
      <c r="D289" s="0" t="n">
        <v>1608439</v>
      </c>
      <c r="E289" s="0" t="n">
        <v>1599216</v>
      </c>
      <c r="F289" s="0" t="n">
        <v>1600686</v>
      </c>
      <c r="G289" s="0" t="n">
        <f aca="false">(D289-C289)-(F289-E289)</f>
        <v>22652</v>
      </c>
      <c r="H289" s="0" t="s">
        <v>50</v>
      </c>
      <c r="I289" s="0" t="s">
        <v>149</v>
      </c>
    </row>
    <row r="290" customFormat="false" ht="16" hidden="false" customHeight="false" outlineLevel="0" collapsed="false">
      <c r="A290" s="0" t="s">
        <v>101</v>
      </c>
      <c r="B290" s="0" t="s">
        <v>102</v>
      </c>
      <c r="C290" s="0" t="n">
        <v>1065085</v>
      </c>
      <c r="D290" s="0" t="n">
        <v>1089303</v>
      </c>
      <c r="E290" s="0" t="n">
        <v>1086127</v>
      </c>
      <c r="F290" s="0" t="n">
        <v>1087661</v>
      </c>
      <c r="G290" s="0" t="n">
        <f aca="false">(D290-C290)-(F290-E290)</f>
        <v>22684</v>
      </c>
      <c r="H290" s="0" t="s">
        <v>50</v>
      </c>
      <c r="I290" s="0" t="s">
        <v>199</v>
      </c>
    </row>
    <row r="291" customFormat="false" ht="16" hidden="false" customHeight="false" outlineLevel="0" collapsed="false">
      <c r="A291" s="0" t="s">
        <v>16</v>
      </c>
      <c r="B291" s="0" t="s">
        <v>28</v>
      </c>
      <c r="C291" s="0" t="n">
        <v>3077457</v>
      </c>
      <c r="D291" s="0" t="n">
        <v>3101382</v>
      </c>
      <c r="E291" s="0" t="n">
        <v>3097755</v>
      </c>
      <c r="F291" s="0" t="n">
        <v>3098752</v>
      </c>
      <c r="G291" s="0" t="n">
        <f aca="false">(D291-C291)-(F291-E291)</f>
        <v>22928</v>
      </c>
      <c r="H291" s="0" t="s">
        <v>164</v>
      </c>
      <c r="I291" s="0" t="s">
        <v>194</v>
      </c>
    </row>
    <row r="292" customFormat="false" ht="16" hidden="false" customHeight="false" outlineLevel="0" collapsed="false">
      <c r="A292" s="0" t="s">
        <v>101</v>
      </c>
      <c r="B292" s="0" t="s">
        <v>102</v>
      </c>
      <c r="C292" s="0" t="n">
        <v>1019968</v>
      </c>
      <c r="D292" s="0" t="n">
        <v>1044284</v>
      </c>
      <c r="E292" s="0" t="n">
        <v>1039255</v>
      </c>
      <c r="F292" s="0" t="n">
        <v>1040642</v>
      </c>
      <c r="G292" s="0" t="n">
        <f aca="false">(D292-C292)-(F292-E292)</f>
        <v>22929</v>
      </c>
      <c r="H292" s="0" t="s">
        <v>50</v>
      </c>
      <c r="I292" s="0" t="s">
        <v>197</v>
      </c>
    </row>
    <row r="293" customFormat="false" ht="16" hidden="false" customHeight="false" outlineLevel="0" collapsed="false">
      <c r="A293" s="0" t="s">
        <v>70</v>
      </c>
      <c r="B293" s="0" t="s">
        <v>200</v>
      </c>
      <c r="C293" s="0" t="n">
        <v>67</v>
      </c>
      <c r="D293" s="0" t="n">
        <v>24382</v>
      </c>
      <c r="E293" s="0" t="n">
        <v>251</v>
      </c>
      <c r="F293" s="0" t="n">
        <v>1149</v>
      </c>
      <c r="G293" s="0" t="n">
        <f aca="false">(D293-C293)-(F293-E293)</f>
        <v>23417</v>
      </c>
      <c r="H293" s="0" t="s">
        <v>11</v>
      </c>
      <c r="I293" s="0" t="s">
        <v>27</v>
      </c>
    </row>
    <row r="294" customFormat="false" ht="16" hidden="false" customHeight="false" outlineLevel="0" collapsed="false">
      <c r="A294" s="0" t="s">
        <v>101</v>
      </c>
      <c r="B294" s="0" t="s">
        <v>102</v>
      </c>
      <c r="C294" s="0" t="n">
        <v>2087562</v>
      </c>
      <c r="D294" s="0" t="n">
        <v>2112825</v>
      </c>
      <c r="E294" s="0" t="n">
        <v>2097527</v>
      </c>
      <c r="F294" s="0" t="n">
        <v>2098999</v>
      </c>
      <c r="G294" s="0" t="n">
        <f aca="false">(D294-C294)-(F294-E294)</f>
        <v>23791</v>
      </c>
      <c r="H294" s="0" t="s">
        <v>50</v>
      </c>
      <c r="I294" s="0" t="s">
        <v>149</v>
      </c>
    </row>
    <row r="295" customFormat="false" ht="16" hidden="false" customHeight="false" outlineLevel="0" collapsed="false">
      <c r="A295" s="0" t="s">
        <v>101</v>
      </c>
      <c r="B295" s="0" t="s">
        <v>102</v>
      </c>
      <c r="C295" s="0" t="n">
        <v>2087562</v>
      </c>
      <c r="D295" s="0" t="n">
        <v>2112825</v>
      </c>
      <c r="E295" s="0" t="n">
        <v>2095126</v>
      </c>
      <c r="F295" s="0" t="n">
        <v>2096058</v>
      </c>
      <c r="G295" s="0" t="n">
        <f aca="false">(D295-C295)-(F295-E295)</f>
        <v>24331</v>
      </c>
      <c r="H295" s="0" t="s">
        <v>50</v>
      </c>
      <c r="I295" s="0" t="s">
        <v>149</v>
      </c>
    </row>
    <row r="296" customFormat="false" ht="16" hidden="false" customHeight="false" outlineLevel="0" collapsed="false">
      <c r="A296" s="0" t="s">
        <v>16</v>
      </c>
      <c r="B296" s="0" t="s">
        <v>17</v>
      </c>
      <c r="C296" s="0" t="n">
        <v>185860</v>
      </c>
      <c r="D296" s="0" t="n">
        <v>211846</v>
      </c>
      <c r="E296" s="0" t="n">
        <v>184822</v>
      </c>
      <c r="F296" s="0" t="n">
        <v>186199</v>
      </c>
      <c r="G296" s="0" t="n">
        <f aca="false">(D296-C296)-(F296-E296)</f>
        <v>24609</v>
      </c>
      <c r="H296" s="0" t="s">
        <v>50</v>
      </c>
      <c r="I296" s="0" t="s">
        <v>143</v>
      </c>
    </row>
    <row r="297" customFormat="false" ht="16" hidden="false" customHeight="false" outlineLevel="0" collapsed="false">
      <c r="A297" s="0" t="s">
        <v>201</v>
      </c>
      <c r="B297" s="0" t="s">
        <v>202</v>
      </c>
      <c r="C297" s="0" t="n">
        <v>48144</v>
      </c>
      <c r="D297" s="0" t="n">
        <v>73976</v>
      </c>
      <c r="E297" s="0" t="n">
        <v>68154</v>
      </c>
      <c r="F297" s="0" t="n">
        <v>69254</v>
      </c>
      <c r="G297" s="0" t="n">
        <f aca="false">(D297-C297)-(F297-E297)</f>
        <v>24732</v>
      </c>
      <c r="H297" s="0" t="s">
        <v>11</v>
      </c>
      <c r="I297" s="0" t="s">
        <v>12</v>
      </c>
    </row>
    <row r="298" customFormat="false" ht="16" hidden="false" customHeight="false" outlineLevel="0" collapsed="false">
      <c r="A298" s="0" t="s">
        <v>101</v>
      </c>
      <c r="B298" s="0" t="s">
        <v>102</v>
      </c>
      <c r="C298" s="0" t="n">
        <v>1996731</v>
      </c>
      <c r="D298" s="0" t="n">
        <v>2023907</v>
      </c>
      <c r="E298" s="0" t="n">
        <v>2017979</v>
      </c>
      <c r="F298" s="0" t="n">
        <v>2019474</v>
      </c>
      <c r="G298" s="0" t="n">
        <f aca="false">(D298-C298)-(F298-E298)</f>
        <v>25681</v>
      </c>
      <c r="H298" s="0" t="s">
        <v>11</v>
      </c>
      <c r="I298" s="0" t="s">
        <v>15</v>
      </c>
    </row>
    <row r="299" customFormat="false" ht="16" hidden="false" customHeight="false" outlineLevel="0" collapsed="false">
      <c r="A299" s="0" t="s">
        <v>70</v>
      </c>
      <c r="B299" s="0" t="s">
        <v>203</v>
      </c>
      <c r="C299" s="0" t="n">
        <v>1</v>
      </c>
      <c r="D299" s="0" t="n">
        <v>29645</v>
      </c>
      <c r="E299" s="0" t="n">
        <v>3858</v>
      </c>
      <c r="F299" s="0" t="n">
        <v>7061</v>
      </c>
      <c r="G299" s="0" t="n">
        <f aca="false">(D299-C299)-(F299-E299)</f>
        <v>26441</v>
      </c>
      <c r="H299" s="0" t="s">
        <v>204</v>
      </c>
      <c r="I299" s="0" t="s">
        <v>205</v>
      </c>
    </row>
    <row r="300" customFormat="false" ht="16" hidden="false" customHeight="false" outlineLevel="0" collapsed="false">
      <c r="A300" s="0" t="s">
        <v>97</v>
      </c>
      <c r="B300" s="0" t="s">
        <v>206</v>
      </c>
      <c r="C300" s="0" t="n">
        <v>131389</v>
      </c>
      <c r="D300" s="0" t="n">
        <v>158388</v>
      </c>
      <c r="E300" s="0" t="n">
        <v>154022</v>
      </c>
      <c r="F300" s="0" t="n">
        <v>154563</v>
      </c>
      <c r="G300" s="0" t="n">
        <f aca="false">(D300-C300)-(F300-E300)</f>
        <v>26458</v>
      </c>
      <c r="H300" s="0" t="s">
        <v>11</v>
      </c>
      <c r="I300" s="0" t="s">
        <v>41</v>
      </c>
    </row>
    <row r="301" customFormat="false" ht="16" hidden="false" customHeight="false" outlineLevel="0" collapsed="false">
      <c r="A301" s="0" t="s">
        <v>56</v>
      </c>
      <c r="B301" s="0" t="s">
        <v>106</v>
      </c>
      <c r="C301" s="0" t="n">
        <v>164185</v>
      </c>
      <c r="D301" s="0" t="n">
        <v>192690</v>
      </c>
      <c r="E301" s="0" t="n">
        <v>164878</v>
      </c>
      <c r="F301" s="0" t="n">
        <v>166437</v>
      </c>
      <c r="G301" s="0" t="n">
        <f aca="false">(D301-C301)-(F301-E301)</f>
        <v>26946</v>
      </c>
      <c r="H301" s="0" t="s">
        <v>11</v>
      </c>
      <c r="I301" s="0" t="s">
        <v>20</v>
      </c>
    </row>
    <row r="302" customFormat="false" ht="16" hidden="false" customHeight="false" outlineLevel="0" collapsed="false">
      <c r="A302" s="0" t="s">
        <v>56</v>
      </c>
      <c r="B302" s="0" t="s">
        <v>106</v>
      </c>
      <c r="C302" s="0" t="n">
        <v>164185</v>
      </c>
      <c r="D302" s="0" t="n">
        <v>192690</v>
      </c>
      <c r="E302" s="0" t="n">
        <v>166952</v>
      </c>
      <c r="F302" s="0" t="n">
        <v>167966</v>
      </c>
      <c r="G302" s="0" t="n">
        <f aca="false">(D302-C302)-(F302-E302)</f>
        <v>27491</v>
      </c>
      <c r="H302" s="0" t="s">
        <v>11</v>
      </c>
      <c r="I302" s="0" t="s">
        <v>20</v>
      </c>
    </row>
    <row r="303" customFormat="false" ht="16" hidden="false" customHeight="false" outlineLevel="0" collapsed="false">
      <c r="A303" s="0" t="s">
        <v>70</v>
      </c>
      <c r="B303" s="0" t="s">
        <v>203</v>
      </c>
      <c r="C303" s="0" t="n">
        <v>1</v>
      </c>
      <c r="D303" s="0" t="n">
        <v>29645</v>
      </c>
      <c r="E303" s="0" t="n">
        <v>8382</v>
      </c>
      <c r="F303" s="0" t="n">
        <v>10422</v>
      </c>
      <c r="G303" s="0" t="n">
        <f aca="false">(D303-C303)-(F303-E303)</f>
        <v>27604</v>
      </c>
      <c r="H303" s="0" t="s">
        <v>204</v>
      </c>
      <c r="I303" s="0" t="s">
        <v>205</v>
      </c>
    </row>
    <row r="304" customFormat="false" ht="16" hidden="false" customHeight="false" outlineLevel="0" collapsed="false">
      <c r="A304" s="0" t="s">
        <v>101</v>
      </c>
      <c r="B304" s="0" t="s">
        <v>102</v>
      </c>
      <c r="C304" s="0" t="n">
        <v>1498846</v>
      </c>
      <c r="D304" s="0" t="n">
        <v>1527930</v>
      </c>
      <c r="E304" s="0" t="n">
        <v>1524246</v>
      </c>
      <c r="F304" s="0" t="n">
        <v>1525566</v>
      </c>
      <c r="G304" s="0" t="n">
        <f aca="false">(D304-C304)-(F304-E304)</f>
        <v>27764</v>
      </c>
      <c r="H304" s="0" t="s">
        <v>11</v>
      </c>
      <c r="I304" s="0" t="s">
        <v>15</v>
      </c>
    </row>
    <row r="305" customFormat="false" ht="16" hidden="false" customHeight="false" outlineLevel="0" collapsed="false">
      <c r="A305" s="0" t="s">
        <v>30</v>
      </c>
      <c r="B305" s="0" t="s">
        <v>170</v>
      </c>
      <c r="C305" s="0" t="n">
        <v>1</v>
      </c>
      <c r="D305" s="0" t="n">
        <v>29565</v>
      </c>
      <c r="E305" s="0" t="n">
        <v>26392</v>
      </c>
      <c r="F305" s="0" t="n">
        <v>27830</v>
      </c>
      <c r="G305" s="0" t="n">
        <f aca="false">(D305-C305)-(F305-E305)</f>
        <v>28126</v>
      </c>
      <c r="H305" s="0" t="s">
        <v>11</v>
      </c>
      <c r="I305" s="0" t="s">
        <v>20</v>
      </c>
    </row>
    <row r="306" customFormat="false" ht="16" hidden="false" customHeight="false" outlineLevel="0" collapsed="false">
      <c r="A306" s="0" t="s">
        <v>70</v>
      </c>
      <c r="B306" s="0" t="s">
        <v>207</v>
      </c>
      <c r="C306" s="0" t="n">
        <v>198</v>
      </c>
      <c r="D306" s="0" t="n">
        <v>29653</v>
      </c>
      <c r="E306" s="0" t="n">
        <v>215</v>
      </c>
      <c r="F306" s="0" t="n">
        <v>1423</v>
      </c>
      <c r="G306" s="0" t="n">
        <f aca="false">(D306-C306)-(F306-E306)</f>
        <v>28247</v>
      </c>
      <c r="H306" s="0" t="s">
        <v>11</v>
      </c>
      <c r="I306" s="0" t="s">
        <v>29</v>
      </c>
    </row>
    <row r="307" customFormat="false" ht="16" hidden="false" customHeight="false" outlineLevel="0" collapsed="false">
      <c r="A307" s="0" t="s">
        <v>70</v>
      </c>
      <c r="B307" s="0" t="s">
        <v>203</v>
      </c>
      <c r="C307" s="0" t="n">
        <v>1</v>
      </c>
      <c r="D307" s="0" t="n">
        <v>29645</v>
      </c>
      <c r="E307" s="0" t="n">
        <v>72</v>
      </c>
      <c r="F307" s="0" t="n">
        <v>1281</v>
      </c>
      <c r="G307" s="0" t="n">
        <f aca="false">(D307-C307)-(F307-E307)</f>
        <v>28435</v>
      </c>
      <c r="H307" s="0" t="s">
        <v>204</v>
      </c>
      <c r="I307" s="0" t="s">
        <v>205</v>
      </c>
    </row>
    <row r="308" customFormat="false" ht="16" hidden="false" customHeight="false" outlineLevel="0" collapsed="false">
      <c r="A308" s="0" t="s">
        <v>30</v>
      </c>
      <c r="B308" s="0" t="s">
        <v>170</v>
      </c>
      <c r="C308" s="0" t="n">
        <v>1</v>
      </c>
      <c r="D308" s="0" t="n">
        <v>29565</v>
      </c>
      <c r="E308" s="0" t="n">
        <v>25905</v>
      </c>
      <c r="F308" s="0" t="n">
        <v>26589</v>
      </c>
      <c r="G308" s="0" t="n">
        <f aca="false">(D308-C308)-(F308-E308)</f>
        <v>28880</v>
      </c>
      <c r="H308" s="0" t="s">
        <v>11</v>
      </c>
      <c r="I308" s="0" t="s">
        <v>20</v>
      </c>
    </row>
    <row r="309" customFormat="false" ht="16" hidden="false" customHeight="false" outlineLevel="0" collapsed="false">
      <c r="A309" s="0" t="s">
        <v>70</v>
      </c>
      <c r="B309" s="0" t="s">
        <v>208</v>
      </c>
      <c r="C309" s="0" t="n">
        <v>1</v>
      </c>
      <c r="D309" s="0" t="n">
        <v>29961</v>
      </c>
      <c r="E309" s="0" t="n">
        <v>28881</v>
      </c>
      <c r="F309" s="0" t="n">
        <v>29854</v>
      </c>
      <c r="G309" s="0" t="n">
        <f aca="false">(D309-C309)-(F309-E309)</f>
        <v>28987</v>
      </c>
      <c r="H309" s="0" t="s">
        <v>11</v>
      </c>
      <c r="I309" s="0" t="s">
        <v>58</v>
      </c>
    </row>
    <row r="310" customFormat="false" ht="16" hidden="false" customHeight="false" outlineLevel="0" collapsed="false">
      <c r="A310" s="0" t="s">
        <v>70</v>
      </c>
      <c r="B310" s="0" t="s">
        <v>203</v>
      </c>
      <c r="C310" s="0" t="n">
        <v>1</v>
      </c>
      <c r="D310" s="0" t="n">
        <v>29645</v>
      </c>
      <c r="E310" s="0" t="n">
        <v>10427</v>
      </c>
      <c r="F310" s="0" t="n">
        <v>10991</v>
      </c>
      <c r="G310" s="0" t="n">
        <f aca="false">(D310-C310)-(F310-E310)</f>
        <v>29080</v>
      </c>
      <c r="H310" s="0" t="s">
        <v>204</v>
      </c>
      <c r="I310" s="0" t="s">
        <v>205</v>
      </c>
    </row>
    <row r="311" customFormat="false" ht="16" hidden="false" customHeight="false" outlineLevel="0" collapsed="false">
      <c r="A311" s="0" t="s">
        <v>9</v>
      </c>
      <c r="B311" s="0" t="s">
        <v>209</v>
      </c>
      <c r="C311" s="0" t="n">
        <v>256</v>
      </c>
      <c r="D311" s="0" t="n">
        <v>32534</v>
      </c>
      <c r="E311" s="0" t="n">
        <v>2856</v>
      </c>
      <c r="F311" s="0" t="n">
        <v>4710</v>
      </c>
      <c r="G311" s="0" t="n">
        <f aca="false">(D311-C311)-(F311-E311)</f>
        <v>30424</v>
      </c>
      <c r="H311" s="0" t="s">
        <v>11</v>
      </c>
      <c r="I311" s="0" t="s">
        <v>39</v>
      </c>
    </row>
    <row r="312" customFormat="false" ht="16" hidden="false" customHeight="false" outlineLevel="0" collapsed="false">
      <c r="A312" s="0" t="s">
        <v>9</v>
      </c>
      <c r="B312" s="0" t="s">
        <v>209</v>
      </c>
      <c r="C312" s="0" t="n">
        <v>256</v>
      </c>
      <c r="D312" s="0" t="n">
        <v>32534</v>
      </c>
      <c r="E312" s="0" t="n">
        <v>30671</v>
      </c>
      <c r="F312" s="0" t="n">
        <v>32326</v>
      </c>
      <c r="G312" s="0" t="n">
        <f aca="false">(D312-C312)-(F312-E312)</f>
        <v>30623</v>
      </c>
      <c r="H312" s="0" t="s">
        <v>11</v>
      </c>
      <c r="I312" s="0" t="s">
        <v>39</v>
      </c>
    </row>
    <row r="313" customFormat="false" ht="16" hidden="false" customHeight="false" outlineLevel="0" collapsed="false">
      <c r="A313" s="0" t="s">
        <v>9</v>
      </c>
      <c r="B313" s="0" t="s">
        <v>209</v>
      </c>
      <c r="C313" s="0" t="n">
        <v>256</v>
      </c>
      <c r="D313" s="0" t="n">
        <v>32534</v>
      </c>
      <c r="E313" s="0" t="n">
        <v>4469</v>
      </c>
      <c r="F313" s="0" t="n">
        <v>5728</v>
      </c>
      <c r="G313" s="0" t="n">
        <f aca="false">(D313-C313)-(F313-E313)</f>
        <v>31019</v>
      </c>
      <c r="H313" s="0" t="s">
        <v>11</v>
      </c>
      <c r="I313" s="0" t="s">
        <v>39</v>
      </c>
    </row>
    <row r="314" customFormat="false" ht="16" hidden="false" customHeight="false" outlineLevel="0" collapsed="false">
      <c r="A314" s="0" t="s">
        <v>101</v>
      </c>
      <c r="B314" s="0" t="s">
        <v>102</v>
      </c>
      <c r="C314" s="0" t="n">
        <v>2316464</v>
      </c>
      <c r="D314" s="0" t="n">
        <v>2349484</v>
      </c>
      <c r="E314" s="0" t="n">
        <v>2345416</v>
      </c>
      <c r="F314" s="0" t="n">
        <v>2347180</v>
      </c>
      <c r="G314" s="0" t="n">
        <f aca="false">(D314-C314)-(F314-E314)</f>
        <v>31256</v>
      </c>
      <c r="H314" s="0" t="s">
        <v>11</v>
      </c>
      <c r="I314" s="0" t="s">
        <v>32</v>
      </c>
    </row>
    <row r="315" customFormat="false" ht="16" hidden="false" customHeight="false" outlineLevel="0" collapsed="false">
      <c r="A315" s="0" t="s">
        <v>101</v>
      </c>
      <c r="B315" s="0" t="s">
        <v>102</v>
      </c>
      <c r="C315" s="0" t="n">
        <v>1890679</v>
      </c>
      <c r="D315" s="0" t="n">
        <v>1923780</v>
      </c>
      <c r="E315" s="0" t="n">
        <v>1910573</v>
      </c>
      <c r="F315" s="0" t="n">
        <v>1911829</v>
      </c>
      <c r="G315" s="0" t="n">
        <f aca="false">(D315-C315)-(F315-E315)</f>
        <v>31845</v>
      </c>
      <c r="H315" s="0" t="s">
        <v>11</v>
      </c>
      <c r="I315" s="0" t="s">
        <v>15</v>
      </c>
    </row>
    <row r="316" customFormat="false" ht="16" hidden="false" customHeight="false" outlineLevel="0" collapsed="false">
      <c r="A316" s="0" t="s">
        <v>101</v>
      </c>
      <c r="B316" s="0" t="s">
        <v>102</v>
      </c>
      <c r="C316" s="0" t="n">
        <v>1890679</v>
      </c>
      <c r="D316" s="0" t="n">
        <v>1923780</v>
      </c>
      <c r="E316" s="0" t="n">
        <v>1900246</v>
      </c>
      <c r="F316" s="0" t="n">
        <v>1900863</v>
      </c>
      <c r="G316" s="0" t="n">
        <f aca="false">(D316-C316)-(F316-E316)</f>
        <v>32484</v>
      </c>
      <c r="H316" s="0" t="s">
        <v>11</v>
      </c>
      <c r="I316" s="0" t="s">
        <v>15</v>
      </c>
    </row>
    <row r="317" customFormat="false" ht="16" hidden="false" customHeight="false" outlineLevel="0" collapsed="false">
      <c r="A317" s="0" t="s">
        <v>101</v>
      </c>
      <c r="B317" s="0" t="s">
        <v>102</v>
      </c>
      <c r="C317" s="0" t="n">
        <v>1890679</v>
      </c>
      <c r="D317" s="0" t="n">
        <v>1923780</v>
      </c>
      <c r="E317" s="0" t="n">
        <v>1899646</v>
      </c>
      <c r="F317" s="0" t="n">
        <v>1900071</v>
      </c>
      <c r="G317" s="0" t="n">
        <f aca="false">(D317-C317)-(F317-E317)</f>
        <v>32676</v>
      </c>
      <c r="H317" s="0" t="s">
        <v>11</v>
      </c>
      <c r="I317" s="0" t="s">
        <v>15</v>
      </c>
    </row>
    <row r="318" customFormat="false" ht="16" hidden="false" customHeight="false" outlineLevel="0" collapsed="false">
      <c r="A318" s="0" t="s">
        <v>101</v>
      </c>
      <c r="B318" s="0" t="s">
        <v>102</v>
      </c>
      <c r="C318" s="0" t="n">
        <v>935386</v>
      </c>
      <c r="D318" s="0" t="n">
        <v>969361</v>
      </c>
      <c r="E318" s="0" t="n">
        <v>962027</v>
      </c>
      <c r="F318" s="0" t="n">
        <v>963113</v>
      </c>
      <c r="G318" s="0" t="n">
        <f aca="false">(D318-C318)-(F318-E318)</f>
        <v>32889</v>
      </c>
      <c r="H318" s="0" t="s">
        <v>11</v>
      </c>
      <c r="I318" s="0" t="s">
        <v>15</v>
      </c>
    </row>
    <row r="319" customFormat="false" ht="16" hidden="false" customHeight="false" outlineLevel="0" collapsed="false">
      <c r="A319" s="0" t="s">
        <v>70</v>
      </c>
      <c r="B319" s="0" t="s">
        <v>210</v>
      </c>
      <c r="C319" s="0" t="n">
        <v>368</v>
      </c>
      <c r="D319" s="0" t="n">
        <v>34160</v>
      </c>
      <c r="E319" s="0" t="n">
        <v>33626</v>
      </c>
      <c r="F319" s="0" t="n">
        <v>33898</v>
      </c>
      <c r="G319" s="0" t="n">
        <f aca="false">(D319-C319)-(F319-E319)</f>
        <v>33520</v>
      </c>
      <c r="H319" s="0" t="s">
        <v>11</v>
      </c>
      <c r="I319" s="0" t="s">
        <v>27</v>
      </c>
    </row>
    <row r="320" customFormat="false" ht="16" hidden="false" customHeight="false" outlineLevel="0" collapsed="false">
      <c r="A320" s="0" t="s">
        <v>101</v>
      </c>
      <c r="B320" s="0" t="s">
        <v>102</v>
      </c>
      <c r="C320" s="0" t="n">
        <v>935386</v>
      </c>
      <c r="D320" s="0" t="n">
        <v>969361</v>
      </c>
      <c r="E320" s="0" t="n">
        <v>961598</v>
      </c>
      <c r="F320" s="0" t="n">
        <v>962025</v>
      </c>
      <c r="G320" s="0" t="n">
        <f aca="false">(D320-C320)-(F320-E320)</f>
        <v>33548</v>
      </c>
      <c r="H320" s="0" t="s">
        <v>11</v>
      </c>
      <c r="I320" s="0" t="s">
        <v>15</v>
      </c>
    </row>
    <row r="321" customFormat="false" ht="16" hidden="false" customHeight="false" outlineLevel="0" collapsed="false">
      <c r="A321" s="0" t="s">
        <v>97</v>
      </c>
      <c r="B321" s="0" t="s">
        <v>211</v>
      </c>
      <c r="C321" s="0" t="n">
        <v>6737</v>
      </c>
      <c r="D321" s="0" t="n">
        <v>42076</v>
      </c>
      <c r="E321" s="0" t="n">
        <v>40751</v>
      </c>
      <c r="F321" s="0" t="n">
        <v>42175</v>
      </c>
      <c r="G321" s="0" t="n">
        <f aca="false">(D321-C321)-(F321-E321)</f>
        <v>33915</v>
      </c>
      <c r="H321" s="0" t="s">
        <v>11</v>
      </c>
      <c r="I321" s="0" t="s">
        <v>32</v>
      </c>
    </row>
    <row r="322" customFormat="false" ht="16" hidden="false" customHeight="false" outlineLevel="0" collapsed="false">
      <c r="A322" s="0" t="s">
        <v>212</v>
      </c>
      <c r="B322" s="0" t="s">
        <v>213</v>
      </c>
      <c r="C322" s="0" t="n">
        <v>2640743</v>
      </c>
      <c r="D322" s="0" t="n">
        <v>2675571</v>
      </c>
      <c r="E322" s="0" t="n">
        <v>2643140</v>
      </c>
      <c r="F322" s="0" t="n">
        <v>2643601</v>
      </c>
      <c r="G322" s="0" t="n">
        <f aca="false">(D322-C322)-(F322-E322)</f>
        <v>34367</v>
      </c>
      <c r="H322" s="0" t="s">
        <v>11</v>
      </c>
      <c r="I322" s="0" t="s">
        <v>12</v>
      </c>
    </row>
    <row r="323" customFormat="false" ht="16" hidden="false" customHeight="false" outlineLevel="0" collapsed="false">
      <c r="A323" s="0" t="s">
        <v>70</v>
      </c>
      <c r="B323" s="0" t="s">
        <v>214</v>
      </c>
      <c r="C323" s="0" t="n">
        <v>1</v>
      </c>
      <c r="D323" s="0" t="n">
        <v>36134</v>
      </c>
      <c r="E323" s="0" t="n">
        <v>35092</v>
      </c>
      <c r="F323" s="0" t="n">
        <v>36045</v>
      </c>
      <c r="G323" s="0" t="n">
        <f aca="false">(D323-C323)-(F323-E323)</f>
        <v>35180</v>
      </c>
      <c r="H323" s="0" t="s">
        <v>11</v>
      </c>
      <c r="I323" s="0" t="s">
        <v>29</v>
      </c>
    </row>
    <row r="324" customFormat="false" ht="16" hidden="false" customHeight="false" outlineLevel="0" collapsed="false">
      <c r="A324" s="0" t="s">
        <v>56</v>
      </c>
      <c r="B324" s="0" t="s">
        <v>215</v>
      </c>
      <c r="C324" s="0" t="n">
        <v>112</v>
      </c>
      <c r="D324" s="0" t="n">
        <v>39271</v>
      </c>
      <c r="E324" s="0" t="n">
        <v>14232</v>
      </c>
      <c r="F324" s="0" t="n">
        <v>15584</v>
      </c>
      <c r="G324" s="0" t="n">
        <f aca="false">(D324-C324)-(F324-E324)</f>
        <v>37807</v>
      </c>
      <c r="H324" s="0" t="s">
        <v>216</v>
      </c>
      <c r="I324" s="0" t="s">
        <v>217</v>
      </c>
    </row>
    <row r="325" customFormat="false" ht="16" hidden="false" customHeight="false" outlineLevel="0" collapsed="false">
      <c r="A325" s="0" t="s">
        <v>101</v>
      </c>
      <c r="B325" s="0" t="s">
        <v>102</v>
      </c>
      <c r="C325" s="0" t="n">
        <v>1539186</v>
      </c>
      <c r="D325" s="0" t="n">
        <v>1579616</v>
      </c>
      <c r="E325" s="0" t="n">
        <v>1566278</v>
      </c>
      <c r="F325" s="0" t="n">
        <v>1567631</v>
      </c>
      <c r="G325" s="0" t="n">
        <f aca="false">(D325-C325)-(F325-E325)</f>
        <v>39077</v>
      </c>
      <c r="H325" s="0" t="s">
        <v>11</v>
      </c>
      <c r="I325" s="0" t="s">
        <v>15</v>
      </c>
    </row>
    <row r="326" customFormat="false" ht="16" hidden="false" customHeight="false" outlineLevel="0" collapsed="false">
      <c r="A326" s="0" t="s">
        <v>124</v>
      </c>
      <c r="B326" s="0" t="s">
        <v>218</v>
      </c>
      <c r="C326" s="0" t="n">
        <v>68916</v>
      </c>
      <c r="D326" s="0" t="n">
        <v>113962</v>
      </c>
      <c r="E326" s="0" t="n">
        <v>95899</v>
      </c>
      <c r="F326" s="0" t="n">
        <v>97988</v>
      </c>
      <c r="G326" s="0" t="n">
        <f aca="false">(D326-C326)-(F326-E326)</f>
        <v>42957</v>
      </c>
      <c r="H326" s="0" t="s">
        <v>11</v>
      </c>
      <c r="I326" s="0" t="s">
        <v>79</v>
      </c>
    </row>
    <row r="327" customFormat="false" ht="16" hidden="false" customHeight="false" outlineLevel="0" collapsed="false">
      <c r="A327" s="0" t="s">
        <v>97</v>
      </c>
      <c r="B327" s="0" t="s">
        <v>219</v>
      </c>
      <c r="C327" s="0" t="n">
        <v>280428</v>
      </c>
      <c r="D327" s="0" t="n">
        <v>326778</v>
      </c>
      <c r="E327" s="0" t="n">
        <v>286319</v>
      </c>
      <c r="F327" s="0" t="n">
        <v>288876</v>
      </c>
      <c r="G327" s="0" t="n">
        <f aca="false">(D327-C327)-(F327-E327)</f>
        <v>43793</v>
      </c>
      <c r="H327" s="0" t="s">
        <v>204</v>
      </c>
      <c r="I327" s="0" t="s">
        <v>220</v>
      </c>
    </row>
    <row r="328" customFormat="false" ht="16" hidden="false" customHeight="false" outlineLevel="0" collapsed="false">
      <c r="A328" s="0" t="s">
        <v>97</v>
      </c>
      <c r="B328" s="0" t="s">
        <v>219</v>
      </c>
      <c r="C328" s="0" t="n">
        <v>280428</v>
      </c>
      <c r="D328" s="0" t="n">
        <v>326778</v>
      </c>
      <c r="E328" s="0" t="n">
        <v>315635</v>
      </c>
      <c r="F328" s="0" t="n">
        <v>318107</v>
      </c>
      <c r="G328" s="0" t="n">
        <f aca="false">(D328-C328)-(F328-E328)</f>
        <v>43878</v>
      </c>
      <c r="H328" s="0" t="s">
        <v>204</v>
      </c>
      <c r="I328" s="0" t="s">
        <v>220</v>
      </c>
    </row>
    <row r="329" customFormat="false" ht="16" hidden="false" customHeight="false" outlineLevel="0" collapsed="false">
      <c r="A329" s="0" t="s">
        <v>97</v>
      </c>
      <c r="B329" s="0" t="s">
        <v>219</v>
      </c>
      <c r="C329" s="0" t="n">
        <v>280428</v>
      </c>
      <c r="D329" s="0" t="n">
        <v>326778</v>
      </c>
      <c r="E329" s="0" t="n">
        <v>282160</v>
      </c>
      <c r="F329" s="0" t="n">
        <v>284528</v>
      </c>
      <c r="G329" s="0" t="n">
        <f aca="false">(D329-C329)-(F329-E329)</f>
        <v>43982</v>
      </c>
      <c r="H329" s="0" t="s">
        <v>204</v>
      </c>
      <c r="I329" s="0" t="s">
        <v>220</v>
      </c>
    </row>
    <row r="330" customFormat="false" ht="16" hidden="false" customHeight="false" outlineLevel="0" collapsed="false">
      <c r="A330" s="0" t="s">
        <v>97</v>
      </c>
      <c r="B330" s="0" t="s">
        <v>219</v>
      </c>
      <c r="C330" s="0" t="n">
        <v>280428</v>
      </c>
      <c r="D330" s="0" t="n">
        <v>326778</v>
      </c>
      <c r="E330" s="0" t="n">
        <v>315054</v>
      </c>
      <c r="F330" s="0" t="n">
        <v>316135</v>
      </c>
      <c r="G330" s="0" t="n">
        <f aca="false">(D330-C330)-(F330-E330)</f>
        <v>45269</v>
      </c>
      <c r="H330" s="0" t="s">
        <v>204</v>
      </c>
      <c r="I330" s="0" t="s">
        <v>220</v>
      </c>
    </row>
    <row r="331" customFormat="false" ht="16" hidden="false" customHeight="false" outlineLevel="0" collapsed="false">
      <c r="A331" s="0" t="s">
        <v>124</v>
      </c>
      <c r="B331" s="0" t="s">
        <v>221</v>
      </c>
      <c r="C331" s="0" t="n">
        <v>111919</v>
      </c>
      <c r="D331" s="0" t="n">
        <v>160155</v>
      </c>
      <c r="E331" s="0" t="n">
        <v>122888</v>
      </c>
      <c r="F331" s="0" t="n">
        <v>124211</v>
      </c>
      <c r="G331" s="0" t="n">
        <f aca="false">(D331-C331)-(F331-E331)</f>
        <v>46913</v>
      </c>
      <c r="H331" s="0" t="s">
        <v>216</v>
      </c>
      <c r="I331" s="0" t="s">
        <v>222</v>
      </c>
    </row>
    <row r="332" customFormat="false" ht="16" hidden="false" customHeight="false" outlineLevel="0" collapsed="false">
      <c r="A332" s="0" t="s">
        <v>16</v>
      </c>
      <c r="B332" s="0" t="s">
        <v>28</v>
      </c>
      <c r="C332" s="0" t="n">
        <v>1020978</v>
      </c>
      <c r="D332" s="0" t="n">
        <v>1069899</v>
      </c>
      <c r="E332" s="0" t="n">
        <v>1022585</v>
      </c>
      <c r="F332" s="0" t="n">
        <v>1024573</v>
      </c>
      <c r="G332" s="0" t="n">
        <f aca="false">(D332-C332)-(F332-E332)</f>
        <v>46933</v>
      </c>
      <c r="H332" s="0" t="s">
        <v>139</v>
      </c>
      <c r="I332" s="0" t="s">
        <v>223</v>
      </c>
    </row>
    <row r="333" customFormat="false" ht="16" hidden="false" customHeight="false" outlineLevel="0" collapsed="false">
      <c r="A333" s="0" t="s">
        <v>70</v>
      </c>
      <c r="B333" s="0" t="s">
        <v>224</v>
      </c>
      <c r="C333" s="0" t="n">
        <v>1</v>
      </c>
      <c r="D333" s="0" t="n">
        <v>48258</v>
      </c>
      <c r="E333" s="0" t="n">
        <v>46927</v>
      </c>
      <c r="F333" s="0" t="n">
        <v>48236</v>
      </c>
      <c r="G333" s="0" t="n">
        <f aca="false">(D333-C333)-(F333-E333)</f>
        <v>46948</v>
      </c>
      <c r="H333" s="0" t="s">
        <v>11</v>
      </c>
      <c r="I333" s="0" t="s">
        <v>29</v>
      </c>
    </row>
    <row r="334" customFormat="false" ht="16" hidden="false" customHeight="false" outlineLevel="0" collapsed="false">
      <c r="A334" s="0" t="s">
        <v>16</v>
      </c>
      <c r="B334" s="0" t="s">
        <v>28</v>
      </c>
      <c r="C334" s="0" t="n">
        <v>1020978</v>
      </c>
      <c r="D334" s="0" t="n">
        <v>1069899</v>
      </c>
      <c r="E334" s="0" t="n">
        <v>1020918</v>
      </c>
      <c r="F334" s="0" t="n">
        <v>1022395</v>
      </c>
      <c r="G334" s="0" t="n">
        <f aca="false">(D334-C334)-(F334-E334)</f>
        <v>47444</v>
      </c>
      <c r="H334" s="0" t="s">
        <v>139</v>
      </c>
      <c r="I334" s="0" t="s">
        <v>223</v>
      </c>
    </row>
    <row r="335" customFormat="false" ht="16" hidden="false" customHeight="false" outlineLevel="0" collapsed="false">
      <c r="A335" s="0" t="s">
        <v>225</v>
      </c>
      <c r="B335" s="0" t="s">
        <v>226</v>
      </c>
      <c r="C335" s="0" t="n">
        <v>25325</v>
      </c>
      <c r="D335" s="0" t="n">
        <v>76155</v>
      </c>
      <c r="E335" s="0" t="n">
        <v>70845</v>
      </c>
      <c r="F335" s="0" t="n">
        <v>71988</v>
      </c>
      <c r="G335" s="0" t="n">
        <f aca="false">(D335-C335)-(F335-E335)</f>
        <v>49687</v>
      </c>
      <c r="H335" s="0" t="s">
        <v>227</v>
      </c>
      <c r="I335" s="0" t="s">
        <v>228</v>
      </c>
    </row>
    <row r="336" customFormat="false" ht="16" hidden="false" customHeight="false" outlineLevel="0" collapsed="false">
      <c r="A336" s="0" t="s">
        <v>70</v>
      </c>
      <c r="B336" s="0" t="s">
        <v>229</v>
      </c>
      <c r="C336" s="0" t="n">
        <v>198</v>
      </c>
      <c r="D336" s="0" t="n">
        <v>51032</v>
      </c>
      <c r="E336" s="0" t="n">
        <v>90</v>
      </c>
      <c r="F336" s="0" t="n">
        <v>1186</v>
      </c>
      <c r="G336" s="0" t="n">
        <f aca="false">(D336-C336)-(F336-E336)</f>
        <v>49738</v>
      </c>
      <c r="H336" s="0" t="s">
        <v>11</v>
      </c>
      <c r="I336" s="0" t="s">
        <v>29</v>
      </c>
    </row>
    <row r="337" customFormat="false" ht="16" hidden="false" customHeight="false" outlineLevel="0" collapsed="false">
      <c r="A337" s="0" t="s">
        <v>101</v>
      </c>
      <c r="B337" s="0" t="s">
        <v>102</v>
      </c>
      <c r="C337" s="0" t="n">
        <v>359208</v>
      </c>
      <c r="D337" s="0" t="n">
        <v>417684</v>
      </c>
      <c r="E337" s="0" t="n">
        <v>370119</v>
      </c>
      <c r="F337" s="0" t="n">
        <v>371653</v>
      </c>
      <c r="G337" s="0" t="n">
        <f aca="false">(D337-C337)-(F337-E337)</f>
        <v>56942</v>
      </c>
      <c r="H337" s="0" t="s">
        <v>11</v>
      </c>
      <c r="I337" s="0" t="s">
        <v>29</v>
      </c>
    </row>
    <row r="338" customFormat="false" ht="16" hidden="false" customHeight="false" outlineLevel="0" collapsed="false">
      <c r="A338" s="0" t="s">
        <v>9</v>
      </c>
      <c r="B338" s="0" t="s">
        <v>100</v>
      </c>
      <c r="C338" s="0" t="n">
        <v>1476</v>
      </c>
      <c r="D338" s="0" t="n">
        <v>63603</v>
      </c>
      <c r="E338" s="0" t="n">
        <v>44897</v>
      </c>
      <c r="F338" s="0" t="n">
        <v>46955</v>
      </c>
      <c r="G338" s="0" t="n">
        <f aca="false">(D338-C338)-(F338-E338)</f>
        <v>60069</v>
      </c>
      <c r="H338" s="0" t="s">
        <v>164</v>
      </c>
      <c r="I338" s="0" t="s">
        <v>230</v>
      </c>
    </row>
    <row r="339" customFormat="false" ht="16" hidden="false" customHeight="false" outlineLevel="0" collapsed="false">
      <c r="A339" s="0" t="s">
        <v>9</v>
      </c>
      <c r="B339" s="0" t="s">
        <v>100</v>
      </c>
      <c r="C339" s="0" t="n">
        <v>1476</v>
      </c>
      <c r="D339" s="0" t="n">
        <v>63603</v>
      </c>
      <c r="E339" s="0" t="n">
        <v>59135</v>
      </c>
      <c r="F339" s="0" t="n">
        <v>60892</v>
      </c>
      <c r="G339" s="0" t="n">
        <f aca="false">(D339-C339)-(F339-E339)</f>
        <v>60370</v>
      </c>
      <c r="H339" s="0" t="s">
        <v>164</v>
      </c>
      <c r="I339" s="0" t="s">
        <v>230</v>
      </c>
    </row>
    <row r="340" customFormat="false" ht="16" hidden="false" customHeight="false" outlineLevel="0" collapsed="false">
      <c r="A340" s="0" t="s">
        <v>9</v>
      </c>
      <c r="B340" s="0" t="s">
        <v>100</v>
      </c>
      <c r="C340" s="0" t="n">
        <v>1476</v>
      </c>
      <c r="D340" s="0" t="n">
        <v>63603</v>
      </c>
      <c r="E340" s="0" t="n">
        <v>53172</v>
      </c>
      <c r="F340" s="0" t="n">
        <v>54868</v>
      </c>
      <c r="G340" s="0" t="n">
        <f aca="false">(D340-C340)-(F340-E340)</f>
        <v>60431</v>
      </c>
      <c r="H340" s="0" t="s">
        <v>164</v>
      </c>
      <c r="I340" s="0" t="s">
        <v>230</v>
      </c>
    </row>
    <row r="341" customFormat="false" ht="16" hidden="false" customHeight="false" outlineLevel="0" collapsed="false">
      <c r="A341" s="0" t="s">
        <v>9</v>
      </c>
      <c r="B341" s="0" t="s">
        <v>100</v>
      </c>
      <c r="C341" s="0" t="n">
        <v>1476</v>
      </c>
      <c r="D341" s="0" t="n">
        <v>63603</v>
      </c>
      <c r="E341" s="0" t="n">
        <v>48545</v>
      </c>
      <c r="F341" s="0" t="n">
        <v>50177</v>
      </c>
      <c r="G341" s="0" t="n">
        <f aca="false">(D341-C341)-(F341-E341)</f>
        <v>60495</v>
      </c>
      <c r="H341" s="0" t="s">
        <v>164</v>
      </c>
      <c r="I341" s="0" t="s">
        <v>230</v>
      </c>
    </row>
    <row r="342" customFormat="false" ht="16" hidden="false" customHeight="false" outlineLevel="0" collapsed="false">
      <c r="A342" s="0" t="s">
        <v>9</v>
      </c>
      <c r="B342" s="0" t="s">
        <v>100</v>
      </c>
      <c r="C342" s="0" t="n">
        <v>1476</v>
      </c>
      <c r="D342" s="0" t="n">
        <v>63603</v>
      </c>
      <c r="E342" s="0" t="n">
        <v>23040</v>
      </c>
      <c r="F342" s="0" t="n">
        <v>23921</v>
      </c>
      <c r="G342" s="0" t="n">
        <f aca="false">(D342-C342)-(F342-E342)</f>
        <v>61246</v>
      </c>
      <c r="H342" s="0" t="s">
        <v>164</v>
      </c>
      <c r="I342" s="0" t="s">
        <v>230</v>
      </c>
    </row>
    <row r="343" customFormat="false" ht="16" hidden="false" customHeight="false" outlineLevel="0" collapsed="false">
      <c r="A343" s="0" t="s">
        <v>9</v>
      </c>
      <c r="B343" s="0" t="s">
        <v>100</v>
      </c>
      <c r="C343" s="0" t="n">
        <v>1476</v>
      </c>
      <c r="D343" s="0" t="n">
        <v>63603</v>
      </c>
      <c r="E343" s="0" t="n">
        <v>31812</v>
      </c>
      <c r="F343" s="0" t="n">
        <v>32338</v>
      </c>
      <c r="G343" s="0" t="n">
        <f aca="false">(D343-C343)-(F343-E343)</f>
        <v>61601</v>
      </c>
      <c r="H343" s="0" t="s">
        <v>164</v>
      </c>
      <c r="I343" s="0" t="s">
        <v>230</v>
      </c>
    </row>
    <row r="344" customFormat="false" ht="16" hidden="false" customHeight="false" outlineLevel="0" collapsed="false">
      <c r="A344" s="0" t="s">
        <v>37</v>
      </c>
      <c r="B344" s="0" t="s">
        <v>231</v>
      </c>
      <c r="C344" s="0" t="n">
        <v>38</v>
      </c>
      <c r="D344" s="0" t="n">
        <v>66158</v>
      </c>
      <c r="E344" s="0" t="n">
        <v>38</v>
      </c>
      <c r="F344" s="0" t="n">
        <v>1685</v>
      </c>
      <c r="G344" s="0" t="n">
        <f aca="false">(D344-C344)-(F344-E344)</f>
        <v>64473</v>
      </c>
      <c r="H344" s="0" t="s">
        <v>50</v>
      </c>
      <c r="I344" s="0" t="s">
        <v>118</v>
      </c>
    </row>
    <row r="345" customFormat="false" ht="16" hidden="false" customHeight="false" outlineLevel="0" collapsed="false">
      <c r="A345" s="0" t="s">
        <v>37</v>
      </c>
      <c r="B345" s="0" t="s">
        <v>232</v>
      </c>
      <c r="C345" s="0" t="n">
        <v>1540</v>
      </c>
      <c r="D345" s="0" t="n">
        <v>68782</v>
      </c>
      <c r="E345" s="0" t="n">
        <v>36717</v>
      </c>
      <c r="F345" s="0" t="n">
        <v>38393</v>
      </c>
      <c r="G345" s="0" t="n">
        <f aca="false">(D345-C345)-(F345-E345)</f>
        <v>65566</v>
      </c>
      <c r="H345" s="0" t="s">
        <v>11</v>
      </c>
      <c r="I345" s="0" t="s">
        <v>81</v>
      </c>
    </row>
    <row r="346" customFormat="false" ht="16" hidden="false" customHeight="false" outlineLevel="0" collapsed="false">
      <c r="A346" s="0" t="s">
        <v>37</v>
      </c>
      <c r="B346" s="0" t="s">
        <v>231</v>
      </c>
      <c r="C346" s="0" t="n">
        <v>38</v>
      </c>
      <c r="D346" s="0" t="n">
        <v>66158</v>
      </c>
      <c r="E346" s="0" t="n">
        <v>65952</v>
      </c>
      <c r="F346" s="0" t="n">
        <v>66201</v>
      </c>
      <c r="G346" s="0" t="n">
        <f aca="false">(D346-C346)-(F346-E346)</f>
        <v>65871</v>
      </c>
      <c r="H346" s="0" t="s">
        <v>50</v>
      </c>
      <c r="I346" s="0" t="s">
        <v>118</v>
      </c>
    </row>
    <row r="347" customFormat="false" ht="16" hidden="false" customHeight="false" outlineLevel="0" collapsed="false">
      <c r="A347" s="0" t="s">
        <v>101</v>
      </c>
      <c r="B347" s="0" t="s">
        <v>102</v>
      </c>
      <c r="C347" s="0" t="n">
        <v>475852</v>
      </c>
      <c r="D347" s="0" t="n">
        <v>543899</v>
      </c>
      <c r="E347" s="0" t="n">
        <v>534735</v>
      </c>
      <c r="F347" s="0" t="n">
        <v>536269</v>
      </c>
      <c r="G347" s="0" t="n">
        <f aca="false">(D347-C347)-(F347-E347)</f>
        <v>66513</v>
      </c>
      <c r="H347" s="0" t="s">
        <v>233</v>
      </c>
      <c r="I347" s="0" t="s">
        <v>234</v>
      </c>
    </row>
    <row r="348" customFormat="false" ht="16" hidden="false" customHeight="false" outlineLevel="0" collapsed="false">
      <c r="A348" s="0" t="s">
        <v>101</v>
      </c>
      <c r="B348" s="0" t="s">
        <v>102</v>
      </c>
      <c r="C348" s="0" t="n">
        <v>475852</v>
      </c>
      <c r="D348" s="0" t="n">
        <v>543899</v>
      </c>
      <c r="E348" s="0" t="n">
        <v>501763</v>
      </c>
      <c r="F348" s="0" t="n">
        <v>503234</v>
      </c>
      <c r="G348" s="0" t="n">
        <f aca="false">(D348-C348)-(F348-E348)</f>
        <v>66576</v>
      </c>
      <c r="H348" s="0" t="s">
        <v>233</v>
      </c>
      <c r="I348" s="0" t="s">
        <v>234</v>
      </c>
    </row>
    <row r="349" customFormat="false" ht="16" hidden="false" customHeight="false" outlineLevel="0" collapsed="false">
      <c r="A349" s="0" t="s">
        <v>101</v>
      </c>
      <c r="B349" s="0" t="s">
        <v>102</v>
      </c>
      <c r="C349" s="0" t="n">
        <v>475852</v>
      </c>
      <c r="D349" s="0" t="n">
        <v>543899</v>
      </c>
      <c r="E349" s="0" t="n">
        <v>496219</v>
      </c>
      <c r="F349" s="0" t="n">
        <v>497688</v>
      </c>
      <c r="G349" s="0" t="n">
        <f aca="false">(D349-C349)-(F349-E349)</f>
        <v>66578</v>
      </c>
      <c r="H349" s="0" t="s">
        <v>233</v>
      </c>
      <c r="I349" s="0" t="s">
        <v>234</v>
      </c>
    </row>
    <row r="350" customFormat="false" ht="16" hidden="false" customHeight="false" outlineLevel="0" collapsed="false">
      <c r="A350" s="0" t="s">
        <v>37</v>
      </c>
      <c r="B350" s="0" t="s">
        <v>235</v>
      </c>
      <c r="C350" s="0" t="n">
        <v>163</v>
      </c>
      <c r="D350" s="0" t="n">
        <v>71826</v>
      </c>
      <c r="E350" s="0" t="n">
        <v>22385</v>
      </c>
      <c r="F350" s="0" t="n">
        <v>23476</v>
      </c>
      <c r="G350" s="0" t="n">
        <f aca="false">(D350-C350)-(F350-E350)</f>
        <v>70572</v>
      </c>
      <c r="H350" s="0" t="s">
        <v>11</v>
      </c>
      <c r="I350" s="0" t="s">
        <v>81</v>
      </c>
    </row>
    <row r="351" customFormat="false" ht="16" hidden="false" customHeight="false" outlineLevel="0" collapsed="false">
      <c r="A351" s="0" t="s">
        <v>212</v>
      </c>
      <c r="B351" s="0" t="s">
        <v>213</v>
      </c>
      <c r="C351" s="0" t="n">
        <v>33849</v>
      </c>
      <c r="D351" s="0" t="n">
        <v>105047</v>
      </c>
      <c r="E351" s="0" t="n">
        <v>92674</v>
      </c>
      <c r="F351" s="0" t="n">
        <v>93105</v>
      </c>
      <c r="G351" s="0" t="n">
        <f aca="false">(D351-C351)-(F351-E351)</f>
        <v>70767</v>
      </c>
      <c r="H351" s="0" t="s">
        <v>11</v>
      </c>
      <c r="I351" s="0" t="s">
        <v>12</v>
      </c>
    </row>
    <row r="352" customFormat="false" ht="16" hidden="false" customHeight="false" outlineLevel="0" collapsed="false">
      <c r="A352" s="0" t="s">
        <v>30</v>
      </c>
      <c r="B352" s="0" t="s">
        <v>236</v>
      </c>
      <c r="C352" s="0" t="n">
        <v>37571</v>
      </c>
      <c r="D352" s="0" t="n">
        <v>112258</v>
      </c>
      <c r="E352" s="0" t="n">
        <v>43902</v>
      </c>
      <c r="F352" s="0" t="n">
        <v>45279</v>
      </c>
      <c r="G352" s="0" t="n">
        <f aca="false">(D352-C352)-(F352-E352)</f>
        <v>73310</v>
      </c>
      <c r="H352" s="0" t="s">
        <v>237</v>
      </c>
      <c r="I352" s="0" t="s">
        <v>238</v>
      </c>
    </row>
    <row r="353" customFormat="false" ht="16" hidden="false" customHeight="false" outlineLevel="0" collapsed="false">
      <c r="A353" s="0" t="s">
        <v>101</v>
      </c>
      <c r="B353" s="0" t="s">
        <v>102</v>
      </c>
      <c r="C353" s="0" t="n">
        <v>1352465</v>
      </c>
      <c r="D353" s="0" t="n">
        <v>1430809</v>
      </c>
      <c r="E353" s="0" t="n">
        <v>1421412</v>
      </c>
      <c r="F353" s="0" t="n">
        <v>1422882</v>
      </c>
      <c r="G353" s="0" t="n">
        <f aca="false">(D353-C353)-(F353-E353)</f>
        <v>76874</v>
      </c>
      <c r="H353" s="0" t="s">
        <v>239</v>
      </c>
      <c r="I353" s="0" t="s">
        <v>240</v>
      </c>
    </row>
    <row r="354" customFormat="false" ht="16" hidden="false" customHeight="false" outlineLevel="0" collapsed="false">
      <c r="A354" s="0" t="s">
        <v>241</v>
      </c>
      <c r="B354" s="0" t="s">
        <v>242</v>
      </c>
      <c r="C354" s="0" t="n">
        <v>1</v>
      </c>
      <c r="D354" s="0" t="n">
        <v>80402</v>
      </c>
      <c r="E354" s="0" t="n">
        <v>14340</v>
      </c>
      <c r="F354" s="0" t="n">
        <v>16322</v>
      </c>
      <c r="G354" s="0" t="n">
        <f aca="false">(D354-C354)-(F354-E354)</f>
        <v>78419</v>
      </c>
      <c r="H354" s="0" t="s">
        <v>243</v>
      </c>
      <c r="I354" s="0" t="s">
        <v>244</v>
      </c>
    </row>
    <row r="355" customFormat="false" ht="16" hidden="false" customHeight="false" outlineLevel="0" collapsed="false">
      <c r="A355" s="0" t="s">
        <v>124</v>
      </c>
      <c r="B355" s="0" t="s">
        <v>245</v>
      </c>
      <c r="C355" s="0" t="n">
        <v>43949</v>
      </c>
      <c r="D355" s="0" t="n">
        <v>131496</v>
      </c>
      <c r="E355" s="0" t="n">
        <v>62616</v>
      </c>
      <c r="F355" s="0" t="n">
        <v>65122</v>
      </c>
      <c r="G355" s="0" t="n">
        <f aca="false">(D355-C355)-(F355-E355)</f>
        <v>85041</v>
      </c>
      <c r="H355" s="0" t="s">
        <v>11</v>
      </c>
      <c r="I355" s="0" t="s">
        <v>20</v>
      </c>
    </row>
    <row r="356" customFormat="false" ht="16" hidden="false" customHeight="false" outlineLevel="0" collapsed="false">
      <c r="A356" s="0" t="s">
        <v>124</v>
      </c>
      <c r="B356" s="0" t="s">
        <v>246</v>
      </c>
      <c r="C356" s="0" t="n">
        <v>74</v>
      </c>
      <c r="D356" s="0" t="n">
        <v>86614</v>
      </c>
      <c r="E356" s="0" t="n">
        <v>38576</v>
      </c>
      <c r="F356" s="0" t="n">
        <v>39893</v>
      </c>
      <c r="G356" s="0" t="n">
        <f aca="false">(D356-C356)-(F356-E356)</f>
        <v>85223</v>
      </c>
      <c r="H356" s="0" t="s">
        <v>11</v>
      </c>
      <c r="I356" s="0" t="s">
        <v>58</v>
      </c>
    </row>
    <row r="357" customFormat="false" ht="16" hidden="false" customHeight="false" outlineLevel="0" collapsed="false">
      <c r="A357" s="0" t="s">
        <v>70</v>
      </c>
      <c r="B357" s="0" t="s">
        <v>247</v>
      </c>
      <c r="C357" s="0" t="n">
        <v>1</v>
      </c>
      <c r="D357" s="0" t="n">
        <v>100955</v>
      </c>
      <c r="E357" s="0" t="n">
        <v>3858</v>
      </c>
      <c r="F357" s="0" t="n">
        <v>7061</v>
      </c>
      <c r="G357" s="0" t="n">
        <f aca="false">(D357-C357)-(F357-E357)</f>
        <v>97751</v>
      </c>
      <c r="H357" s="0" t="s">
        <v>248</v>
      </c>
      <c r="I357" s="0" t="s">
        <v>249</v>
      </c>
    </row>
    <row r="358" customFormat="false" ht="16" hidden="false" customHeight="false" outlineLevel="0" collapsed="false">
      <c r="A358" s="0" t="s">
        <v>241</v>
      </c>
      <c r="B358" s="0" t="s">
        <v>250</v>
      </c>
      <c r="C358" s="0" t="n">
        <v>1</v>
      </c>
      <c r="D358" s="0" t="n">
        <v>99153</v>
      </c>
      <c r="E358" s="0" t="n">
        <v>87616</v>
      </c>
      <c r="F358" s="0" t="n">
        <v>88645</v>
      </c>
      <c r="G358" s="0" t="n">
        <f aca="false">(D358-C358)-(F358-E358)</f>
        <v>98123</v>
      </c>
      <c r="H358" s="0" t="s">
        <v>243</v>
      </c>
      <c r="I358" s="0" t="s">
        <v>251</v>
      </c>
    </row>
    <row r="359" customFormat="false" ht="16" hidden="false" customHeight="false" outlineLevel="0" collapsed="false">
      <c r="A359" s="0" t="s">
        <v>70</v>
      </c>
      <c r="B359" s="0" t="s">
        <v>247</v>
      </c>
      <c r="C359" s="0" t="n">
        <v>1</v>
      </c>
      <c r="D359" s="0" t="n">
        <v>100955</v>
      </c>
      <c r="E359" s="0" t="n">
        <v>8382</v>
      </c>
      <c r="F359" s="0" t="n">
        <v>10422</v>
      </c>
      <c r="G359" s="0" t="n">
        <f aca="false">(D359-C359)-(F359-E359)</f>
        <v>98914</v>
      </c>
      <c r="H359" s="0" t="s">
        <v>248</v>
      </c>
      <c r="I359" s="0" t="s">
        <v>249</v>
      </c>
    </row>
    <row r="360" customFormat="false" ht="16" hidden="false" customHeight="false" outlineLevel="0" collapsed="false">
      <c r="A360" s="0" t="s">
        <v>70</v>
      </c>
      <c r="B360" s="0" t="s">
        <v>247</v>
      </c>
      <c r="C360" s="0" t="n">
        <v>1</v>
      </c>
      <c r="D360" s="0" t="n">
        <v>100955</v>
      </c>
      <c r="E360" s="0" t="n">
        <v>9926</v>
      </c>
      <c r="F360" s="0" t="n">
        <v>11532</v>
      </c>
      <c r="G360" s="0" t="n">
        <f aca="false">(D360-C360)-(F360-E360)</f>
        <v>99348</v>
      </c>
      <c r="H360" s="0" t="s">
        <v>248</v>
      </c>
      <c r="I360" s="0" t="s">
        <v>249</v>
      </c>
    </row>
    <row r="361" customFormat="false" ht="16" hidden="false" customHeight="false" outlineLevel="0" collapsed="false">
      <c r="A361" s="0" t="s">
        <v>37</v>
      </c>
      <c r="B361" s="0" t="s">
        <v>252</v>
      </c>
      <c r="C361" s="0" t="n">
        <v>25</v>
      </c>
      <c r="D361" s="0" t="n">
        <v>100985</v>
      </c>
      <c r="E361" s="0" t="n">
        <v>4800</v>
      </c>
      <c r="F361" s="0" t="n">
        <v>6410</v>
      </c>
      <c r="G361" s="0" t="n">
        <f aca="false">(D361-C361)-(F361-E361)</f>
        <v>99350</v>
      </c>
      <c r="H361" s="0" t="s">
        <v>227</v>
      </c>
      <c r="I361" s="0" t="s">
        <v>253</v>
      </c>
    </row>
    <row r="362" customFormat="false" ht="16" hidden="false" customHeight="false" outlineLevel="0" collapsed="false">
      <c r="A362" s="0" t="s">
        <v>70</v>
      </c>
      <c r="B362" s="0" t="s">
        <v>247</v>
      </c>
      <c r="C362" s="0" t="n">
        <v>1</v>
      </c>
      <c r="D362" s="0" t="n">
        <v>100955</v>
      </c>
      <c r="E362" s="0" t="n">
        <v>78421</v>
      </c>
      <c r="F362" s="0" t="n">
        <v>79644</v>
      </c>
      <c r="G362" s="0" t="n">
        <f aca="false">(D362-C362)-(F362-E362)</f>
        <v>99731</v>
      </c>
      <c r="H362" s="0" t="s">
        <v>248</v>
      </c>
      <c r="I362" s="0" t="s">
        <v>249</v>
      </c>
    </row>
    <row r="363" customFormat="false" ht="16" hidden="false" customHeight="false" outlineLevel="0" collapsed="false">
      <c r="A363" s="0" t="s">
        <v>70</v>
      </c>
      <c r="B363" s="0" t="s">
        <v>247</v>
      </c>
      <c r="C363" s="0" t="n">
        <v>1</v>
      </c>
      <c r="D363" s="0" t="n">
        <v>100955</v>
      </c>
      <c r="E363" s="0" t="n">
        <v>72</v>
      </c>
      <c r="F363" s="0" t="n">
        <v>1281</v>
      </c>
      <c r="G363" s="0" t="n">
        <f aca="false">(D363-C363)-(F363-E363)</f>
        <v>99745</v>
      </c>
      <c r="H363" s="0" t="s">
        <v>248</v>
      </c>
      <c r="I363" s="0" t="s">
        <v>249</v>
      </c>
    </row>
    <row r="364" customFormat="false" ht="16" hidden="false" customHeight="false" outlineLevel="0" collapsed="false">
      <c r="A364" s="0" t="s">
        <v>70</v>
      </c>
      <c r="B364" s="0" t="s">
        <v>247</v>
      </c>
      <c r="C364" s="0" t="n">
        <v>1</v>
      </c>
      <c r="D364" s="0" t="n">
        <v>100955</v>
      </c>
      <c r="E364" s="0" t="n">
        <v>61529</v>
      </c>
      <c r="F364" s="0" t="n">
        <v>62410</v>
      </c>
      <c r="G364" s="0" t="n">
        <f aca="false">(D364-C364)-(F364-E364)</f>
        <v>100073</v>
      </c>
      <c r="H364" s="0" t="s">
        <v>248</v>
      </c>
      <c r="I364" s="0" t="s">
        <v>249</v>
      </c>
    </row>
    <row r="365" customFormat="false" ht="16" hidden="false" customHeight="false" outlineLevel="0" collapsed="false">
      <c r="A365" s="0" t="s">
        <v>70</v>
      </c>
      <c r="B365" s="0" t="s">
        <v>254</v>
      </c>
      <c r="C365" s="0" t="n">
        <v>14</v>
      </c>
      <c r="D365" s="0" t="n">
        <v>108312</v>
      </c>
      <c r="E365" s="0" t="n">
        <v>107412</v>
      </c>
      <c r="F365" s="0" t="n">
        <v>108261</v>
      </c>
      <c r="G365" s="0" t="n">
        <f aca="false">(D365-C365)-(F365-E365)</f>
        <v>107449</v>
      </c>
      <c r="H365" s="0" t="s">
        <v>11</v>
      </c>
      <c r="I365" s="0" t="s">
        <v>154</v>
      </c>
    </row>
    <row r="366" customFormat="false" ht="16" hidden="false" customHeight="false" outlineLevel="0" collapsed="false">
      <c r="A366" s="0" t="s">
        <v>70</v>
      </c>
      <c r="B366" s="0" t="s">
        <v>255</v>
      </c>
      <c r="C366" s="0" t="n">
        <v>1</v>
      </c>
      <c r="D366" s="0" t="n">
        <v>113140</v>
      </c>
      <c r="E366" s="0" t="n">
        <v>111253</v>
      </c>
      <c r="F366" s="0" t="n">
        <v>112911</v>
      </c>
      <c r="G366" s="0" t="n">
        <f aca="false">(D366-C366)-(F366-E366)</f>
        <v>111481</v>
      </c>
      <c r="H366" s="0" t="s">
        <v>11</v>
      </c>
      <c r="I366" s="0" t="s">
        <v>59</v>
      </c>
    </row>
    <row r="367" customFormat="false" ht="16" hidden="false" customHeight="false" outlineLevel="0" collapsed="false">
      <c r="A367" s="0" t="s">
        <v>70</v>
      </c>
      <c r="B367" s="0" t="s">
        <v>255</v>
      </c>
      <c r="C367" s="0" t="n">
        <v>1</v>
      </c>
      <c r="D367" s="0" t="n">
        <v>113140</v>
      </c>
      <c r="E367" s="0" t="n">
        <v>112961</v>
      </c>
      <c r="F367" s="0" t="n">
        <v>113140</v>
      </c>
      <c r="G367" s="0" t="n">
        <f aca="false">(D367-C367)-(F367-E367)</f>
        <v>112960</v>
      </c>
      <c r="H367" s="0" t="s">
        <v>11</v>
      </c>
      <c r="I367" s="0" t="s">
        <v>59</v>
      </c>
    </row>
    <row r="368" customFormat="false" ht="16" hidden="false" customHeight="false" outlineLevel="0" collapsed="false">
      <c r="A368" s="0" t="s">
        <v>225</v>
      </c>
      <c r="B368" s="0" t="s">
        <v>226</v>
      </c>
      <c r="C368" s="0" t="n">
        <v>1953893</v>
      </c>
      <c r="D368" s="0" t="n">
        <v>2072354</v>
      </c>
      <c r="E368" s="0" t="n">
        <v>2014201</v>
      </c>
      <c r="F368" s="0" t="n">
        <v>2015890</v>
      </c>
      <c r="G368" s="0" t="n">
        <f aca="false">(D368-C368)-(F368-E368)</f>
        <v>116772</v>
      </c>
      <c r="H368" s="0" t="s">
        <v>256</v>
      </c>
      <c r="I368" s="0" t="s">
        <v>257</v>
      </c>
    </row>
    <row r="369" customFormat="false" ht="16" hidden="false" customHeight="false" outlineLevel="0" collapsed="false">
      <c r="A369" s="0" t="s">
        <v>225</v>
      </c>
      <c r="B369" s="0" t="s">
        <v>226</v>
      </c>
      <c r="C369" s="0" t="n">
        <v>1953893</v>
      </c>
      <c r="D369" s="0" t="n">
        <v>2072354</v>
      </c>
      <c r="E369" s="0" t="n">
        <v>2021317</v>
      </c>
      <c r="F369" s="0" t="n">
        <v>2022461</v>
      </c>
      <c r="G369" s="0" t="n">
        <f aca="false">(D369-C369)-(F369-E369)</f>
        <v>117317</v>
      </c>
      <c r="H369" s="0" t="s">
        <v>256</v>
      </c>
      <c r="I369" s="0" t="s">
        <v>257</v>
      </c>
    </row>
    <row r="370" customFormat="false" ht="16" hidden="false" customHeight="false" outlineLevel="0" collapsed="false">
      <c r="A370" s="0" t="s">
        <v>225</v>
      </c>
      <c r="B370" s="0" t="s">
        <v>226</v>
      </c>
      <c r="C370" s="0" t="n">
        <v>1953893</v>
      </c>
      <c r="D370" s="0" t="n">
        <v>2072354</v>
      </c>
      <c r="E370" s="0" t="n">
        <v>2009471</v>
      </c>
      <c r="F370" s="0" t="n">
        <v>2010614</v>
      </c>
      <c r="G370" s="0" t="n">
        <f aca="false">(D370-C370)-(F370-E370)</f>
        <v>117318</v>
      </c>
      <c r="H370" s="0" t="s">
        <v>256</v>
      </c>
      <c r="I370" s="0" t="s">
        <v>257</v>
      </c>
    </row>
    <row r="371" customFormat="false" ht="16" hidden="false" customHeight="false" outlineLevel="0" collapsed="false">
      <c r="A371" s="0" t="s">
        <v>201</v>
      </c>
      <c r="B371" s="0" t="s">
        <v>258</v>
      </c>
      <c r="C371" s="0" t="n">
        <v>99</v>
      </c>
      <c r="D371" s="0" t="n">
        <v>123819</v>
      </c>
      <c r="E371" s="0" t="n">
        <v>46487</v>
      </c>
      <c r="F371" s="0" t="n">
        <v>47980</v>
      </c>
      <c r="G371" s="0" t="n">
        <f aca="false">(D371-C371)-(F371-E371)</f>
        <v>122227</v>
      </c>
      <c r="H371" s="0" t="s">
        <v>11</v>
      </c>
      <c r="I371" s="0" t="s">
        <v>20</v>
      </c>
    </row>
    <row r="372" customFormat="false" ht="16" hidden="false" customHeight="false" outlineLevel="0" collapsed="false">
      <c r="A372" s="0" t="s">
        <v>212</v>
      </c>
      <c r="B372" s="0" t="s">
        <v>213</v>
      </c>
      <c r="C372" s="0" t="n">
        <v>3130643</v>
      </c>
      <c r="D372" s="0" t="n">
        <v>3262956</v>
      </c>
      <c r="E372" s="0" t="n">
        <v>3188301</v>
      </c>
      <c r="F372" s="0" t="n">
        <v>3190270</v>
      </c>
      <c r="G372" s="0" t="n">
        <f aca="false">(D372-C372)-(F372-E372)</f>
        <v>130344</v>
      </c>
      <c r="H372" s="0" t="s">
        <v>259</v>
      </c>
      <c r="I372" s="0" t="s">
        <v>260</v>
      </c>
    </row>
    <row r="373" customFormat="false" ht="16" hidden="false" customHeight="false" outlineLevel="0" collapsed="false">
      <c r="A373" s="0" t="s">
        <v>212</v>
      </c>
      <c r="B373" s="0" t="s">
        <v>213</v>
      </c>
      <c r="C373" s="0" t="n">
        <v>3130643</v>
      </c>
      <c r="D373" s="0" t="n">
        <v>3262956</v>
      </c>
      <c r="E373" s="0" t="n">
        <v>3134629</v>
      </c>
      <c r="F373" s="0" t="n">
        <v>3136255</v>
      </c>
      <c r="G373" s="0" t="n">
        <f aca="false">(D373-C373)-(F373-E373)</f>
        <v>130687</v>
      </c>
      <c r="H373" s="0" t="s">
        <v>259</v>
      </c>
      <c r="I373" s="0" t="s">
        <v>260</v>
      </c>
    </row>
    <row r="374" customFormat="false" ht="16" hidden="false" customHeight="false" outlineLevel="0" collapsed="false">
      <c r="A374" s="0" t="s">
        <v>212</v>
      </c>
      <c r="B374" s="0" t="s">
        <v>213</v>
      </c>
      <c r="C374" s="0" t="n">
        <v>3130643</v>
      </c>
      <c r="D374" s="0" t="n">
        <v>3262956</v>
      </c>
      <c r="E374" s="0" t="n">
        <v>3133930</v>
      </c>
      <c r="F374" s="0" t="n">
        <v>3135064</v>
      </c>
      <c r="G374" s="0" t="n">
        <f aca="false">(D374-C374)-(F374-E374)</f>
        <v>131179</v>
      </c>
      <c r="H374" s="0" t="s">
        <v>259</v>
      </c>
      <c r="I374" s="0" t="s">
        <v>260</v>
      </c>
    </row>
    <row r="375" customFormat="false" ht="16" hidden="false" customHeight="false" outlineLevel="0" collapsed="false">
      <c r="A375" s="0" t="s">
        <v>70</v>
      </c>
      <c r="B375" s="0" t="s">
        <v>261</v>
      </c>
      <c r="C375" s="0" t="n">
        <v>1</v>
      </c>
      <c r="D375" s="0" t="n">
        <v>141672</v>
      </c>
      <c r="E375" s="0" t="n">
        <v>140529</v>
      </c>
      <c r="F375" s="0" t="n">
        <v>141669</v>
      </c>
      <c r="G375" s="0" t="n">
        <f aca="false">(D375-C375)-(F375-E375)</f>
        <v>140531</v>
      </c>
      <c r="H375" s="0" t="s">
        <v>11</v>
      </c>
      <c r="I375" s="0" t="s">
        <v>59</v>
      </c>
    </row>
    <row r="376" customFormat="false" ht="16" hidden="false" customHeight="false" outlineLevel="0" collapsed="false">
      <c r="A376" s="0" t="s">
        <v>225</v>
      </c>
      <c r="B376" s="0" t="s">
        <v>226</v>
      </c>
      <c r="C376" s="0" t="n">
        <v>620446</v>
      </c>
      <c r="D376" s="0" t="n">
        <v>767191</v>
      </c>
      <c r="E376" s="0" t="n">
        <v>730630</v>
      </c>
      <c r="F376" s="0" t="n">
        <v>731773</v>
      </c>
      <c r="G376" s="0" t="n">
        <f aca="false">(D376-C376)-(F376-E376)</f>
        <v>145602</v>
      </c>
      <c r="H376" s="0" t="s">
        <v>11</v>
      </c>
      <c r="I376" s="0" t="s">
        <v>18</v>
      </c>
    </row>
    <row r="377" customFormat="false" ht="16" hidden="false" customHeight="false" outlineLevel="0" collapsed="false">
      <c r="A377" s="0" t="s">
        <v>241</v>
      </c>
      <c r="B377" s="0" t="s">
        <v>262</v>
      </c>
      <c r="C377" s="0" t="n">
        <v>1</v>
      </c>
      <c r="D377" s="0" t="n">
        <v>155122</v>
      </c>
      <c r="E377" s="0" t="n">
        <v>25721</v>
      </c>
      <c r="F377" s="0" t="n">
        <v>28222</v>
      </c>
      <c r="G377" s="0" t="n">
        <f aca="false">(D377-C377)-(F377-E377)</f>
        <v>152620</v>
      </c>
      <c r="H377" s="0" t="s">
        <v>50</v>
      </c>
      <c r="I377" s="0" t="s">
        <v>141</v>
      </c>
    </row>
    <row r="378" customFormat="false" ht="16" hidden="false" customHeight="false" outlineLevel="0" collapsed="false">
      <c r="A378" s="0" t="s">
        <v>241</v>
      </c>
      <c r="B378" s="0" t="s">
        <v>262</v>
      </c>
      <c r="C378" s="0" t="n">
        <v>1</v>
      </c>
      <c r="D378" s="0" t="n">
        <v>155122</v>
      </c>
      <c r="E378" s="0" t="n">
        <v>104901</v>
      </c>
      <c r="F378" s="0" t="n">
        <v>105981</v>
      </c>
      <c r="G378" s="0" t="n">
        <f aca="false">(D378-C378)-(F378-E378)</f>
        <v>154041</v>
      </c>
      <c r="H378" s="0" t="s">
        <v>50</v>
      </c>
      <c r="I378" s="0" t="s">
        <v>141</v>
      </c>
    </row>
    <row r="379" customFormat="false" ht="16" hidden="false" customHeight="false" outlineLevel="0" collapsed="false">
      <c r="A379" s="0" t="s">
        <v>241</v>
      </c>
      <c r="B379" s="0" t="s">
        <v>262</v>
      </c>
      <c r="C379" s="0" t="n">
        <v>1</v>
      </c>
      <c r="D379" s="0" t="n">
        <v>155122</v>
      </c>
      <c r="E379" s="0" t="n">
        <v>78281</v>
      </c>
      <c r="F379" s="0" t="n">
        <v>79332</v>
      </c>
      <c r="G379" s="0" t="n">
        <f aca="false">(D379-C379)-(F379-E379)</f>
        <v>154070</v>
      </c>
      <c r="H379" s="0" t="s">
        <v>50</v>
      </c>
      <c r="I379" s="0" t="s">
        <v>141</v>
      </c>
    </row>
    <row r="380" customFormat="false" ht="16" hidden="false" customHeight="false" outlineLevel="0" collapsed="false">
      <c r="A380" s="0" t="s">
        <v>241</v>
      </c>
      <c r="B380" s="0" t="s">
        <v>262</v>
      </c>
      <c r="C380" s="0" t="n">
        <v>1</v>
      </c>
      <c r="D380" s="0" t="n">
        <v>155122</v>
      </c>
      <c r="E380" s="0" t="n">
        <v>72227</v>
      </c>
      <c r="F380" s="0" t="n">
        <v>73008</v>
      </c>
      <c r="G380" s="0" t="n">
        <f aca="false">(D380-C380)-(F380-E380)</f>
        <v>154340</v>
      </c>
      <c r="H380" s="0" t="s">
        <v>50</v>
      </c>
      <c r="I380" s="0" t="s">
        <v>141</v>
      </c>
    </row>
    <row r="381" customFormat="false" ht="16" hidden="false" customHeight="false" outlineLevel="0" collapsed="false">
      <c r="A381" s="0" t="s">
        <v>212</v>
      </c>
      <c r="B381" s="0" t="s">
        <v>213</v>
      </c>
      <c r="C381" s="0" t="n">
        <v>927033</v>
      </c>
      <c r="D381" s="0" t="n">
        <v>1153639</v>
      </c>
      <c r="E381" s="0" t="n">
        <v>1032107</v>
      </c>
      <c r="F381" s="0" t="n">
        <v>1033514</v>
      </c>
      <c r="G381" s="0" t="n">
        <f aca="false">(D381-C381)-(F381-E381)</f>
        <v>225199</v>
      </c>
      <c r="H381" s="0" t="s">
        <v>139</v>
      </c>
      <c r="I381" s="0" t="s">
        <v>263</v>
      </c>
    </row>
    <row r="382" customFormat="false" ht="16" hidden="false" customHeight="false" outlineLevel="0" collapsed="false">
      <c r="A382" s="0" t="s">
        <v>212</v>
      </c>
      <c r="B382" s="0" t="s">
        <v>213</v>
      </c>
      <c r="C382" s="0" t="n">
        <v>927033</v>
      </c>
      <c r="D382" s="0" t="n">
        <v>1153639</v>
      </c>
      <c r="E382" s="0" t="n">
        <v>1018948</v>
      </c>
      <c r="F382" s="0" t="n">
        <v>1019560</v>
      </c>
      <c r="G382" s="0" t="n">
        <f aca="false">(D382-C382)-(F382-E382)</f>
        <v>225994</v>
      </c>
      <c r="H382" s="0" t="s">
        <v>139</v>
      </c>
      <c r="I382" s="0" t="s">
        <v>263</v>
      </c>
    </row>
    <row r="383" customFormat="false" ht="16" hidden="false" customHeight="false" outlineLevel="0" collapsed="false">
      <c r="A383" s="0" t="s">
        <v>212</v>
      </c>
      <c r="B383" s="0" t="s">
        <v>213</v>
      </c>
      <c r="C383" s="0" t="n">
        <v>927033</v>
      </c>
      <c r="D383" s="0" t="n">
        <v>1153639</v>
      </c>
      <c r="E383" s="0" t="n">
        <v>1062949</v>
      </c>
      <c r="F383" s="0" t="n">
        <v>1063407</v>
      </c>
      <c r="G383" s="0" t="n">
        <f aca="false">(D383-C383)-(F383-E383)</f>
        <v>226148</v>
      </c>
      <c r="H383" s="0" t="s">
        <v>139</v>
      </c>
      <c r="I383" s="0" t="s">
        <v>263</v>
      </c>
    </row>
    <row r="384" customFormat="false" ht="16" hidden="false" customHeight="false" outlineLevel="0" collapsed="false">
      <c r="A384" s="0" t="s">
        <v>225</v>
      </c>
      <c r="B384" s="0" t="s">
        <v>226</v>
      </c>
      <c r="C384" s="0" t="n">
        <v>356122</v>
      </c>
      <c r="D384" s="0" t="n">
        <v>617107</v>
      </c>
      <c r="E384" s="0" t="n">
        <v>400375</v>
      </c>
      <c r="F384" s="0" t="n">
        <v>401555</v>
      </c>
      <c r="G384" s="0" t="n">
        <f aca="false">(D384-C384)-(F384-E384)</f>
        <v>259805</v>
      </c>
      <c r="H384" s="0" t="s">
        <v>164</v>
      </c>
      <c r="I384" s="0" t="s">
        <v>264</v>
      </c>
    </row>
    <row r="385" customFormat="false" ht="16" hidden="false" customHeight="false" outlineLevel="0" collapsed="false">
      <c r="A385" s="0" t="s">
        <v>225</v>
      </c>
      <c r="B385" s="0" t="s">
        <v>226</v>
      </c>
      <c r="C385" s="0" t="n">
        <v>356122</v>
      </c>
      <c r="D385" s="0" t="n">
        <v>617107</v>
      </c>
      <c r="E385" s="0" t="n">
        <v>385014</v>
      </c>
      <c r="F385" s="0" t="n">
        <v>386157</v>
      </c>
      <c r="G385" s="0" t="n">
        <f aca="false">(D385-C385)-(F385-E385)</f>
        <v>259842</v>
      </c>
      <c r="H385" s="0" t="s">
        <v>164</v>
      </c>
      <c r="I385" s="0" t="s">
        <v>264</v>
      </c>
    </row>
    <row r="386" customFormat="false" ht="16" hidden="false" customHeight="false" outlineLevel="0" collapsed="false">
      <c r="A386" s="0" t="s">
        <v>225</v>
      </c>
      <c r="B386" s="0" t="s">
        <v>226</v>
      </c>
      <c r="C386" s="0" t="n">
        <v>356122</v>
      </c>
      <c r="D386" s="0" t="n">
        <v>617107</v>
      </c>
      <c r="E386" s="0" t="n">
        <v>517650</v>
      </c>
      <c r="F386" s="0" t="n">
        <v>518793</v>
      </c>
      <c r="G386" s="0" t="n">
        <f aca="false">(D386-C386)-(F386-E386)</f>
        <v>259842</v>
      </c>
      <c r="H386" s="0" t="s">
        <v>164</v>
      </c>
      <c r="I386" s="0" t="s">
        <v>264</v>
      </c>
    </row>
    <row r="387" customFormat="false" ht="16" hidden="false" customHeight="false" outlineLevel="0" collapsed="false">
      <c r="A387" s="0" t="s">
        <v>225</v>
      </c>
      <c r="B387" s="0" t="s">
        <v>226</v>
      </c>
      <c r="C387" s="0" t="n">
        <v>356122</v>
      </c>
      <c r="D387" s="0" t="n">
        <v>617107</v>
      </c>
      <c r="E387" s="0" t="n">
        <v>554992</v>
      </c>
      <c r="F387" s="0" t="n">
        <v>556135</v>
      </c>
      <c r="G387" s="0" t="n">
        <f aca="false">(D387-C387)-(F387-E387)</f>
        <v>259842</v>
      </c>
      <c r="H387" s="0" t="s">
        <v>164</v>
      </c>
      <c r="I387" s="0" t="s">
        <v>264</v>
      </c>
    </row>
    <row r="388" customFormat="false" ht="16" hidden="false" customHeight="false" outlineLevel="0" collapsed="false">
      <c r="A388" s="0" t="s">
        <v>241</v>
      </c>
      <c r="B388" s="0" t="s">
        <v>265</v>
      </c>
      <c r="C388" s="0" t="n">
        <v>1</v>
      </c>
      <c r="D388" s="0" t="n">
        <v>304608</v>
      </c>
      <c r="E388" s="0" t="n">
        <v>198567</v>
      </c>
      <c r="F388" s="0" t="n">
        <v>199570</v>
      </c>
      <c r="G388" s="0" t="n">
        <f aca="false">(D388-C388)-(F388-E388)</f>
        <v>303604</v>
      </c>
      <c r="H388" s="0" t="s">
        <v>243</v>
      </c>
      <c r="I388" s="0" t="s">
        <v>266</v>
      </c>
    </row>
    <row r="389" customFormat="false" ht="16" hidden="false" customHeight="false" outlineLevel="0" collapsed="false">
      <c r="A389" s="0" t="s">
        <v>241</v>
      </c>
      <c r="B389" s="0" t="s">
        <v>265</v>
      </c>
      <c r="C389" s="0" t="n">
        <v>1</v>
      </c>
      <c r="D389" s="0" t="n">
        <v>304608</v>
      </c>
      <c r="E389" s="0" t="n">
        <v>84444</v>
      </c>
      <c r="F389" s="0" t="n">
        <v>85332</v>
      </c>
      <c r="G389" s="0" t="n">
        <f aca="false">(D389-C389)-(F389-E389)</f>
        <v>303719</v>
      </c>
      <c r="H389" s="0" t="s">
        <v>243</v>
      </c>
      <c r="I389" s="0" t="s">
        <v>266</v>
      </c>
    </row>
    <row r="390" customFormat="false" ht="16" hidden="false" customHeight="false" outlineLevel="0" collapsed="false">
      <c r="A390" s="0" t="s">
        <v>212</v>
      </c>
      <c r="B390" s="0" t="s">
        <v>213</v>
      </c>
      <c r="C390" s="0" t="n">
        <v>4779069</v>
      </c>
      <c r="D390" s="0" t="n">
        <v>5089938</v>
      </c>
      <c r="E390" s="0" t="n">
        <v>4983803</v>
      </c>
      <c r="F390" s="0" t="n">
        <v>4984264</v>
      </c>
      <c r="G390" s="0" t="n">
        <f aca="false">(D390-C390)-(F390-E390)</f>
        <v>310408</v>
      </c>
      <c r="H390" s="0" t="s">
        <v>11</v>
      </c>
      <c r="I390" s="0" t="s">
        <v>12</v>
      </c>
    </row>
    <row r="391" customFormat="false" ht="16" hidden="false" customHeight="false" outlineLevel="0" collapsed="false">
      <c r="A391" s="0" t="s">
        <v>225</v>
      </c>
      <c r="B391" s="0" t="s">
        <v>226</v>
      </c>
      <c r="C391" s="0" t="n">
        <v>768639</v>
      </c>
      <c r="D391" s="0" t="n">
        <v>1283300</v>
      </c>
      <c r="E391" s="0" t="n">
        <v>1074270</v>
      </c>
      <c r="F391" s="0" t="n">
        <v>1075413</v>
      </c>
      <c r="G391" s="0" t="n">
        <f aca="false">(D391-C391)-(F391-E391)</f>
        <v>513518</v>
      </c>
      <c r="H391" s="0" t="s">
        <v>267</v>
      </c>
      <c r="I391" s="0" t="s">
        <v>268</v>
      </c>
    </row>
    <row r="392" customFormat="false" ht="16" hidden="false" customHeight="false" outlineLevel="0" collapsed="false">
      <c r="A392" s="0" t="s">
        <v>225</v>
      </c>
      <c r="B392" s="0" t="s">
        <v>226</v>
      </c>
      <c r="C392" s="0" t="n">
        <v>768639</v>
      </c>
      <c r="D392" s="0" t="n">
        <v>1283300</v>
      </c>
      <c r="E392" s="0" t="n">
        <v>1165893</v>
      </c>
      <c r="F392" s="0" t="n">
        <v>1167036</v>
      </c>
      <c r="G392" s="0" t="n">
        <f aca="false">(D392-C392)-(F392-E392)</f>
        <v>513518</v>
      </c>
      <c r="H392" s="0" t="s">
        <v>267</v>
      </c>
      <c r="I392" s="0" t="s">
        <v>268</v>
      </c>
    </row>
    <row r="393" customFormat="false" ht="16" hidden="false" customHeight="false" outlineLevel="0" collapsed="false">
      <c r="A393" s="0" t="s">
        <v>225</v>
      </c>
      <c r="B393" s="0" t="s">
        <v>226</v>
      </c>
      <c r="C393" s="0" t="n">
        <v>768639</v>
      </c>
      <c r="D393" s="0" t="n">
        <v>1283300</v>
      </c>
      <c r="E393" s="0" t="n">
        <v>1248301</v>
      </c>
      <c r="F393" s="0" t="n">
        <v>1249444</v>
      </c>
      <c r="G393" s="0" t="n">
        <f aca="false">(D393-C393)-(F393-E393)</f>
        <v>513518</v>
      </c>
      <c r="H393" s="0" t="s">
        <v>267</v>
      </c>
      <c r="I393" s="0" t="s">
        <v>268</v>
      </c>
    </row>
    <row r="394" customFormat="false" ht="16" hidden="false" customHeight="false" outlineLevel="0" collapsed="false">
      <c r="A394" s="0" t="s">
        <v>225</v>
      </c>
      <c r="B394" s="0" t="s">
        <v>226</v>
      </c>
      <c r="C394" s="0" t="n">
        <v>768639</v>
      </c>
      <c r="D394" s="0" t="n">
        <v>1283300</v>
      </c>
      <c r="E394" s="0" t="n">
        <v>1253615</v>
      </c>
      <c r="F394" s="0" t="n">
        <v>1254758</v>
      </c>
      <c r="G394" s="0" t="n">
        <f aca="false">(D394-C394)-(F394-E394)</f>
        <v>513518</v>
      </c>
      <c r="H394" s="0" t="s">
        <v>267</v>
      </c>
      <c r="I394" s="0" t="s">
        <v>268</v>
      </c>
    </row>
    <row r="395" customFormat="false" ht="16" hidden="false" customHeight="false" outlineLevel="0" collapsed="false">
      <c r="A395" s="0" t="s">
        <v>225</v>
      </c>
      <c r="B395" s="0" t="s">
        <v>226</v>
      </c>
      <c r="C395" s="0" t="n">
        <v>768639</v>
      </c>
      <c r="D395" s="0" t="n">
        <v>1283300</v>
      </c>
      <c r="E395" s="0" t="n">
        <v>777158</v>
      </c>
      <c r="F395" s="0" t="n">
        <v>778301</v>
      </c>
      <c r="G395" s="0" t="n">
        <f aca="false">(D395-C395)-(F395-E395)</f>
        <v>513518</v>
      </c>
      <c r="H395" s="0" t="s">
        <v>267</v>
      </c>
      <c r="I395" s="0" t="s">
        <v>268</v>
      </c>
    </row>
    <row r="396" customFormat="false" ht="16" hidden="false" customHeight="false" outlineLevel="0" collapsed="false">
      <c r="A396" s="0" t="s">
        <v>225</v>
      </c>
      <c r="B396" s="0" t="s">
        <v>226</v>
      </c>
      <c r="C396" s="0" t="n">
        <v>768639</v>
      </c>
      <c r="D396" s="0" t="n">
        <v>1283300</v>
      </c>
      <c r="E396" s="0" t="n">
        <v>812127</v>
      </c>
      <c r="F396" s="0" t="n">
        <v>813270</v>
      </c>
      <c r="G396" s="0" t="n">
        <f aca="false">(D396-C396)-(F396-E396)</f>
        <v>513518</v>
      </c>
      <c r="H396" s="0" t="s">
        <v>267</v>
      </c>
      <c r="I396" s="0" t="s">
        <v>268</v>
      </c>
    </row>
    <row r="397" customFormat="false" ht="16" hidden="false" customHeight="false" outlineLevel="0" collapsed="false">
      <c r="A397" s="0" t="s">
        <v>225</v>
      </c>
      <c r="B397" s="0" t="s">
        <v>226</v>
      </c>
      <c r="C397" s="0" t="n">
        <v>768639</v>
      </c>
      <c r="D397" s="0" t="n">
        <v>1283300</v>
      </c>
      <c r="E397" s="0" t="n">
        <v>769355</v>
      </c>
      <c r="F397" s="0" t="n">
        <v>770225</v>
      </c>
      <c r="G397" s="0" t="n">
        <f aca="false">(D397-C397)-(F397-E397)</f>
        <v>513791</v>
      </c>
      <c r="H397" s="0" t="s">
        <v>267</v>
      </c>
      <c r="I397" s="0" t="s">
        <v>268</v>
      </c>
    </row>
    <row r="398" customFormat="false" ht="16" hidden="false" customHeight="false" outlineLevel="0" collapsed="false">
      <c r="A398" s="0" t="s">
        <v>225</v>
      </c>
      <c r="B398" s="0" t="s">
        <v>226</v>
      </c>
      <c r="C398" s="0" t="n">
        <v>768639</v>
      </c>
      <c r="D398" s="0" t="n">
        <v>1283300</v>
      </c>
      <c r="E398" s="0" t="n">
        <v>1091755</v>
      </c>
      <c r="F398" s="0" t="n">
        <v>1091889</v>
      </c>
      <c r="G398" s="0" t="n">
        <f aca="false">(D398-C398)-(F398-E398)</f>
        <v>514527</v>
      </c>
      <c r="H398" s="0" t="s">
        <v>267</v>
      </c>
      <c r="I398" s="0" t="s">
        <v>268</v>
      </c>
    </row>
    <row r="399" customFormat="false" ht="16" hidden="false" customHeight="false" outlineLevel="0" collapsed="false">
      <c r="A399" s="0" t="s">
        <v>225</v>
      </c>
      <c r="B399" s="0" t="s">
        <v>226</v>
      </c>
      <c r="C399" s="0" t="n">
        <v>1283654</v>
      </c>
      <c r="D399" s="0" t="n">
        <v>1804336</v>
      </c>
      <c r="E399" s="0" t="n">
        <v>1396575</v>
      </c>
      <c r="F399" s="0" t="n">
        <v>1397718</v>
      </c>
      <c r="G399" s="0" t="n">
        <f aca="false">(D399-C399)-(F399-E399)</f>
        <v>519539</v>
      </c>
      <c r="H399" s="0" t="s">
        <v>269</v>
      </c>
      <c r="I399" s="0" t="s">
        <v>270</v>
      </c>
    </row>
    <row r="400" customFormat="false" ht="16" hidden="false" customHeight="false" outlineLevel="0" collapsed="false">
      <c r="A400" s="0" t="s">
        <v>225</v>
      </c>
      <c r="B400" s="0" t="s">
        <v>226</v>
      </c>
      <c r="C400" s="0" t="n">
        <v>1283654</v>
      </c>
      <c r="D400" s="0" t="n">
        <v>1804336</v>
      </c>
      <c r="E400" s="0" t="n">
        <v>1520672</v>
      </c>
      <c r="F400" s="0" t="n">
        <v>1521815</v>
      </c>
      <c r="G400" s="0" t="n">
        <f aca="false">(D400-C400)-(F400-E400)</f>
        <v>519539</v>
      </c>
      <c r="H400" s="0" t="s">
        <v>269</v>
      </c>
      <c r="I400" s="0" t="s">
        <v>270</v>
      </c>
    </row>
    <row r="401" customFormat="false" ht="16" hidden="false" customHeight="false" outlineLevel="0" collapsed="false">
      <c r="A401" s="0" t="s">
        <v>225</v>
      </c>
      <c r="B401" s="0" t="s">
        <v>226</v>
      </c>
      <c r="C401" s="0" t="n">
        <v>1283654</v>
      </c>
      <c r="D401" s="0" t="n">
        <v>1804336</v>
      </c>
      <c r="E401" s="0" t="n">
        <v>1687274</v>
      </c>
      <c r="F401" s="0" t="n">
        <v>1688417</v>
      </c>
      <c r="G401" s="0" t="n">
        <f aca="false">(D401-C401)-(F401-E401)</f>
        <v>519539</v>
      </c>
      <c r="H401" s="0" t="s">
        <v>269</v>
      </c>
      <c r="I401" s="0" t="s">
        <v>270</v>
      </c>
    </row>
    <row r="402" customFormat="false" ht="16" hidden="false" customHeight="false" outlineLevel="0" collapsed="false">
      <c r="A402" s="0" t="s">
        <v>212</v>
      </c>
      <c r="B402" s="0" t="s">
        <v>213</v>
      </c>
      <c r="C402" s="0" t="n">
        <v>4160042</v>
      </c>
      <c r="D402" s="0" t="n">
        <v>4778840</v>
      </c>
      <c r="E402" s="0" t="n">
        <v>4479466</v>
      </c>
      <c r="F402" s="0" t="n">
        <v>4481431</v>
      </c>
      <c r="G402" s="0" t="n">
        <f aca="false">(D402-C402)-(F402-E402)</f>
        <v>616833</v>
      </c>
      <c r="H402" s="0" t="s">
        <v>239</v>
      </c>
      <c r="I402" s="0" t="s">
        <v>271</v>
      </c>
    </row>
    <row r="403" customFormat="false" ht="16" hidden="false" customHeight="false" outlineLevel="0" collapsed="false">
      <c r="A403" s="0" t="s">
        <v>212</v>
      </c>
      <c r="B403" s="0" t="s">
        <v>213</v>
      </c>
      <c r="C403" s="0" t="n">
        <v>4160042</v>
      </c>
      <c r="D403" s="0" t="n">
        <v>4778840</v>
      </c>
      <c r="E403" s="0" t="n">
        <v>4307658</v>
      </c>
      <c r="F403" s="0" t="n">
        <v>4309313</v>
      </c>
      <c r="G403" s="0" t="n">
        <f aca="false">(D403-C403)-(F403-E403)</f>
        <v>617143</v>
      </c>
      <c r="H403" s="0" t="s">
        <v>239</v>
      </c>
      <c r="I403" s="0" t="s">
        <v>271</v>
      </c>
    </row>
    <row r="404" customFormat="false" ht="16" hidden="false" customHeight="false" outlineLevel="0" collapsed="false">
      <c r="A404" s="0" t="s">
        <v>212</v>
      </c>
      <c r="B404" s="0" t="s">
        <v>213</v>
      </c>
      <c r="C404" s="0" t="n">
        <v>4160042</v>
      </c>
      <c r="D404" s="0" t="n">
        <v>4778840</v>
      </c>
      <c r="E404" s="0" t="n">
        <v>4308627</v>
      </c>
      <c r="F404" s="0" t="n">
        <v>4310190</v>
      </c>
      <c r="G404" s="0" t="n">
        <f aca="false">(D404-C404)-(F404-E404)</f>
        <v>617235</v>
      </c>
      <c r="H404" s="0" t="s">
        <v>239</v>
      </c>
      <c r="I404" s="0" t="s">
        <v>271</v>
      </c>
    </row>
    <row r="405" customFormat="false" ht="16" hidden="false" customHeight="false" outlineLevel="0" collapsed="false">
      <c r="A405" s="0" t="s">
        <v>212</v>
      </c>
      <c r="B405" s="0" t="s">
        <v>213</v>
      </c>
      <c r="C405" s="0" t="n">
        <v>4160042</v>
      </c>
      <c r="D405" s="0" t="n">
        <v>4778840</v>
      </c>
      <c r="E405" s="0" t="n">
        <v>4480917</v>
      </c>
      <c r="F405" s="0" t="n">
        <v>4482048</v>
      </c>
      <c r="G405" s="0" t="n">
        <f aca="false">(D405-C405)-(F405-E405)</f>
        <v>617667</v>
      </c>
      <c r="H405" s="0" t="s">
        <v>239</v>
      </c>
      <c r="I405" s="0" t="s">
        <v>271</v>
      </c>
    </row>
    <row r="406" customFormat="false" ht="16" hidden="false" customHeight="false" outlineLevel="0" collapsed="false">
      <c r="A406" s="0" t="s">
        <v>212</v>
      </c>
      <c r="B406" s="0" t="s">
        <v>213</v>
      </c>
      <c r="C406" s="0" t="n">
        <v>4160042</v>
      </c>
      <c r="D406" s="0" t="n">
        <v>4778840</v>
      </c>
      <c r="E406" s="0" t="n">
        <v>4386274</v>
      </c>
      <c r="F406" s="0" t="n">
        <v>4387064</v>
      </c>
      <c r="G406" s="0" t="n">
        <f aca="false">(D406-C406)-(F406-E406)</f>
        <v>618008</v>
      </c>
      <c r="H406" s="0" t="s">
        <v>239</v>
      </c>
      <c r="I406" s="0" t="s">
        <v>271</v>
      </c>
    </row>
    <row r="407" customFormat="false" ht="16" hidden="false" customHeight="false" outlineLevel="0" collapsed="false">
      <c r="A407" s="0" t="s">
        <v>212</v>
      </c>
      <c r="B407" s="0" t="s">
        <v>213</v>
      </c>
      <c r="C407" s="0" t="n">
        <v>3491977</v>
      </c>
      <c r="D407" s="0" t="n">
        <v>4135431</v>
      </c>
      <c r="E407" s="0" t="n">
        <v>3543268</v>
      </c>
      <c r="F407" s="0" t="n">
        <v>3544936</v>
      </c>
      <c r="G407" s="0" t="n">
        <f aca="false">(D407-C407)-(F407-E407)</f>
        <v>641786</v>
      </c>
      <c r="H407" s="0" t="s">
        <v>227</v>
      </c>
      <c r="I407" s="0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73</v>
      </c>
      <c r="F1" s="0" t="s">
        <v>274</v>
      </c>
      <c r="G1" s="0" t="s">
        <v>6</v>
      </c>
      <c r="H1" s="0" t="s">
        <v>7</v>
      </c>
      <c r="I1" s="0" t="s">
        <v>8</v>
      </c>
    </row>
    <row r="2" customFormat="false" ht="16" hidden="false" customHeight="false" outlineLevel="0" collapsed="false">
      <c r="A2" s="0" t="s">
        <v>56</v>
      </c>
      <c r="B2" s="0" t="s">
        <v>57</v>
      </c>
      <c r="C2" s="0" t="n">
        <v>325560</v>
      </c>
      <c r="D2" s="0" t="n">
        <v>351488</v>
      </c>
      <c r="E2" s="0" t="n">
        <v>317963</v>
      </c>
      <c r="F2" s="0" t="n">
        <v>351101</v>
      </c>
      <c r="G2" s="0" t="n">
        <f aca="false">(D2-C2)-(F2-E2)</f>
        <v>-7210</v>
      </c>
      <c r="H2" s="0" t="s">
        <v>275</v>
      </c>
      <c r="I2" s="0" t="s">
        <v>276</v>
      </c>
    </row>
    <row r="3" customFormat="false" ht="16" hidden="false" customHeight="false" outlineLevel="0" collapsed="false">
      <c r="A3" s="0" t="s">
        <v>37</v>
      </c>
      <c r="B3" s="0" t="s">
        <v>277</v>
      </c>
      <c r="C3" s="0" t="n">
        <v>72905</v>
      </c>
      <c r="D3" s="0" t="n">
        <v>95155</v>
      </c>
      <c r="E3" s="0" t="n">
        <v>73000</v>
      </c>
      <c r="F3" s="0" t="n">
        <v>94726</v>
      </c>
      <c r="G3" s="0" t="n">
        <f aca="false">(D3-C3)-(F3-E3)</f>
        <v>524</v>
      </c>
      <c r="H3" s="0" t="s">
        <v>275</v>
      </c>
      <c r="I3" s="0" t="s">
        <v>278</v>
      </c>
    </row>
    <row r="4" customFormat="false" ht="16" hidden="false" customHeight="false" outlineLevel="0" collapsed="false">
      <c r="A4" s="0" t="s">
        <v>56</v>
      </c>
      <c r="B4" s="0" t="s">
        <v>105</v>
      </c>
      <c r="C4" s="0" t="n">
        <v>425165</v>
      </c>
      <c r="D4" s="0" t="n">
        <v>485148</v>
      </c>
      <c r="E4" s="0" t="n">
        <v>429207</v>
      </c>
      <c r="F4" s="0" t="n">
        <v>475958</v>
      </c>
      <c r="G4" s="0" t="n">
        <f aca="false">(D4-C4)-(F4-E4)</f>
        <v>13232</v>
      </c>
      <c r="H4" s="0" t="s">
        <v>275</v>
      </c>
      <c r="I4" s="0" t="s">
        <v>276</v>
      </c>
    </row>
    <row r="5" customFormat="false" ht="16" hidden="false" customHeight="false" outlineLevel="0" collapsed="false">
      <c r="A5" s="0" t="s">
        <v>37</v>
      </c>
      <c r="B5" s="0" t="s">
        <v>279</v>
      </c>
      <c r="C5" s="0" t="n">
        <v>315</v>
      </c>
      <c r="D5" s="0" t="n">
        <v>182437</v>
      </c>
      <c r="E5" s="0" t="n">
        <v>6984</v>
      </c>
      <c r="F5" s="0" t="n">
        <v>63857</v>
      </c>
      <c r="G5" s="0" t="n">
        <f aca="false">(D5-C5)-(F5-E5)</f>
        <v>125249</v>
      </c>
      <c r="H5" s="0" t="s">
        <v>275</v>
      </c>
      <c r="I5" s="0" t="s">
        <v>280</v>
      </c>
    </row>
    <row r="6" customFormat="false" ht="16" hidden="false" customHeight="false" outlineLevel="0" collapsed="false">
      <c r="A6" s="0" t="s">
        <v>37</v>
      </c>
      <c r="B6" s="0" t="s">
        <v>281</v>
      </c>
      <c r="C6" s="0" t="n">
        <v>67</v>
      </c>
      <c r="D6" s="0" t="n">
        <v>202882</v>
      </c>
      <c r="E6" s="0" t="n">
        <v>123643</v>
      </c>
      <c r="F6" s="0" t="n">
        <v>145622</v>
      </c>
      <c r="G6" s="0" t="n">
        <f aca="false">(D6-C6)-(F6-E6)</f>
        <v>180836</v>
      </c>
      <c r="H6" s="0" t="s">
        <v>275</v>
      </c>
      <c r="I6" s="0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14:57:43Z</dcterms:created>
  <dc:creator>Supriya Khedkar</dc:creator>
  <dc:description/>
  <dc:language>en-US</dc:language>
  <cp:lastModifiedBy>Supriya Khedkar</cp:lastModifiedBy>
  <dcterms:modified xsi:type="dcterms:W3CDTF">2021-09-28T14:57:43Z</dcterms:modified>
  <cp:revision>0</cp:revision>
  <dc:subject/>
  <dc:title/>
</cp:coreProperties>
</file>