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3">
  <si>
    <t xml:space="preserve">Karl's Test run 17.5.11</t>
  </si>
  <si>
    <t xml:space="preserve">1mM Glucose</t>
  </si>
  <si>
    <t xml:space="preserve">2.5mM Glucose</t>
  </si>
  <si>
    <t xml:space="preserve">FCCP conc. (µM)</t>
  </si>
  <si>
    <t xml:space="preserve">Rate </t>
  </si>
  <si>
    <t xml:space="preserve">Average Rate</t>
  </si>
  <si>
    <t xml:space="preserve">Standard diviation </t>
  </si>
  <si>
    <t xml:space="preserve">% of control</t>
  </si>
  <si>
    <t xml:space="preserve">mean </t>
  </si>
  <si>
    <t xml:space="preserve">STD</t>
  </si>
  <si>
    <t xml:space="preserve">mean</t>
  </si>
  <si>
    <t xml:space="preserve">std</t>
  </si>
  <si>
    <t xml:space="preserve">10mM Glucos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1.99"/>
    <col collapsed="false" customWidth="true" hidden="false" outlineLevel="0" max="7" min="4" style="0" width="16.28"/>
    <col collapsed="false" customWidth="true" hidden="false" outlineLevel="0" max="9" min="9" style="0" width="15.56"/>
    <col collapsed="false" customWidth="true" hidden="false" outlineLevel="0" max="10" min="10" style="0" width="9.14"/>
    <col collapsed="false" customWidth="true" hidden="false" outlineLevel="0" max="11" min="11" style="0" width="11.99"/>
    <col collapsed="false" customWidth="true" hidden="false" outlineLevel="0" max="12" min="12" style="0" width="16.28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4"/>
      <c r="F3" s="4"/>
      <c r="G3" s="4"/>
      <c r="I3" s="3" t="s">
        <v>2</v>
      </c>
      <c r="J3" s="3"/>
      <c r="K3" s="3"/>
      <c r="L3" s="3"/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I4" s="0" t="s">
        <v>3</v>
      </c>
      <c r="J4" s="0" t="s">
        <v>4</v>
      </c>
      <c r="K4" s="0" t="s">
        <v>5</v>
      </c>
      <c r="L4" s="0" t="s">
        <v>6</v>
      </c>
      <c r="M4" s="0" t="s">
        <v>7</v>
      </c>
      <c r="N4" s="0" t="s">
        <v>10</v>
      </c>
      <c r="O4" s="0" t="s">
        <v>11</v>
      </c>
    </row>
    <row r="5" customFormat="false" ht="12.75" hidden="false" customHeight="false" outlineLevel="0" collapsed="false">
      <c r="A5" s="0" t="n">
        <v>0</v>
      </c>
      <c r="B5" s="0" t="n">
        <v>0.08</v>
      </c>
      <c r="C5" s="0" t="n">
        <f aca="false">AVERAGE(B5:B8)</f>
        <v>0.075</v>
      </c>
      <c r="D5" s="0" t="n">
        <f aca="false">STDEV(B5:B8)</f>
        <v>0.0129099444873581</v>
      </c>
      <c r="I5" s="0" t="n">
        <v>0</v>
      </c>
      <c r="J5" s="0" t="n">
        <v>0.09</v>
      </c>
      <c r="K5" s="0" t="n">
        <f aca="false">AVERAGE(J5:J8)</f>
        <v>0.1025</v>
      </c>
      <c r="L5" s="0" t="n">
        <f aca="false">STDEV(J5:J8)</f>
        <v>0.015</v>
      </c>
    </row>
    <row r="6" customFormat="false" ht="12.75" hidden="false" customHeight="false" outlineLevel="0" collapsed="false">
      <c r="B6" s="0" t="n">
        <v>0.09</v>
      </c>
      <c r="J6" s="0" t="n">
        <v>0.09</v>
      </c>
    </row>
    <row r="7" customFormat="false" ht="12.75" hidden="false" customHeight="false" outlineLevel="0" collapsed="false">
      <c r="B7" s="0" t="n">
        <v>0.06</v>
      </c>
      <c r="J7" s="0" t="n">
        <v>0.11</v>
      </c>
    </row>
    <row r="8" customFormat="false" ht="12.75" hidden="false" customHeight="false" outlineLevel="0" collapsed="false">
      <c r="B8" s="0" t="n">
        <v>0.07</v>
      </c>
      <c r="J8" s="0" t="n">
        <v>0.12</v>
      </c>
    </row>
    <row r="9" customFormat="false" ht="12.75" hidden="false" customHeight="false" outlineLevel="0" collapsed="false">
      <c r="A9" s="0" t="n">
        <v>0.1</v>
      </c>
      <c r="B9" s="0" t="n">
        <v>0.09</v>
      </c>
      <c r="C9" s="0" t="n">
        <f aca="false">AVERAGE(B9:B12)</f>
        <v>0.1325</v>
      </c>
      <c r="D9" s="0" t="n">
        <f aca="false">STDEV(B9:B12)</f>
        <v>0.0330403793359984</v>
      </c>
      <c r="E9" s="0" t="n">
        <f aca="false">B9*1333</f>
        <v>119.97</v>
      </c>
      <c r="F9" s="0" t="n">
        <f aca="false">AVERAGE(E9:E12)</f>
        <v>176.6225</v>
      </c>
      <c r="I9" s="0" t="n">
        <v>0.1</v>
      </c>
      <c r="J9" s="0" t="n">
        <v>0.25</v>
      </c>
      <c r="K9" s="0" t="n">
        <f aca="false">AVERAGE(J9:J12)</f>
        <v>0.24</v>
      </c>
      <c r="L9" s="0" t="n">
        <f aca="false">STDEV(J9:J12)</f>
        <v>0.0374165738677394</v>
      </c>
      <c r="M9" s="0" t="n">
        <f aca="false">976*J9</f>
        <v>244</v>
      </c>
      <c r="N9" s="0" t="n">
        <f aca="false">AVERAGE(M9:M12)</f>
        <v>234.24</v>
      </c>
    </row>
    <row r="10" customFormat="false" ht="12.75" hidden="false" customHeight="false" outlineLevel="0" collapsed="false">
      <c r="B10" s="0" t="n">
        <v>0.14</v>
      </c>
      <c r="E10" s="0" t="n">
        <f aca="false">B10*1333</f>
        <v>186.62</v>
      </c>
      <c r="J10" s="0" t="n">
        <v>0.24</v>
      </c>
      <c r="M10" s="0" t="n">
        <f aca="false">976*J10</f>
        <v>234.24</v>
      </c>
    </row>
    <row r="11" customFormat="false" ht="12.75" hidden="false" customHeight="false" outlineLevel="0" collapsed="false">
      <c r="B11" s="0" t="n">
        <v>0.17</v>
      </c>
      <c r="E11" s="0" t="n">
        <f aca="false">B11*1333</f>
        <v>226.61</v>
      </c>
      <c r="J11" s="0" t="n">
        <v>0.28</v>
      </c>
      <c r="M11" s="0" t="n">
        <f aca="false">976*J11</f>
        <v>273.28</v>
      </c>
    </row>
    <row r="12" customFormat="false" ht="12.75" hidden="false" customHeight="false" outlineLevel="0" collapsed="false">
      <c r="B12" s="0" t="n">
        <v>0.13</v>
      </c>
      <c r="E12" s="0" t="n">
        <f aca="false">B12*1333</f>
        <v>173.29</v>
      </c>
      <c r="J12" s="0" t="n">
        <v>0.19</v>
      </c>
      <c r="M12" s="0" t="n">
        <f aca="false">976*J12</f>
        <v>185.44</v>
      </c>
    </row>
    <row r="13" customFormat="false" ht="12.75" hidden="false" customHeight="false" outlineLevel="0" collapsed="false">
      <c r="A13" s="0" t="n">
        <v>1</v>
      </c>
      <c r="B13" s="0" t="n">
        <v>0.2</v>
      </c>
      <c r="C13" s="0" t="n">
        <f aca="false">AVERAGE(B13:B16)</f>
        <v>0.2725</v>
      </c>
      <c r="D13" s="0" t="n">
        <f aca="false">STDEV(B13:B16)</f>
        <v>0.0525198375219624</v>
      </c>
      <c r="E13" s="0" t="n">
        <f aca="false">B13*1333</f>
        <v>266.6</v>
      </c>
      <c r="F13" s="0" t="n">
        <f aca="false">AVERAGE(E13:E16)</f>
        <v>363.2425</v>
      </c>
      <c r="I13" s="0" t="n">
        <v>1</v>
      </c>
      <c r="J13" s="0" t="n">
        <v>0.32</v>
      </c>
      <c r="K13" s="0" t="n">
        <f aca="false">AVERAGE(J13:J16)</f>
        <v>0.3025</v>
      </c>
      <c r="L13" s="0" t="n">
        <f aca="false">STDEV(J13:J16)</f>
        <v>0.043493294502333</v>
      </c>
      <c r="M13" s="0" t="n">
        <f aca="false">976*J13</f>
        <v>312.32</v>
      </c>
      <c r="N13" s="0" t="n">
        <f aca="false">AVERAGE(M13:M16)</f>
        <v>295.24</v>
      </c>
    </row>
    <row r="14" customFormat="false" ht="12.75" hidden="false" customHeight="false" outlineLevel="0" collapsed="false">
      <c r="B14" s="0" t="n">
        <v>0.27</v>
      </c>
      <c r="E14" s="0" t="n">
        <f aca="false">B14*1333</f>
        <v>359.91</v>
      </c>
      <c r="J14" s="0" t="n">
        <v>0.34</v>
      </c>
      <c r="M14" s="0" t="n">
        <f aca="false">976*J14</f>
        <v>331.84</v>
      </c>
    </row>
    <row r="15" customFormat="false" ht="12.75" hidden="false" customHeight="false" outlineLevel="0" collapsed="false">
      <c r="B15" s="0" t="n">
        <v>0.3</v>
      </c>
      <c r="E15" s="0" t="n">
        <f aca="false">B15*1333</f>
        <v>399.9</v>
      </c>
      <c r="J15" s="0" t="n">
        <v>0.31</v>
      </c>
      <c r="M15" s="0" t="n">
        <f aca="false">976*J15</f>
        <v>302.56</v>
      </c>
    </row>
    <row r="16" customFormat="false" ht="12.75" hidden="false" customHeight="false" outlineLevel="0" collapsed="false">
      <c r="B16" s="0" t="n">
        <v>0.32</v>
      </c>
      <c r="E16" s="0" t="n">
        <f aca="false">B16*1333</f>
        <v>426.56</v>
      </c>
      <c r="J16" s="0" t="n">
        <v>0.24</v>
      </c>
      <c r="M16" s="0" t="n">
        <f aca="false">976*J16</f>
        <v>234.24</v>
      </c>
    </row>
    <row r="17" customFormat="false" ht="12.75" hidden="false" customHeight="false" outlineLevel="0" collapsed="false">
      <c r="A17" s="0" t="n">
        <v>5</v>
      </c>
      <c r="B17" s="0" t="n">
        <v>0.22</v>
      </c>
      <c r="C17" s="0" t="n">
        <f aca="false">AVERAGE(B17:B20)</f>
        <v>0.2525</v>
      </c>
      <c r="D17" s="0" t="n">
        <f aca="false">STDEV(B17:B20)</f>
        <v>0.0287228132326901</v>
      </c>
      <c r="E17" s="0" t="n">
        <f aca="false">B17*1333</f>
        <v>293.26</v>
      </c>
      <c r="F17" s="0" t="n">
        <f aca="false">AVERAGE(E17:E20)</f>
        <v>336.5825</v>
      </c>
      <c r="I17" s="0" t="n">
        <v>5</v>
      </c>
      <c r="J17" s="0" t="n">
        <v>0.24</v>
      </c>
      <c r="K17" s="0" t="n">
        <f aca="false">AVERAGE(J17:J20)</f>
        <v>0.22</v>
      </c>
      <c r="L17" s="0" t="n">
        <f aca="false">STDEV(J17:J20)</f>
        <v>0.0725718035235908</v>
      </c>
      <c r="M17" s="0" t="n">
        <f aca="false">976*J17</f>
        <v>234.24</v>
      </c>
      <c r="N17" s="0" t="n">
        <f aca="false">AVERAGE(M17:M20)</f>
        <v>214.72</v>
      </c>
    </row>
    <row r="18" customFormat="false" ht="12.75" hidden="false" customHeight="false" outlineLevel="0" collapsed="false">
      <c r="B18" s="0" t="n">
        <v>0.29</v>
      </c>
      <c r="E18" s="0" t="n">
        <f aca="false">B18*1333</f>
        <v>386.57</v>
      </c>
      <c r="J18" s="0" t="n">
        <v>0.19</v>
      </c>
      <c r="M18" s="0" t="n">
        <f aca="false">976*J18</f>
        <v>185.44</v>
      </c>
    </row>
    <row r="19" customFormat="false" ht="12.75" hidden="false" customHeight="false" outlineLevel="0" collapsed="false">
      <c r="B19" s="0" t="n">
        <v>0.25</v>
      </c>
      <c r="E19" s="0" t="n">
        <f aca="false">B19*1333</f>
        <v>333.25</v>
      </c>
      <c r="J19" s="0" t="n">
        <v>0.14</v>
      </c>
      <c r="M19" s="0" t="n">
        <f aca="false">976*J19</f>
        <v>136.64</v>
      </c>
    </row>
    <row r="20" customFormat="false" ht="12.75" hidden="false" customHeight="false" outlineLevel="0" collapsed="false">
      <c r="B20" s="0" t="n">
        <v>0.25</v>
      </c>
      <c r="E20" s="0" t="n">
        <f aca="false">B20*1333</f>
        <v>333.25</v>
      </c>
      <c r="J20" s="0" t="n">
        <v>0.31</v>
      </c>
      <c r="M20" s="0" t="n">
        <f aca="false">976*J20</f>
        <v>302.56</v>
      </c>
    </row>
    <row r="21" customFormat="false" ht="18" hidden="false" customHeight="false" outlineLevel="0" collapsed="false">
      <c r="A21" s="3" t="s">
        <v>1</v>
      </c>
      <c r="B21" s="3"/>
      <c r="C21" s="3"/>
      <c r="D21" s="3"/>
      <c r="E21" s="4"/>
      <c r="F21" s="4"/>
      <c r="G21" s="4"/>
      <c r="I21" s="3" t="s">
        <v>2</v>
      </c>
      <c r="J21" s="3"/>
      <c r="K21" s="3"/>
      <c r="L21" s="3"/>
    </row>
    <row r="22" customFormat="false" ht="12.75" hidden="false" customHeight="false" outlineLevel="0" collapsed="false">
      <c r="A22" s="0" t="s">
        <v>3</v>
      </c>
      <c r="B22" s="0" t="s">
        <v>4</v>
      </c>
      <c r="C22" s="0" t="s">
        <v>5</v>
      </c>
      <c r="D22" s="0" t="s">
        <v>6</v>
      </c>
      <c r="I22" s="0" t="s">
        <v>3</v>
      </c>
      <c r="J22" s="0" t="s">
        <v>4</v>
      </c>
      <c r="K22" s="0" t="s">
        <v>5</v>
      </c>
      <c r="L22" s="0" t="s">
        <v>6</v>
      </c>
    </row>
    <row r="23" customFormat="false" ht="12.75" hidden="false" customHeight="false" outlineLevel="0" collapsed="false">
      <c r="A23" s="0" t="n">
        <v>0</v>
      </c>
      <c r="B23" s="0" t="n">
        <v>0.05</v>
      </c>
      <c r="C23" s="0" t="n">
        <f aca="false">AVERAGE(B23:B26)</f>
        <v>0.075</v>
      </c>
      <c r="D23" s="0" t="n">
        <f aca="false">STDEV(B23:B26)</f>
        <v>0.031091263510296</v>
      </c>
      <c r="I23" s="0" t="n">
        <v>0</v>
      </c>
      <c r="J23" s="0" t="n">
        <v>0.26</v>
      </c>
      <c r="K23" s="0" t="n">
        <f aca="false">AVERAGE(J23:J25)</f>
        <v>0.213333333333333</v>
      </c>
      <c r="L23" s="0" t="n">
        <f aca="false">STDEV(J23:J25)</f>
        <v>0.0416333199893227</v>
      </c>
    </row>
    <row r="24" customFormat="false" ht="12.75" hidden="false" customHeight="false" outlineLevel="0" collapsed="false">
      <c r="B24" s="0" t="n">
        <v>0.12</v>
      </c>
      <c r="J24" s="0" t="n">
        <v>0.2</v>
      </c>
    </row>
    <row r="25" customFormat="false" ht="12.75" hidden="false" customHeight="false" outlineLevel="0" collapsed="false">
      <c r="B25" s="0" t="n">
        <v>0.06</v>
      </c>
      <c r="J25" s="0" t="n">
        <v>0.18</v>
      </c>
    </row>
    <row r="26" customFormat="false" ht="12.75" hidden="false" customHeight="false" outlineLevel="0" collapsed="false">
      <c r="B26" s="0" t="n">
        <v>0.07</v>
      </c>
      <c r="I26" s="0" t="n">
        <v>0.1</v>
      </c>
      <c r="J26" s="0" t="n">
        <v>0.17</v>
      </c>
      <c r="K26" s="0" t="n">
        <f aca="false">AVERAGE(J26:J28)</f>
        <v>0.16</v>
      </c>
      <c r="L26" s="0" t="n">
        <f aca="false">STDEV(J26:J28)</f>
        <v>0.0173205080756888</v>
      </c>
      <c r="M26" s="0" t="n">
        <f aca="false">469*J26</f>
        <v>79.73</v>
      </c>
      <c r="N26" s="0" t="n">
        <f aca="false">AVERAGE(M26:M28)</f>
        <v>75.04</v>
      </c>
    </row>
    <row r="27" customFormat="false" ht="12.75" hidden="false" customHeight="false" outlineLevel="0" collapsed="false">
      <c r="A27" s="0" t="n">
        <v>0.1</v>
      </c>
      <c r="B27" s="0" t="n">
        <v>0.27</v>
      </c>
      <c r="C27" s="0" t="n">
        <f aca="false">AVERAGE(B27:B30)</f>
        <v>0.2025</v>
      </c>
      <c r="D27" s="0" t="n">
        <f aca="false">STDEV(B27:B30)</f>
        <v>0.045</v>
      </c>
      <c r="E27" s="0" t="n">
        <f aca="false">B27*1333</f>
        <v>359.91</v>
      </c>
      <c r="F27" s="0" t="n">
        <f aca="false">AVERAGE(E27:E30)</f>
        <v>269.9325</v>
      </c>
      <c r="J27" s="0" t="n">
        <v>0.17</v>
      </c>
      <c r="M27" s="0" t="n">
        <f aca="false">469*J27</f>
        <v>79.73</v>
      </c>
    </row>
    <row r="28" customFormat="false" ht="12.75" hidden="false" customHeight="false" outlineLevel="0" collapsed="false">
      <c r="B28" s="0" t="n">
        <v>0.18</v>
      </c>
      <c r="E28" s="0" t="n">
        <f aca="false">B28*1333</f>
        <v>239.94</v>
      </c>
      <c r="J28" s="0" t="n">
        <v>0.14</v>
      </c>
      <c r="M28" s="0" t="n">
        <f aca="false">469*J28</f>
        <v>65.66</v>
      </c>
    </row>
    <row r="29" customFormat="false" ht="12.75" hidden="false" customHeight="false" outlineLevel="0" collapsed="false">
      <c r="B29" s="0" t="n">
        <v>0.18</v>
      </c>
      <c r="E29" s="0" t="n">
        <f aca="false">B29*1333</f>
        <v>239.94</v>
      </c>
      <c r="I29" s="0" t="n">
        <v>1</v>
      </c>
      <c r="J29" s="0" t="n">
        <v>0.43</v>
      </c>
      <c r="K29" s="0" t="n">
        <f aca="false">AVERAGE(J29:J31)</f>
        <v>0.333333333333333</v>
      </c>
      <c r="L29" s="0" t="n">
        <f aca="false">STDEV(J29:J31)</f>
        <v>0.100166528008778</v>
      </c>
      <c r="M29" s="0" t="n">
        <f aca="false">469*J29</f>
        <v>201.67</v>
      </c>
      <c r="N29" s="0" t="n">
        <f aca="false">AVERAGE(M29:M31)</f>
        <v>156.333333333333</v>
      </c>
    </row>
    <row r="30" customFormat="false" ht="12.75" hidden="false" customHeight="false" outlineLevel="0" collapsed="false">
      <c r="B30" s="0" t="n">
        <v>0.18</v>
      </c>
      <c r="E30" s="0" t="n">
        <f aca="false">B30*1333</f>
        <v>239.94</v>
      </c>
      <c r="J30" s="0" t="n">
        <v>0.34</v>
      </c>
      <c r="M30" s="0" t="n">
        <f aca="false">469*J30</f>
        <v>159.46</v>
      </c>
    </row>
    <row r="31" customFormat="false" ht="12.75" hidden="false" customHeight="false" outlineLevel="0" collapsed="false">
      <c r="A31" s="0" t="n">
        <v>1</v>
      </c>
      <c r="B31" s="0" t="n">
        <v>0.29</v>
      </c>
      <c r="C31" s="0" t="n">
        <f aca="false">AVERAGE(B31:B34)</f>
        <v>0.2525</v>
      </c>
      <c r="D31" s="0" t="n">
        <f aca="false">STDEV(B31:B34)</f>
        <v>0.0287228132326901</v>
      </c>
      <c r="E31" s="0" t="n">
        <f aca="false">B31*1333</f>
        <v>386.57</v>
      </c>
      <c r="F31" s="0" t="n">
        <f aca="false">AVERAGE(E31:E34)</f>
        <v>336.5825</v>
      </c>
      <c r="J31" s="0" t="n">
        <v>0.23</v>
      </c>
      <c r="M31" s="0" t="n">
        <f aca="false">469*J31</f>
        <v>107.87</v>
      </c>
    </row>
    <row r="32" customFormat="false" ht="12.75" hidden="false" customHeight="false" outlineLevel="0" collapsed="false">
      <c r="B32" s="0" t="n">
        <v>0.26</v>
      </c>
      <c r="E32" s="0" t="n">
        <f aca="false">B32*1333</f>
        <v>346.58</v>
      </c>
      <c r="I32" s="0" t="n">
        <v>5</v>
      </c>
      <c r="J32" s="0" t="n">
        <v>0.62</v>
      </c>
      <c r="K32" s="0" t="n">
        <f aca="false">AVERAGE(J32:J34)</f>
        <v>0.53</v>
      </c>
      <c r="L32" s="0" t="n">
        <f aca="false">STDEV(J32:J34)</f>
        <v>0.0781024967590666</v>
      </c>
      <c r="M32" s="0" t="n">
        <f aca="false">469*J32</f>
        <v>290.78</v>
      </c>
      <c r="N32" s="0" t="n">
        <f aca="false">AVERAGE(M32:M34)</f>
        <v>248.57</v>
      </c>
    </row>
    <row r="33" customFormat="false" ht="12.75" hidden="false" customHeight="false" outlineLevel="0" collapsed="false">
      <c r="B33" s="0" t="n">
        <v>0.23</v>
      </c>
      <c r="E33" s="0" t="n">
        <f aca="false">B33*1333</f>
        <v>306.59</v>
      </c>
      <c r="J33" s="0" t="n">
        <v>0.48</v>
      </c>
      <c r="M33" s="0" t="n">
        <f aca="false">469*J33</f>
        <v>225.12</v>
      </c>
    </row>
    <row r="34" customFormat="false" ht="12.75" hidden="false" customHeight="false" outlineLevel="0" collapsed="false">
      <c r="B34" s="0" t="n">
        <v>0.23</v>
      </c>
      <c r="E34" s="0" t="n">
        <f aca="false">B34*1333</f>
        <v>306.59</v>
      </c>
      <c r="J34" s="0" t="n">
        <v>0.49</v>
      </c>
      <c r="M34" s="0" t="n">
        <f aca="false">469*J34</f>
        <v>229.81</v>
      </c>
    </row>
    <row r="35" customFormat="false" ht="12.75" hidden="false" customHeight="false" outlineLevel="0" collapsed="false">
      <c r="A35" s="0" t="n">
        <v>5</v>
      </c>
      <c r="B35" s="0" t="n">
        <v>0.23</v>
      </c>
      <c r="C35" s="0" t="n">
        <f aca="false">AVERAGE(B35:B38)</f>
        <v>0.2275</v>
      </c>
      <c r="D35" s="0" t="n">
        <f aca="false">STDEV(B35:B38)</f>
        <v>0.005</v>
      </c>
      <c r="E35" s="0" t="n">
        <f aca="false">B35*1333</f>
        <v>306.59</v>
      </c>
      <c r="F35" s="0" t="n">
        <f aca="false">AVERAGE(E35:E38)</f>
        <v>303.2575</v>
      </c>
    </row>
    <row r="36" customFormat="false" ht="12.75" hidden="false" customHeight="false" outlineLevel="0" collapsed="false">
      <c r="B36" s="0" t="n">
        <v>0.22</v>
      </c>
      <c r="E36" s="0" t="n">
        <f aca="false">B36*1333</f>
        <v>293.26</v>
      </c>
    </row>
    <row r="37" customFormat="false" ht="12.75" hidden="false" customHeight="false" outlineLevel="0" collapsed="false">
      <c r="B37" s="0" t="n">
        <v>0.23</v>
      </c>
      <c r="E37" s="0" t="n">
        <f aca="false">B37*1333</f>
        <v>306.59</v>
      </c>
    </row>
    <row r="38" customFormat="false" ht="12.75" hidden="false" customHeight="false" outlineLevel="0" collapsed="false">
      <c r="B38" s="0" t="n">
        <v>0.23</v>
      </c>
      <c r="E38" s="0" t="n">
        <f aca="false">B38*1333</f>
        <v>306.59</v>
      </c>
    </row>
    <row r="40" customFormat="false" ht="18" hidden="false" customHeight="false" outlineLevel="0" collapsed="false">
      <c r="A40" s="3" t="s">
        <v>12</v>
      </c>
      <c r="B40" s="3"/>
      <c r="C40" s="3"/>
      <c r="D40" s="3"/>
      <c r="E40" s="4"/>
      <c r="F40" s="4"/>
      <c r="G40" s="4"/>
      <c r="I40" s="3" t="s">
        <v>12</v>
      </c>
      <c r="J40" s="3"/>
      <c r="K40" s="3"/>
      <c r="L40" s="3"/>
    </row>
    <row r="41" customFormat="false" ht="12.75" hidden="false" customHeight="false" outlineLevel="0" collapsed="false">
      <c r="A41" s="0" t="s">
        <v>3</v>
      </c>
      <c r="B41" s="0" t="s">
        <v>4</v>
      </c>
      <c r="C41" s="0" t="s">
        <v>5</v>
      </c>
      <c r="D41" s="0" t="s">
        <v>6</v>
      </c>
      <c r="I41" s="0" t="s">
        <v>3</v>
      </c>
      <c r="J41" s="0" t="s">
        <v>4</v>
      </c>
      <c r="K41" s="0" t="s">
        <v>5</v>
      </c>
      <c r="L41" s="0" t="s">
        <v>6</v>
      </c>
    </row>
    <row r="42" customFormat="false" ht="12.75" hidden="false" customHeight="false" outlineLevel="0" collapsed="false">
      <c r="A42" s="0" t="n">
        <v>0</v>
      </c>
      <c r="B42" s="0" t="n">
        <v>0.18</v>
      </c>
      <c r="C42" s="0" t="n">
        <f aca="false">AVERAGE(B42:B45)</f>
        <v>0.195</v>
      </c>
      <c r="D42" s="0" t="n">
        <f aca="false">STDEV(B42:B45)</f>
        <v>0.0785281265959316</v>
      </c>
      <c r="I42" s="0" t="n">
        <v>0</v>
      </c>
      <c r="J42" s="0" t="n">
        <v>0.26</v>
      </c>
      <c r="K42" s="0" t="n">
        <f aca="false">AVERAGE(J42:J45)</f>
        <v>0.3025</v>
      </c>
      <c r="L42" s="0" t="n">
        <f aca="false">STDEV(J42:J45)</f>
        <v>0.0478713553878169</v>
      </c>
    </row>
    <row r="43" customFormat="false" ht="12.75" hidden="false" customHeight="false" outlineLevel="0" collapsed="false">
      <c r="B43" s="0" t="n">
        <v>0.3</v>
      </c>
      <c r="J43" s="0" t="n">
        <v>0.28</v>
      </c>
    </row>
    <row r="44" customFormat="false" ht="12.75" hidden="false" customHeight="false" outlineLevel="0" collapsed="false">
      <c r="B44" s="0" t="n">
        <v>0.19</v>
      </c>
      <c r="J44" s="0" t="n">
        <v>0.3</v>
      </c>
    </row>
    <row r="45" customFormat="false" ht="12.75" hidden="false" customHeight="false" outlineLevel="0" collapsed="false">
      <c r="B45" s="0" t="n">
        <v>0.11</v>
      </c>
      <c r="J45" s="0" t="n">
        <v>0.37</v>
      </c>
    </row>
    <row r="46" customFormat="false" ht="12.75" hidden="false" customHeight="false" outlineLevel="0" collapsed="false">
      <c r="A46" s="0" t="n">
        <v>0.1</v>
      </c>
      <c r="B46" s="0" t="n">
        <v>0.26</v>
      </c>
      <c r="C46" s="0" t="n">
        <f aca="false">AVERAGE(B46:B49)</f>
        <v>0.235</v>
      </c>
      <c r="D46" s="0" t="n">
        <f aca="false">STDEV(B46:B49)</f>
        <v>0.033166247903554</v>
      </c>
      <c r="E46" s="0" t="n">
        <f aca="false">513*B46</f>
        <v>133.38</v>
      </c>
      <c r="F46" s="0" t="n">
        <f aca="false">AVERAGE(E46:E49)</f>
        <v>120.555</v>
      </c>
      <c r="I46" s="0" t="n">
        <v>0.1</v>
      </c>
      <c r="J46" s="0" t="n">
        <v>0.38</v>
      </c>
      <c r="K46" s="0" t="n">
        <f aca="false">AVERAGE(J46:J49)</f>
        <v>0.335</v>
      </c>
      <c r="L46" s="0" t="n">
        <f aca="false">STDEV(J46:J49)</f>
        <v>0.0341565025531987</v>
      </c>
      <c r="M46" s="0" t="n">
        <f aca="false">328*J46</f>
        <v>124.64</v>
      </c>
      <c r="N46" s="0" t="n">
        <f aca="false">AVERAGE(M46:M49)</f>
        <v>109.88</v>
      </c>
    </row>
    <row r="47" customFormat="false" ht="12.75" hidden="false" customHeight="false" outlineLevel="0" collapsed="false">
      <c r="B47" s="0" t="n">
        <v>0.26</v>
      </c>
      <c r="E47" s="0" t="n">
        <f aca="false">513*B47</f>
        <v>133.38</v>
      </c>
      <c r="J47" s="0" t="n">
        <v>0.3</v>
      </c>
      <c r="M47" s="0" t="n">
        <f aca="false">328*J47</f>
        <v>98.4</v>
      </c>
    </row>
    <row r="48" customFormat="false" ht="12.75" hidden="false" customHeight="false" outlineLevel="0" collapsed="false">
      <c r="B48" s="0" t="n">
        <v>0.23</v>
      </c>
      <c r="E48" s="0" t="n">
        <f aca="false">513*B48</f>
        <v>117.99</v>
      </c>
      <c r="J48" s="0" t="n">
        <v>0.34</v>
      </c>
      <c r="M48" s="0" t="n">
        <f aca="false">328*J48</f>
        <v>111.52</v>
      </c>
    </row>
    <row r="49" customFormat="false" ht="12.75" hidden="false" customHeight="false" outlineLevel="0" collapsed="false">
      <c r="B49" s="0" t="n">
        <v>0.19</v>
      </c>
      <c r="E49" s="0" t="n">
        <f aca="false">513*B49</f>
        <v>97.47</v>
      </c>
      <c r="J49" s="0" t="n">
        <v>0.32</v>
      </c>
      <c r="M49" s="0" t="n">
        <f aca="false">328*J49</f>
        <v>104.96</v>
      </c>
    </row>
    <row r="50" customFormat="false" ht="12.75" hidden="false" customHeight="false" outlineLevel="0" collapsed="false">
      <c r="A50" s="0" t="n">
        <v>1</v>
      </c>
      <c r="B50" s="0" t="n">
        <v>0.38</v>
      </c>
      <c r="C50" s="0" t="n">
        <f aca="false">AVERAGE(B50:B53)</f>
        <v>0.455</v>
      </c>
      <c r="D50" s="0" t="n">
        <f aca="false">STDEV(B50:B53)</f>
        <v>0.133291660154215</v>
      </c>
      <c r="E50" s="0" t="n">
        <f aca="false">513*B50</f>
        <v>194.94</v>
      </c>
      <c r="F50" s="0" t="n">
        <f aca="false">AVERAGE(E50:E53)</f>
        <v>233.415</v>
      </c>
      <c r="I50" s="0" t="n">
        <v>1</v>
      </c>
      <c r="J50" s="0" t="n">
        <v>0.5</v>
      </c>
      <c r="K50" s="0" t="n">
        <f aca="false">AVERAGE(J50:J53)</f>
        <v>0.6175</v>
      </c>
      <c r="L50" s="0" t="n">
        <f aca="false">STDEV(J50:J53)</f>
        <v>0.0928708781050336</v>
      </c>
      <c r="M50" s="0" t="n">
        <f aca="false">328*J50</f>
        <v>164</v>
      </c>
      <c r="N50" s="0" t="n">
        <f aca="false">AVERAGE(M50:M53)</f>
        <v>202.54</v>
      </c>
    </row>
    <row r="51" customFormat="false" ht="12.75" hidden="false" customHeight="false" outlineLevel="0" collapsed="false">
      <c r="B51" s="0" t="n">
        <v>0.43</v>
      </c>
      <c r="E51" s="0" t="n">
        <f aca="false">513*B51</f>
        <v>220.59</v>
      </c>
      <c r="J51" s="0" t="n">
        <v>0.67</v>
      </c>
      <c r="M51" s="0" t="n">
        <f aca="false">328*J51</f>
        <v>219.76</v>
      </c>
    </row>
    <row r="52" customFormat="false" ht="12.75" hidden="false" customHeight="false" outlineLevel="0" collapsed="false">
      <c r="B52" s="0" t="n">
        <v>0.36</v>
      </c>
      <c r="E52" s="0" t="n">
        <f aca="false">513*B52</f>
        <v>184.68</v>
      </c>
      <c r="J52" s="0" t="n">
        <v>0.71</v>
      </c>
      <c r="M52" s="0" t="n">
        <f aca="false">328*J52</f>
        <v>232.88</v>
      </c>
    </row>
    <row r="53" customFormat="false" ht="12.75" hidden="false" customHeight="false" outlineLevel="0" collapsed="false">
      <c r="B53" s="0" t="n">
        <v>0.65</v>
      </c>
      <c r="E53" s="0" t="n">
        <f aca="false">513*B53</f>
        <v>333.45</v>
      </c>
      <c r="J53" s="0" t="n">
        <v>0.59</v>
      </c>
      <c r="M53" s="0" t="n">
        <f aca="false">328*J53</f>
        <v>193.52</v>
      </c>
    </row>
    <row r="54" customFormat="false" ht="12.75" hidden="false" customHeight="false" outlineLevel="0" collapsed="false">
      <c r="A54" s="0" t="n">
        <v>5</v>
      </c>
      <c r="B54" s="0" t="n">
        <v>0.51</v>
      </c>
      <c r="C54" s="0" t="n">
        <f aca="false">AVERAGE(B54:B57)</f>
        <v>0.5475</v>
      </c>
      <c r="D54" s="0" t="n">
        <f aca="false">STDEV(B54:B57)</f>
        <v>0.0567890834580027</v>
      </c>
      <c r="E54" s="0" t="n">
        <f aca="false">513*B54</f>
        <v>261.63</v>
      </c>
      <c r="F54" s="0" t="n">
        <f aca="false">AVERAGE(E54:E57)</f>
        <v>280.8675</v>
      </c>
      <c r="I54" s="0" t="n">
        <v>5</v>
      </c>
      <c r="J54" s="0" t="n">
        <v>0.82</v>
      </c>
      <c r="K54" s="0" t="n">
        <f aca="false">AVERAGE(J54:J57)</f>
        <v>0.8425</v>
      </c>
      <c r="L54" s="0" t="n">
        <f aca="false">STDEV(J54:J57)</f>
        <v>0.0556027577253743</v>
      </c>
      <c r="M54" s="0" t="n">
        <f aca="false">328*J54</f>
        <v>268.96</v>
      </c>
      <c r="N54" s="0" t="n">
        <f aca="false">AVERAGE(M54:M57)</f>
        <v>276.34</v>
      </c>
    </row>
    <row r="55" customFormat="false" ht="12.75" hidden="false" customHeight="false" outlineLevel="0" collapsed="false">
      <c r="B55" s="0" t="n">
        <v>0.63</v>
      </c>
      <c r="E55" s="0" t="n">
        <f aca="false">513*B55</f>
        <v>323.19</v>
      </c>
      <c r="J55" s="0" t="n">
        <v>0.78</v>
      </c>
      <c r="M55" s="0" t="n">
        <f aca="false">328*J55</f>
        <v>255.84</v>
      </c>
    </row>
    <row r="56" customFormat="false" ht="12.75" hidden="false" customHeight="false" outlineLevel="0" collapsed="false">
      <c r="B56" s="0" t="n">
        <v>0.51</v>
      </c>
      <c r="E56" s="0" t="n">
        <f aca="false">513*B56</f>
        <v>261.63</v>
      </c>
      <c r="J56" s="0" t="n">
        <v>0.91</v>
      </c>
      <c r="M56" s="0" t="n">
        <f aca="false">328*J56</f>
        <v>298.48</v>
      </c>
    </row>
    <row r="57" customFormat="false" ht="12.75" hidden="false" customHeight="false" outlineLevel="0" collapsed="false">
      <c r="B57" s="0" t="n">
        <v>0.54</v>
      </c>
      <c r="E57" s="0" t="n">
        <f aca="false">513*B57</f>
        <v>277.02</v>
      </c>
      <c r="J57" s="0" t="n">
        <v>0.86</v>
      </c>
      <c r="M57" s="0" t="n">
        <f aca="false">328*J57</f>
        <v>282.08</v>
      </c>
    </row>
  </sheetData>
  <mergeCells count="7">
    <mergeCell ref="A1:D1"/>
    <mergeCell ref="A3:D3"/>
    <mergeCell ref="I3:L3"/>
    <mergeCell ref="A21:D21"/>
    <mergeCell ref="I21:L21"/>
    <mergeCell ref="A40:D40"/>
    <mergeCell ref="I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6:17:41Z</dcterms:created>
  <dc:creator>aneumann</dc:creator>
  <dc:description/>
  <dc:language>en-US</dc:language>
  <cp:lastModifiedBy>Mahnoor Butt</cp:lastModifiedBy>
  <dcterms:modified xsi:type="dcterms:W3CDTF">2017-09-29T09:35:17Z</dcterms:modified>
  <cp:revision>0</cp:revision>
  <dc:subject/>
  <dc:title/>
</cp:coreProperties>
</file>