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DPDMP</t>
  </si>
  <si>
    <t xml:space="preserve">DMSO</t>
  </si>
  <si>
    <t xml:space="preserve">C16GlcCer(normal methylation)</t>
  </si>
  <si>
    <t xml:space="preserve">GlcCer</t>
  </si>
  <si>
    <r>
      <rPr>
        <b val="true"/>
        <sz val="12"/>
        <color rgb="FF000000"/>
        <rFont val="宋体"/>
        <family val="0"/>
        <charset val="134"/>
      </rPr>
      <t xml:space="preserve">Black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D-PDMP</t>
    </r>
  </si>
  <si>
    <t xml:space="preserve">C16GlcCer(deuterated methylation)</t>
  </si>
  <si>
    <r>
      <rPr>
        <b val="true"/>
        <sz val="12"/>
        <color rgb="FFFF0000"/>
        <rFont val="宋体"/>
        <family val="0"/>
        <charset val="134"/>
      </rPr>
      <t xml:space="preserve">Red</t>
    </r>
    <r>
      <rPr>
        <sz val="12"/>
        <color rgb="FFFF0000"/>
        <rFont val="宋体"/>
        <family val="0"/>
        <charset val="134"/>
      </rPr>
      <t xml:space="preserve">:  ctr</t>
    </r>
  </si>
  <si>
    <t xml:space="preserve">C22GlcCer(normal methylation)</t>
  </si>
  <si>
    <t xml:space="preserve">C22GlcCer(deuterated methylation)</t>
  </si>
  <si>
    <t xml:space="preserve">C24GlcCer(normal methylation)</t>
  </si>
  <si>
    <t xml:space="preserve">C24GlcCer(deuterated methylation)</t>
  </si>
  <si>
    <t xml:space="preserve">LacCer</t>
  </si>
  <si>
    <t xml:space="preserve">C16LacCer(normal methylation)</t>
  </si>
  <si>
    <t xml:space="preserve">C16LacCer(deuterated methylation)</t>
  </si>
  <si>
    <t xml:space="preserve">C22LacCer(normal methylation)</t>
  </si>
  <si>
    <t xml:space="preserve">C22LacCer(deuterated methylation)</t>
  </si>
  <si>
    <t xml:space="preserve">C24LacCer(normal methylation)</t>
  </si>
  <si>
    <t xml:space="preserve">Lc3</t>
  </si>
  <si>
    <t xml:space="preserve">C24LacCer(deuterated methylation)</t>
  </si>
  <si>
    <t xml:space="preserve">C16Lc3(normal methylation)</t>
  </si>
  <si>
    <t xml:space="preserve">C16Lc3(deuterated methylation)</t>
  </si>
  <si>
    <t xml:space="preserve">C18Lc3(normal methylation)</t>
  </si>
  <si>
    <t xml:space="preserve">C18Lc3(deuterated methylation)</t>
  </si>
  <si>
    <t xml:space="preserve">C20Lc3(normal methylation)</t>
  </si>
  <si>
    <t xml:space="preserve">C20Lc3(deuterated methylation)</t>
  </si>
  <si>
    <t xml:space="preserve">C22Lc3(normal methylation)</t>
  </si>
  <si>
    <t xml:space="preserve">C22Lc3(deuterated methylation)</t>
  </si>
  <si>
    <t xml:space="preserve">C24Lc3(normal methylation)</t>
  </si>
  <si>
    <t xml:space="preserve">C24Lc3(deuterated methylation)</t>
  </si>
  <si>
    <t xml:space="preserve">SPECTRUM - MS</t>
  </si>
  <si>
    <t xml:space="preserve">20201027-dpdmp_002.raw</t>
  </si>
  <si>
    <t xml:space="preserve">ITMS + p ESI Full ms [450.00-2000.00]</t>
  </si>
  <si>
    <t xml:space="preserve">Scan #: 36-41</t>
  </si>
  <si>
    <t xml:space="preserve">RT: 0.11-0.13</t>
  </si>
  <si>
    <t xml:space="preserve">AV: 6</t>
  </si>
  <si>
    <t xml:space="preserve">Data points: 18600</t>
  </si>
  <si>
    <t xml:space="preserve">Mass</t>
  </si>
  <si>
    <t xml:space="preserve">Intens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8" colorId="64" zoomScale="189" zoomScaleNormal="189" zoomScalePageLayoutView="100" workbookViewId="0">
      <selection pane="topLeft" activeCell="C26" activeCellId="0" sqref="C26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9.99"/>
    <col collapsed="false" customWidth="true" hidden="false" outlineLevel="0" max="3" min="3" style="0" width="35.82"/>
    <col collapsed="false" customWidth="true" hidden="false" outlineLevel="0" max="4" min="4" style="0" width="8.32"/>
    <col collapsed="false" customWidth="true" hidden="false" outlineLevel="0" max="6" min="6" style="0" width="10.16"/>
    <col collapsed="false" customWidth="true" hidden="false" outlineLevel="0" max="7" min="7" style="0" width="10.66"/>
    <col collapsed="false" customWidth="true" hidden="false" outlineLevel="0" max="8" min="8" style="0" width="19.15"/>
  </cols>
  <sheetData>
    <row r="1" customFormat="false" ht="15" hidden="false" customHeight="false" outlineLevel="0" collapsed="false">
      <c r="F1" s="0" t="s">
        <v>0</v>
      </c>
      <c r="G1" s="0" t="s">
        <v>1</v>
      </c>
    </row>
    <row r="2" customFormat="false" ht="15" hidden="false" customHeight="false" outlineLevel="0" collapsed="false">
      <c r="A2" s="0" t="n">
        <v>806.333344</v>
      </c>
      <c r="B2" s="0" t="n">
        <v>11469.821289</v>
      </c>
      <c r="C2" s="0" t="s">
        <v>2</v>
      </c>
      <c r="E2" s="0" t="s">
        <v>3</v>
      </c>
      <c r="F2" s="0" t="n">
        <v>11469.821289</v>
      </c>
      <c r="G2" s="1" t="n">
        <v>30284.441406</v>
      </c>
      <c r="H2" s="2" t="s">
        <v>4</v>
      </c>
    </row>
    <row r="3" customFormat="false" ht="15" hidden="false" customHeight="false" outlineLevel="0" collapsed="false">
      <c r="A3" s="0" t="n">
        <v>824.416678</v>
      </c>
      <c r="B3" s="1" t="n">
        <v>30284.441406</v>
      </c>
      <c r="C3" s="1" t="s">
        <v>5</v>
      </c>
      <c r="D3" s="1"/>
      <c r="E3" s="1"/>
      <c r="F3" s="0" t="n">
        <v>8729.181641</v>
      </c>
      <c r="G3" s="1" t="n">
        <v>13212.640951</v>
      </c>
      <c r="H3" s="1" t="s">
        <v>6</v>
      </c>
    </row>
    <row r="4" customFormat="false" ht="15" hidden="false" customHeight="false" outlineLevel="0" collapsed="false">
      <c r="F4" s="0" t="n">
        <v>11529.061198</v>
      </c>
      <c r="G4" s="1" t="n">
        <v>15212.111654</v>
      </c>
    </row>
    <row r="5" customFormat="false" ht="15" hidden="false" customHeight="false" outlineLevel="0" collapsed="false">
      <c r="A5" s="0" t="n">
        <v>890.583346</v>
      </c>
      <c r="B5" s="0" t="n">
        <v>8729.181641</v>
      </c>
      <c r="C5" s="0" t="s">
        <v>7</v>
      </c>
      <c r="F5" s="3" t="n">
        <f aca="false">SUM(F2:F4)</f>
        <v>31728.064128</v>
      </c>
      <c r="G5" s="3" t="n">
        <f aca="false">SUM(G2:G4)</f>
        <v>58709.194011</v>
      </c>
    </row>
    <row r="6" customFormat="false" ht="15" hidden="false" customHeight="false" outlineLevel="0" collapsed="false">
      <c r="A6" s="0" t="n">
        <v>908.500014</v>
      </c>
      <c r="B6" s="1" t="n">
        <v>13212.640951</v>
      </c>
      <c r="C6" s="1" t="s">
        <v>8</v>
      </c>
      <c r="D6" s="1"/>
    </row>
    <row r="8" customFormat="false" ht="15" hidden="false" customHeight="false" outlineLevel="0" collapsed="false">
      <c r="A8" s="0" t="n">
        <v>916.416681</v>
      </c>
      <c r="B8" s="0" t="n">
        <v>11529.061198</v>
      </c>
      <c r="C8" s="0" t="s">
        <v>9</v>
      </c>
    </row>
    <row r="9" customFormat="false" ht="15" hidden="false" customHeight="false" outlineLevel="0" collapsed="false">
      <c r="A9" s="0" t="n">
        <v>934.500014</v>
      </c>
      <c r="B9" s="1" t="n">
        <v>15212.111654</v>
      </c>
      <c r="C9" s="1" t="s">
        <v>10</v>
      </c>
      <c r="D9" s="1"/>
      <c r="E9" s="1"/>
    </row>
    <row r="10" customFormat="false" ht="15" hidden="false" customHeight="false" outlineLevel="0" collapsed="false">
      <c r="E10" s="2" t="s">
        <v>11</v>
      </c>
      <c r="F10" s="0" t="n">
        <v>25893.370117</v>
      </c>
      <c r="G10" s="1" t="n">
        <v>52635.617839</v>
      </c>
    </row>
    <row r="11" customFormat="false" ht="15" hidden="false" customHeight="false" outlineLevel="0" collapsed="false">
      <c r="F11" s="0" t="n">
        <v>18081.354167</v>
      </c>
      <c r="G11" s="1" t="n">
        <v>37403.949219</v>
      </c>
    </row>
    <row r="12" customFormat="false" ht="15" hidden="false" customHeight="false" outlineLevel="0" collapsed="false">
      <c r="A12" s="0" t="n">
        <v>1010.500017</v>
      </c>
      <c r="B12" s="0" t="n">
        <v>25893.370117</v>
      </c>
      <c r="C12" s="0" t="s">
        <v>12</v>
      </c>
      <c r="F12" s="0" t="n">
        <v>35912.30599</v>
      </c>
      <c r="G12" s="1" t="n">
        <v>35702.60612</v>
      </c>
    </row>
    <row r="13" customFormat="false" ht="15" hidden="false" customHeight="false" outlineLevel="0" collapsed="false">
      <c r="A13" s="0" t="n">
        <v>1037.583351</v>
      </c>
      <c r="B13" s="1" t="n">
        <v>52635.617839</v>
      </c>
      <c r="C13" s="1" t="s">
        <v>13</v>
      </c>
      <c r="D13" s="1"/>
      <c r="F13" s="3" t="n">
        <f aca="false">SUM(F10:F12)</f>
        <v>79887.030274</v>
      </c>
      <c r="G13" s="3" t="n">
        <f aca="false">SUM(G10:G12)</f>
        <v>125742.173178</v>
      </c>
    </row>
    <row r="15" customFormat="false" ht="15" hidden="false" customHeight="false" outlineLevel="0" collapsed="false">
      <c r="A15" s="0" t="n">
        <v>1094.500019</v>
      </c>
      <c r="B15" s="0" t="n">
        <v>18081.354167</v>
      </c>
      <c r="C15" s="0" t="s">
        <v>14</v>
      </c>
    </row>
    <row r="16" customFormat="false" ht="15" hidden="false" customHeight="false" outlineLevel="0" collapsed="false">
      <c r="A16" s="0" t="n">
        <v>1121.666687</v>
      </c>
      <c r="B16" s="1" t="n">
        <v>37403.949219</v>
      </c>
      <c r="C16" s="1" t="s">
        <v>15</v>
      </c>
      <c r="D16" s="1"/>
      <c r="E16" s="1"/>
    </row>
    <row r="18" customFormat="false" ht="15" hidden="false" customHeight="false" outlineLevel="0" collapsed="false">
      <c r="A18" s="0" t="n">
        <v>1122.583353</v>
      </c>
      <c r="B18" s="0" t="n">
        <v>35912.30599</v>
      </c>
      <c r="C18" s="0" t="s">
        <v>16</v>
      </c>
      <c r="E18" s="0" t="s">
        <v>17</v>
      </c>
      <c r="F18" s="0" t="n">
        <v>30806.308919</v>
      </c>
      <c r="G18" s="1" t="n">
        <v>73390.523438</v>
      </c>
    </row>
    <row r="19" customFormat="false" ht="15" hidden="false" customHeight="false" outlineLevel="0" collapsed="false">
      <c r="A19" s="0" t="n">
        <v>1149.750021</v>
      </c>
      <c r="B19" s="1" t="n">
        <v>35702.60612</v>
      </c>
      <c r="C19" s="1" t="s">
        <v>18</v>
      </c>
      <c r="D19" s="1"/>
      <c r="F19" s="0" t="n">
        <v>7981.042318</v>
      </c>
      <c r="G19" s="1" t="n">
        <v>17255.732096</v>
      </c>
    </row>
    <row r="20" customFormat="false" ht="15" hidden="false" customHeight="false" outlineLevel="0" collapsed="false">
      <c r="F20" s="0" t="n">
        <v>8402.063477</v>
      </c>
      <c r="G20" s="1" t="n">
        <v>12959.647298</v>
      </c>
    </row>
    <row r="21" customFormat="false" ht="15" hidden="false" customHeight="false" outlineLevel="0" collapsed="false">
      <c r="E21" s="1"/>
      <c r="F21" s="0" t="n">
        <v>23572.198568</v>
      </c>
      <c r="G21" s="1" t="n">
        <v>43678.969401</v>
      </c>
    </row>
    <row r="22" customFormat="false" ht="15" hidden="false" customHeight="false" outlineLevel="0" collapsed="false">
      <c r="A22" s="0" t="n">
        <v>1255.583357</v>
      </c>
      <c r="B22" s="0" t="n">
        <v>30806.308919</v>
      </c>
      <c r="C22" s="0" t="s">
        <v>19</v>
      </c>
      <c r="F22" s="0" t="n">
        <v>34491.888672</v>
      </c>
      <c r="G22" s="1" t="n">
        <v>64219.479167</v>
      </c>
    </row>
    <row r="23" customFormat="false" ht="15" hidden="false" customHeight="false" outlineLevel="0" collapsed="false">
      <c r="A23" s="0" t="n">
        <v>1291.666692</v>
      </c>
      <c r="B23" s="1" t="n">
        <v>73390.523438</v>
      </c>
      <c r="C23" s="1" t="s">
        <v>20</v>
      </c>
      <c r="D23" s="1"/>
      <c r="E23" s="1"/>
      <c r="F23" s="3" t="n">
        <f aca="false">SUM(F18:F22)</f>
        <v>105253.501954</v>
      </c>
      <c r="G23" s="3" t="n">
        <f aca="false">SUM(G18:G22)</f>
        <v>211504.3514</v>
      </c>
    </row>
    <row r="25" customFormat="false" ht="15" hidden="false" customHeight="false" outlineLevel="0" collapsed="false">
      <c r="A25" s="0" t="n">
        <v>1283.500025</v>
      </c>
      <c r="B25" s="0" t="n">
        <v>7981.042318</v>
      </c>
      <c r="C25" s="0" t="s">
        <v>21</v>
      </c>
    </row>
    <row r="26" customFormat="false" ht="15" hidden="false" customHeight="false" outlineLevel="0" collapsed="false">
      <c r="A26" s="0" t="n">
        <v>1319.750026</v>
      </c>
      <c r="B26" s="1" t="n">
        <v>17255.732096</v>
      </c>
      <c r="C26" s="1" t="s">
        <v>22</v>
      </c>
      <c r="D26" s="1"/>
      <c r="E26" s="1"/>
    </row>
    <row r="28" customFormat="false" ht="15" hidden="false" customHeight="false" outlineLevel="0" collapsed="false">
      <c r="A28" s="0" t="n">
        <v>1311.416692</v>
      </c>
      <c r="B28" s="0" t="n">
        <v>8402.063477</v>
      </c>
      <c r="C28" s="0" t="s">
        <v>23</v>
      </c>
    </row>
    <row r="29" customFormat="false" ht="15" hidden="false" customHeight="false" outlineLevel="0" collapsed="false">
      <c r="A29" s="0" t="n">
        <v>1347.666693</v>
      </c>
      <c r="B29" s="1" t="n">
        <v>12959.647298</v>
      </c>
      <c r="C29" s="1" t="s">
        <v>24</v>
      </c>
      <c r="D29" s="1"/>
      <c r="E29" s="1"/>
    </row>
    <row r="32" customFormat="false" ht="15" hidden="false" customHeight="false" outlineLevel="0" collapsed="false">
      <c r="A32" s="0" t="n">
        <v>1339.500027</v>
      </c>
      <c r="B32" s="0" t="n">
        <v>23572.198568</v>
      </c>
      <c r="C32" s="0" t="s">
        <v>25</v>
      </c>
    </row>
    <row r="33" customFormat="false" ht="15" hidden="false" customHeight="false" outlineLevel="0" collapsed="false">
      <c r="A33" s="0" t="n">
        <v>1375.666694</v>
      </c>
      <c r="B33" s="1" t="n">
        <v>43678.969401</v>
      </c>
      <c r="C33" s="1" t="s">
        <v>26</v>
      </c>
      <c r="D33" s="1"/>
      <c r="E33" s="1"/>
    </row>
    <row r="35" customFormat="false" ht="15" hidden="false" customHeight="false" outlineLevel="0" collapsed="false">
      <c r="A35" s="0" t="n">
        <v>1367.583361</v>
      </c>
      <c r="B35" s="0" t="n">
        <v>34491.888672</v>
      </c>
      <c r="C35" s="0" t="s">
        <v>27</v>
      </c>
    </row>
    <row r="36" customFormat="false" ht="15" hidden="false" customHeight="false" outlineLevel="0" collapsed="false">
      <c r="A36" s="0" t="n">
        <v>1403.750028</v>
      </c>
      <c r="B36" s="1" t="n">
        <v>64219.479167</v>
      </c>
      <c r="C36" s="1" t="s">
        <v>28</v>
      </c>
      <c r="D36" s="1"/>
      <c r="E36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608"/>
  <sheetViews>
    <sheetView showFormulas="false" showGridLines="true" showRowColHeaders="true" showZeros="true" rightToLeft="false" tabSelected="true" showOutlineSymbols="true" defaultGridColor="true" view="normal" topLeftCell="A6794" colorId="64" zoomScale="100" zoomScaleNormal="100" zoomScalePageLayoutView="100" workbookViewId="0">
      <selection pane="topLeft" activeCell="A11019" activeCellId="0" sqref="A11019:IV11019"/>
    </sheetView>
  </sheetViews>
  <sheetFormatPr defaultColWidth="8.99609375" defaultRowHeight="15" zeroHeight="false" outlineLevelRow="0" outlineLevelCol="0"/>
  <sheetData>
    <row r="1" customFormat="false" ht="15" hidden="false" customHeight="false" outlineLevel="0" collapsed="false">
      <c r="A1" s="0" t="s">
        <v>29</v>
      </c>
    </row>
    <row r="2" customFormat="false" ht="15" hidden="false" customHeight="false" outlineLevel="0" collapsed="false">
      <c r="A2" s="0" t="s">
        <v>30</v>
      </c>
    </row>
    <row r="3" customFormat="false" ht="15" hidden="false" customHeight="false" outlineLevel="0" collapsed="false">
      <c r="A3" s="0" t="s">
        <v>31</v>
      </c>
    </row>
    <row r="4" customFormat="false" ht="15" hidden="false" customHeight="false" outlineLevel="0" collapsed="false">
      <c r="A4" s="0" t="s">
        <v>32</v>
      </c>
    </row>
    <row r="5" customFormat="false" ht="15" hidden="false" customHeight="false" outlineLevel="0" collapsed="false">
      <c r="A5" s="0" t="s">
        <v>33</v>
      </c>
    </row>
    <row r="6" customFormat="false" ht="15" hidden="false" customHeight="false" outlineLevel="0" collapsed="false">
      <c r="A6" s="0" t="s">
        <v>34</v>
      </c>
    </row>
    <row r="7" customFormat="false" ht="15" hidden="false" customHeight="false" outlineLevel="0" collapsed="false">
      <c r="A7" s="0" t="s">
        <v>35</v>
      </c>
    </row>
    <row r="8" customFormat="false" ht="15" hidden="false" customHeight="false" outlineLevel="0" collapsed="false">
      <c r="A8" s="0" t="s">
        <v>36</v>
      </c>
      <c r="B8" s="0" t="s">
        <v>37</v>
      </c>
    </row>
    <row r="9" customFormat="false" ht="15" hidden="false" customHeight="false" outlineLevel="0" collapsed="false">
      <c r="A9" s="0" t="n">
        <v>450.083333</v>
      </c>
      <c r="B9" s="0" t="n">
        <v>12378.854004</v>
      </c>
    </row>
    <row r="10" customFormat="false" ht="15" hidden="false" customHeight="false" outlineLevel="0" collapsed="false">
      <c r="A10" s="0" t="n">
        <v>450.166667</v>
      </c>
      <c r="B10" s="0" t="n">
        <v>14489.078613</v>
      </c>
    </row>
    <row r="11" customFormat="false" ht="15" hidden="false" customHeight="false" outlineLevel="0" collapsed="false">
      <c r="A11" s="0" t="n">
        <v>450.25</v>
      </c>
      <c r="B11" s="0" t="n">
        <v>14606.575033</v>
      </c>
    </row>
    <row r="12" customFormat="false" ht="15" hidden="false" customHeight="false" outlineLevel="0" collapsed="false">
      <c r="A12" s="0" t="n">
        <v>450.333333</v>
      </c>
      <c r="B12" s="0" t="n">
        <v>13318.870117</v>
      </c>
    </row>
    <row r="13" customFormat="false" ht="15" hidden="false" customHeight="false" outlineLevel="0" collapsed="false">
      <c r="A13" s="0" t="n">
        <v>450.416667</v>
      </c>
      <c r="B13" s="0" t="n">
        <v>9288.781901</v>
      </c>
    </row>
    <row r="14" customFormat="false" ht="15" hidden="false" customHeight="false" outlineLevel="0" collapsed="false">
      <c r="A14" s="0" t="n">
        <v>450.5</v>
      </c>
      <c r="B14" s="0" t="n">
        <v>6067.150146</v>
      </c>
    </row>
    <row r="15" customFormat="false" ht="15" hidden="false" customHeight="false" outlineLevel="0" collapsed="false">
      <c r="A15" s="0" t="n">
        <v>450.583333</v>
      </c>
      <c r="B15" s="0" t="n">
        <v>4568.731364</v>
      </c>
    </row>
    <row r="16" customFormat="false" ht="15" hidden="false" customHeight="false" outlineLevel="0" collapsed="false">
      <c r="A16" s="0" t="n">
        <v>450.666667</v>
      </c>
      <c r="B16" s="0" t="n">
        <v>2341.338257</v>
      </c>
    </row>
    <row r="17" customFormat="false" ht="15" hidden="false" customHeight="false" outlineLevel="0" collapsed="false">
      <c r="A17" s="0" t="n">
        <v>450.75</v>
      </c>
      <c r="B17" s="0" t="n">
        <v>1426.253601</v>
      </c>
    </row>
    <row r="18" customFormat="false" ht="15" hidden="false" customHeight="false" outlineLevel="0" collapsed="false">
      <c r="A18" s="0" t="n">
        <v>450.833333</v>
      </c>
      <c r="B18" s="0" t="n">
        <v>3441.789551</v>
      </c>
    </row>
    <row r="19" customFormat="false" ht="15" hidden="false" customHeight="false" outlineLevel="0" collapsed="false">
      <c r="A19" s="0" t="n">
        <v>450.916667</v>
      </c>
      <c r="B19" s="0" t="n">
        <v>7652.439372</v>
      </c>
    </row>
    <row r="20" customFormat="false" ht="15" hidden="false" customHeight="false" outlineLevel="0" collapsed="false">
      <c r="A20" s="0" t="n">
        <v>451</v>
      </c>
      <c r="B20" s="0" t="n">
        <v>11234.02832</v>
      </c>
    </row>
    <row r="21" customFormat="false" ht="15" hidden="false" customHeight="false" outlineLevel="0" collapsed="false">
      <c r="A21" s="0" t="n">
        <v>451.083333</v>
      </c>
      <c r="B21" s="0" t="n">
        <v>17033.146159</v>
      </c>
    </row>
    <row r="22" customFormat="false" ht="15" hidden="false" customHeight="false" outlineLevel="0" collapsed="false">
      <c r="A22" s="0" t="n">
        <v>451.166667</v>
      </c>
      <c r="B22" s="0" t="n">
        <v>22118.632161</v>
      </c>
    </row>
    <row r="23" customFormat="false" ht="15" hidden="false" customHeight="false" outlineLevel="0" collapsed="false">
      <c r="A23" s="0" t="n">
        <v>451.25</v>
      </c>
      <c r="B23" s="0" t="n">
        <v>25804.222331</v>
      </c>
    </row>
    <row r="24" customFormat="false" ht="15" hidden="false" customHeight="false" outlineLevel="0" collapsed="false">
      <c r="A24" s="0" t="n">
        <v>451.333333</v>
      </c>
      <c r="B24" s="0" t="n">
        <v>24014.859049</v>
      </c>
    </row>
    <row r="25" customFormat="false" ht="15" hidden="false" customHeight="false" outlineLevel="0" collapsed="false">
      <c r="A25" s="0" t="n">
        <v>451.416667</v>
      </c>
      <c r="B25" s="0" t="n">
        <v>18401.23763</v>
      </c>
    </row>
    <row r="26" customFormat="false" ht="15" hidden="false" customHeight="false" outlineLevel="0" collapsed="false">
      <c r="A26" s="0" t="n">
        <v>451.5</v>
      </c>
      <c r="B26" s="0" t="n">
        <v>12200.203613</v>
      </c>
    </row>
    <row r="27" customFormat="false" ht="15" hidden="false" customHeight="false" outlineLevel="0" collapsed="false">
      <c r="A27" s="0" t="n">
        <v>451.583333</v>
      </c>
      <c r="B27" s="0" t="n">
        <v>7534.072673</v>
      </c>
    </row>
    <row r="28" customFormat="false" ht="15" hidden="false" customHeight="false" outlineLevel="0" collapsed="false">
      <c r="A28" s="0" t="n">
        <v>451.666667</v>
      </c>
      <c r="B28" s="0" t="n">
        <v>4931.928304</v>
      </c>
    </row>
    <row r="29" customFormat="false" ht="15" hidden="false" customHeight="false" outlineLevel="0" collapsed="false">
      <c r="A29" s="0" t="n">
        <v>451.75</v>
      </c>
      <c r="B29" s="0" t="n">
        <v>3084.468872</v>
      </c>
    </row>
    <row r="30" customFormat="false" ht="15" hidden="false" customHeight="false" outlineLevel="0" collapsed="false">
      <c r="A30" s="0" t="n">
        <v>451.833333</v>
      </c>
      <c r="B30" s="0" t="n">
        <v>2530.578288</v>
      </c>
    </row>
    <row r="31" customFormat="false" ht="15" hidden="false" customHeight="false" outlineLevel="0" collapsed="false">
      <c r="A31" s="0" t="n">
        <v>451.916667</v>
      </c>
      <c r="B31" s="0" t="n">
        <v>3514.740967</v>
      </c>
    </row>
    <row r="32" customFormat="false" ht="15" hidden="false" customHeight="false" outlineLevel="0" collapsed="false">
      <c r="A32" s="0" t="n">
        <v>452</v>
      </c>
      <c r="B32" s="0" t="n">
        <v>5652.1604</v>
      </c>
    </row>
    <row r="33" customFormat="false" ht="15" hidden="false" customHeight="false" outlineLevel="0" collapsed="false">
      <c r="A33" s="0" t="n">
        <v>452.083333</v>
      </c>
      <c r="B33" s="0" t="n">
        <v>7775.961589</v>
      </c>
    </row>
    <row r="34" customFormat="false" ht="15" hidden="false" customHeight="false" outlineLevel="0" collapsed="false">
      <c r="A34" s="0" t="n">
        <v>452.166667</v>
      </c>
      <c r="B34" s="0" t="n">
        <v>10682.694987</v>
      </c>
    </row>
    <row r="35" customFormat="false" ht="15" hidden="false" customHeight="false" outlineLevel="0" collapsed="false">
      <c r="A35" s="0" t="n">
        <v>452.25</v>
      </c>
      <c r="B35" s="0" t="n">
        <v>13616.011556</v>
      </c>
    </row>
    <row r="36" customFormat="false" ht="15" hidden="false" customHeight="false" outlineLevel="0" collapsed="false">
      <c r="A36" s="0" t="n">
        <v>452.333333</v>
      </c>
      <c r="B36" s="0" t="n">
        <v>14358.351563</v>
      </c>
    </row>
    <row r="37" customFormat="false" ht="15" hidden="false" customHeight="false" outlineLevel="0" collapsed="false">
      <c r="A37" s="0" t="n">
        <v>452.416667</v>
      </c>
      <c r="B37" s="0" t="n">
        <v>11779.644043</v>
      </c>
    </row>
    <row r="38" customFormat="false" ht="15" hidden="false" customHeight="false" outlineLevel="0" collapsed="false">
      <c r="A38" s="0" t="n">
        <v>452.5</v>
      </c>
      <c r="B38" s="0" t="n">
        <v>9298.460612</v>
      </c>
    </row>
    <row r="39" customFormat="false" ht="15" hidden="false" customHeight="false" outlineLevel="0" collapsed="false">
      <c r="A39" s="0" t="n">
        <v>452.583333</v>
      </c>
      <c r="B39" s="0" t="n">
        <v>6773.925618</v>
      </c>
    </row>
    <row r="40" customFormat="false" ht="15" hidden="false" customHeight="false" outlineLevel="0" collapsed="false">
      <c r="A40" s="0" t="n">
        <v>452.666667</v>
      </c>
      <c r="B40" s="0" t="n">
        <v>3647.752401</v>
      </c>
    </row>
    <row r="41" customFormat="false" ht="15" hidden="false" customHeight="false" outlineLevel="0" collapsed="false">
      <c r="A41" s="0" t="n">
        <v>452.75</v>
      </c>
      <c r="B41" s="0" t="n">
        <v>1979.3137</v>
      </c>
    </row>
    <row r="42" customFormat="false" ht="15" hidden="false" customHeight="false" outlineLevel="0" collapsed="false">
      <c r="A42" s="0" t="n">
        <v>452.833333</v>
      </c>
      <c r="B42" s="0" t="n">
        <v>3461.820272</v>
      </c>
    </row>
    <row r="43" customFormat="false" ht="15" hidden="false" customHeight="false" outlineLevel="0" collapsed="false">
      <c r="A43" s="0" t="n">
        <v>452.916667</v>
      </c>
      <c r="B43" s="0" t="n">
        <v>8560.832682</v>
      </c>
    </row>
    <row r="44" customFormat="false" ht="15" hidden="false" customHeight="false" outlineLevel="0" collapsed="false">
      <c r="A44" s="0" t="n">
        <v>453</v>
      </c>
      <c r="B44" s="0" t="n">
        <v>15166.127767</v>
      </c>
    </row>
    <row r="45" customFormat="false" ht="15" hidden="false" customHeight="false" outlineLevel="0" collapsed="false">
      <c r="A45" s="0" t="n">
        <v>453.083333</v>
      </c>
      <c r="B45" s="0" t="n">
        <v>19837.610352</v>
      </c>
    </row>
    <row r="46" customFormat="false" ht="15" hidden="false" customHeight="false" outlineLevel="0" collapsed="false">
      <c r="A46" s="0" t="n">
        <v>453.166667</v>
      </c>
      <c r="B46" s="0" t="n">
        <v>24852.846354</v>
      </c>
    </row>
    <row r="47" customFormat="false" ht="15" hidden="false" customHeight="false" outlineLevel="0" collapsed="false">
      <c r="A47" s="0" t="n">
        <v>453.25</v>
      </c>
      <c r="B47" s="0" t="n">
        <v>31546.368164</v>
      </c>
    </row>
    <row r="48" customFormat="false" ht="15" hidden="false" customHeight="false" outlineLevel="0" collapsed="false">
      <c r="A48" s="0" t="n">
        <v>453.333333</v>
      </c>
      <c r="B48" s="0" t="n">
        <v>35327.460938</v>
      </c>
    </row>
    <row r="49" customFormat="false" ht="15" hidden="false" customHeight="false" outlineLevel="0" collapsed="false">
      <c r="A49" s="0" t="n">
        <v>453.416667</v>
      </c>
      <c r="B49" s="0" t="n">
        <v>31539.109701</v>
      </c>
    </row>
    <row r="50" customFormat="false" ht="15" hidden="false" customHeight="false" outlineLevel="0" collapsed="false">
      <c r="A50" s="0" t="n">
        <v>453.5</v>
      </c>
      <c r="B50" s="0" t="n">
        <v>23727.943685</v>
      </c>
    </row>
    <row r="51" customFormat="false" ht="15" hidden="false" customHeight="false" outlineLevel="0" collapsed="false">
      <c r="A51" s="0" t="n">
        <v>453.583333</v>
      </c>
      <c r="B51" s="0" t="n">
        <v>14749.341471</v>
      </c>
    </row>
    <row r="52" customFormat="false" ht="15" hidden="false" customHeight="false" outlineLevel="0" collapsed="false">
      <c r="A52" s="0" t="n">
        <v>453.666667</v>
      </c>
      <c r="B52" s="0" t="n">
        <v>7941.197754</v>
      </c>
    </row>
    <row r="53" customFormat="false" ht="15" hidden="false" customHeight="false" outlineLevel="0" collapsed="false">
      <c r="A53" s="0" t="n">
        <v>453.75</v>
      </c>
      <c r="B53" s="0" t="n">
        <v>4306.524251</v>
      </c>
    </row>
    <row r="54" customFormat="false" ht="15" hidden="false" customHeight="false" outlineLevel="0" collapsed="false">
      <c r="A54" s="0" t="n">
        <v>453.833333</v>
      </c>
      <c r="B54" s="0" t="n">
        <v>4368.027995</v>
      </c>
    </row>
    <row r="55" customFormat="false" ht="15" hidden="false" customHeight="false" outlineLevel="0" collapsed="false">
      <c r="A55" s="0" t="n">
        <v>453.916667</v>
      </c>
      <c r="B55" s="0" t="n">
        <v>5693.043457</v>
      </c>
    </row>
    <row r="56" customFormat="false" ht="15" hidden="false" customHeight="false" outlineLevel="0" collapsed="false">
      <c r="A56" s="0" t="n">
        <v>454</v>
      </c>
      <c r="B56" s="0" t="n">
        <v>7455.498372</v>
      </c>
    </row>
    <row r="57" customFormat="false" ht="15" hidden="false" customHeight="false" outlineLevel="0" collapsed="false">
      <c r="A57" s="0" t="n">
        <v>454.083333</v>
      </c>
      <c r="B57" s="0" t="n">
        <v>11869.249674</v>
      </c>
    </row>
    <row r="58" customFormat="false" ht="15" hidden="false" customHeight="false" outlineLevel="0" collapsed="false">
      <c r="A58" s="0" t="n">
        <v>454.166667</v>
      </c>
      <c r="B58" s="0" t="n">
        <v>15794.186198</v>
      </c>
    </row>
    <row r="59" customFormat="false" ht="15" hidden="false" customHeight="false" outlineLevel="0" collapsed="false">
      <c r="A59" s="0" t="n">
        <v>454.25</v>
      </c>
      <c r="B59" s="0" t="n">
        <v>16945.555013</v>
      </c>
    </row>
    <row r="60" customFormat="false" ht="15" hidden="false" customHeight="false" outlineLevel="0" collapsed="false">
      <c r="A60" s="0" t="n">
        <v>454.333333</v>
      </c>
      <c r="B60" s="0" t="n">
        <v>15883.455078</v>
      </c>
    </row>
    <row r="61" customFormat="false" ht="15" hidden="false" customHeight="false" outlineLevel="0" collapsed="false">
      <c r="A61" s="0" t="n">
        <v>454.416667</v>
      </c>
      <c r="B61" s="0" t="n">
        <v>13082.130371</v>
      </c>
    </row>
    <row r="62" customFormat="false" ht="15" hidden="false" customHeight="false" outlineLevel="0" collapsed="false">
      <c r="A62" s="0" t="n">
        <v>454.5</v>
      </c>
      <c r="B62" s="0" t="n">
        <v>9949.059082</v>
      </c>
    </row>
    <row r="63" customFormat="false" ht="15" hidden="false" customHeight="false" outlineLevel="0" collapsed="false">
      <c r="A63" s="0" t="n">
        <v>454.583333</v>
      </c>
      <c r="B63" s="0" t="n">
        <v>6845.865967</v>
      </c>
    </row>
    <row r="64" customFormat="false" ht="15" hidden="false" customHeight="false" outlineLevel="0" collapsed="false">
      <c r="A64" s="0" t="n">
        <v>454.666667</v>
      </c>
      <c r="B64" s="0" t="n">
        <v>5111.76709</v>
      </c>
    </row>
    <row r="65" customFormat="false" ht="15" hidden="false" customHeight="false" outlineLevel="0" collapsed="false">
      <c r="A65" s="0" t="n">
        <v>454.75</v>
      </c>
      <c r="B65" s="0" t="n">
        <v>3670.868245</v>
      </c>
    </row>
    <row r="66" customFormat="false" ht="15" hidden="false" customHeight="false" outlineLevel="0" collapsed="false">
      <c r="A66" s="0" t="n">
        <v>454.833333</v>
      </c>
      <c r="B66" s="0" t="n">
        <v>3657.421549</v>
      </c>
    </row>
    <row r="67" customFormat="false" ht="15" hidden="false" customHeight="false" outlineLevel="0" collapsed="false">
      <c r="A67" s="0" t="n">
        <v>454.916667</v>
      </c>
      <c r="B67" s="0" t="n">
        <v>5660.370524</v>
      </c>
    </row>
    <row r="68" customFormat="false" ht="15" hidden="false" customHeight="false" outlineLevel="0" collapsed="false">
      <c r="A68" s="0" t="n">
        <v>455</v>
      </c>
      <c r="B68" s="0" t="n">
        <v>9336.4764</v>
      </c>
    </row>
    <row r="69" customFormat="false" ht="15" hidden="false" customHeight="false" outlineLevel="0" collapsed="false">
      <c r="A69" s="0" t="n">
        <v>455.083333</v>
      </c>
      <c r="B69" s="0" t="n">
        <v>13315.808105</v>
      </c>
    </row>
    <row r="70" customFormat="false" ht="15" hidden="false" customHeight="false" outlineLevel="0" collapsed="false">
      <c r="A70" s="0" t="n">
        <v>455.166667</v>
      </c>
      <c r="B70" s="0" t="n">
        <v>18475.647135</v>
      </c>
    </row>
    <row r="71" customFormat="false" ht="15" hidden="false" customHeight="false" outlineLevel="0" collapsed="false">
      <c r="A71" s="0" t="n">
        <v>455.25</v>
      </c>
      <c r="B71" s="0" t="n">
        <v>20687.811523</v>
      </c>
    </row>
    <row r="72" customFormat="false" ht="15" hidden="false" customHeight="false" outlineLevel="0" collapsed="false">
      <c r="A72" s="0" t="n">
        <v>455.333333</v>
      </c>
      <c r="B72" s="0" t="n">
        <v>17424.442708</v>
      </c>
    </row>
    <row r="73" customFormat="false" ht="15" hidden="false" customHeight="false" outlineLevel="0" collapsed="false">
      <c r="A73" s="0" t="n">
        <v>455.416667</v>
      </c>
      <c r="B73" s="0" t="n">
        <v>13822.090332</v>
      </c>
    </row>
    <row r="74" customFormat="false" ht="15" hidden="false" customHeight="false" outlineLevel="0" collapsed="false">
      <c r="A74" s="0" t="n">
        <v>455.5</v>
      </c>
      <c r="B74" s="0" t="n">
        <v>10025.458984</v>
      </c>
    </row>
    <row r="75" customFormat="false" ht="15" hidden="false" customHeight="false" outlineLevel="0" collapsed="false">
      <c r="A75" s="0" t="n">
        <v>455.583333</v>
      </c>
      <c r="B75" s="0" t="n">
        <v>5161.767253</v>
      </c>
    </row>
    <row r="76" customFormat="false" ht="15" hidden="false" customHeight="false" outlineLevel="0" collapsed="false">
      <c r="A76" s="0" t="n">
        <v>455.666667</v>
      </c>
      <c r="B76" s="0" t="n">
        <v>2060.929403</v>
      </c>
    </row>
    <row r="77" customFormat="false" ht="15" hidden="false" customHeight="false" outlineLevel="0" collapsed="false">
      <c r="A77" s="0" t="n">
        <v>455.75</v>
      </c>
      <c r="B77" s="0" t="n">
        <v>1478.655172</v>
      </c>
    </row>
    <row r="78" customFormat="false" ht="15" hidden="false" customHeight="false" outlineLevel="0" collapsed="false">
      <c r="A78" s="0" t="n">
        <v>455.833334</v>
      </c>
      <c r="B78" s="0" t="n">
        <v>2406.178874</v>
      </c>
    </row>
    <row r="79" customFormat="false" ht="15" hidden="false" customHeight="false" outlineLevel="0" collapsed="false">
      <c r="A79" s="0" t="n">
        <v>455.916667</v>
      </c>
      <c r="B79" s="0" t="n">
        <v>3673.645793</v>
      </c>
    </row>
    <row r="80" customFormat="false" ht="15" hidden="false" customHeight="false" outlineLevel="0" collapsed="false">
      <c r="A80" s="0" t="n">
        <v>456</v>
      </c>
      <c r="B80" s="0" t="n">
        <v>8338.499105</v>
      </c>
    </row>
    <row r="81" customFormat="false" ht="15" hidden="false" customHeight="false" outlineLevel="0" collapsed="false">
      <c r="A81" s="0" t="n">
        <v>456.083334</v>
      </c>
      <c r="B81" s="0" t="n">
        <v>12505.85026</v>
      </c>
    </row>
    <row r="82" customFormat="false" ht="15" hidden="false" customHeight="false" outlineLevel="0" collapsed="false">
      <c r="A82" s="0" t="n">
        <v>456.166667</v>
      </c>
      <c r="B82" s="0" t="n">
        <v>13890.94043</v>
      </c>
    </row>
    <row r="83" customFormat="false" ht="15" hidden="false" customHeight="false" outlineLevel="0" collapsed="false">
      <c r="A83" s="0" t="n">
        <v>456.25</v>
      </c>
      <c r="B83" s="0" t="n">
        <v>16149.576497</v>
      </c>
    </row>
    <row r="84" customFormat="false" ht="15" hidden="false" customHeight="false" outlineLevel="0" collapsed="false">
      <c r="A84" s="0" t="n">
        <v>456.333334</v>
      </c>
      <c r="B84" s="0" t="n">
        <v>16453.677246</v>
      </c>
    </row>
    <row r="85" customFormat="false" ht="15" hidden="false" customHeight="false" outlineLevel="0" collapsed="false">
      <c r="A85" s="0" t="n">
        <v>456.416667</v>
      </c>
      <c r="B85" s="0" t="n">
        <v>12491.497721</v>
      </c>
    </row>
    <row r="86" customFormat="false" ht="15" hidden="false" customHeight="false" outlineLevel="0" collapsed="false">
      <c r="A86" s="0" t="n">
        <v>456.5</v>
      </c>
      <c r="B86" s="0" t="n">
        <v>8568.771077</v>
      </c>
    </row>
    <row r="87" customFormat="false" ht="15" hidden="false" customHeight="false" outlineLevel="0" collapsed="false">
      <c r="A87" s="0" t="n">
        <v>456.583334</v>
      </c>
      <c r="B87" s="0" t="n">
        <v>5514.538249</v>
      </c>
    </row>
    <row r="88" customFormat="false" ht="15" hidden="false" customHeight="false" outlineLevel="0" collapsed="false">
      <c r="A88" s="0" t="n">
        <v>456.666667</v>
      </c>
      <c r="B88" s="0" t="n">
        <v>3321.608032</v>
      </c>
    </row>
    <row r="89" customFormat="false" ht="15" hidden="false" customHeight="false" outlineLevel="0" collapsed="false">
      <c r="A89" s="0" t="n">
        <v>456.75</v>
      </c>
      <c r="B89" s="0" t="n">
        <v>2454.972799</v>
      </c>
    </row>
    <row r="90" customFormat="false" ht="15" hidden="false" customHeight="false" outlineLevel="0" collapsed="false">
      <c r="A90" s="0" t="n">
        <v>456.833334</v>
      </c>
      <c r="B90" s="0" t="n">
        <v>4617.184001</v>
      </c>
    </row>
    <row r="91" customFormat="false" ht="15" hidden="false" customHeight="false" outlineLevel="0" collapsed="false">
      <c r="A91" s="0" t="n">
        <v>456.916667</v>
      </c>
      <c r="B91" s="0" t="n">
        <v>9488.824219</v>
      </c>
    </row>
    <row r="92" customFormat="false" ht="15" hidden="false" customHeight="false" outlineLevel="0" collapsed="false">
      <c r="A92" s="0" t="n">
        <v>457</v>
      </c>
      <c r="B92" s="0" t="n">
        <v>14591.735189</v>
      </c>
    </row>
    <row r="93" customFormat="false" ht="15" hidden="false" customHeight="false" outlineLevel="0" collapsed="false">
      <c r="A93" s="0" t="n">
        <v>457.083334</v>
      </c>
      <c r="B93" s="0" t="n">
        <v>19692.730143</v>
      </c>
    </row>
    <row r="94" customFormat="false" ht="15" hidden="false" customHeight="false" outlineLevel="0" collapsed="false">
      <c r="A94" s="0" t="n">
        <v>457.166667</v>
      </c>
      <c r="B94" s="0" t="n">
        <v>23621.443685</v>
      </c>
    </row>
    <row r="95" customFormat="false" ht="15" hidden="false" customHeight="false" outlineLevel="0" collapsed="false">
      <c r="A95" s="0" t="n">
        <v>457.25</v>
      </c>
      <c r="B95" s="0" t="n">
        <v>25078.662435</v>
      </c>
    </row>
    <row r="96" customFormat="false" ht="15" hidden="false" customHeight="false" outlineLevel="0" collapsed="false">
      <c r="A96" s="0" t="n">
        <v>457.333334</v>
      </c>
      <c r="B96" s="0" t="n">
        <v>22887.204102</v>
      </c>
    </row>
    <row r="97" customFormat="false" ht="15" hidden="false" customHeight="false" outlineLevel="0" collapsed="false">
      <c r="A97" s="0" t="n">
        <v>457.416667</v>
      </c>
      <c r="B97" s="0" t="n">
        <v>15871.164876</v>
      </c>
    </row>
    <row r="98" customFormat="false" ht="15" hidden="false" customHeight="false" outlineLevel="0" collapsed="false">
      <c r="A98" s="0" t="n">
        <v>457.5</v>
      </c>
      <c r="B98" s="0" t="n">
        <v>8402.214844</v>
      </c>
    </row>
    <row r="99" customFormat="false" ht="15" hidden="false" customHeight="false" outlineLevel="0" collapsed="false">
      <c r="A99" s="0" t="n">
        <v>457.583334</v>
      </c>
      <c r="B99" s="0" t="n">
        <v>3306.967244</v>
      </c>
    </row>
    <row r="100" customFormat="false" ht="15" hidden="false" customHeight="false" outlineLevel="0" collapsed="false">
      <c r="A100" s="0" t="n">
        <v>457.666667</v>
      </c>
      <c r="B100" s="0" t="n">
        <v>1411.333923</v>
      </c>
    </row>
    <row r="101" customFormat="false" ht="15" hidden="false" customHeight="false" outlineLevel="0" collapsed="false">
      <c r="A101" s="0" t="n">
        <v>457.75</v>
      </c>
      <c r="B101" s="0" t="n">
        <v>1185.725179</v>
      </c>
    </row>
    <row r="102" customFormat="false" ht="15" hidden="false" customHeight="false" outlineLevel="0" collapsed="false">
      <c r="A102" s="0" t="n">
        <v>457.833334</v>
      </c>
      <c r="B102" s="0" t="n">
        <v>1817.63092</v>
      </c>
    </row>
    <row r="103" customFormat="false" ht="15" hidden="false" customHeight="false" outlineLevel="0" collapsed="false">
      <c r="A103" s="0" t="n">
        <v>457.916667</v>
      </c>
      <c r="B103" s="0" t="n">
        <v>3515.499268</v>
      </c>
    </row>
    <row r="104" customFormat="false" ht="15" hidden="false" customHeight="false" outlineLevel="0" collapsed="false">
      <c r="A104" s="0" t="n">
        <v>458</v>
      </c>
      <c r="B104" s="0" t="n">
        <v>6738.046061</v>
      </c>
    </row>
    <row r="105" customFormat="false" ht="15" hidden="false" customHeight="false" outlineLevel="0" collapsed="false">
      <c r="A105" s="0" t="n">
        <v>458.083334</v>
      </c>
      <c r="B105" s="0" t="n">
        <v>12997.917155</v>
      </c>
    </row>
    <row r="106" customFormat="false" ht="15" hidden="false" customHeight="false" outlineLevel="0" collapsed="false">
      <c r="A106" s="0" t="n">
        <v>458.166667</v>
      </c>
      <c r="B106" s="0" t="n">
        <v>17805.55957</v>
      </c>
    </row>
    <row r="107" customFormat="false" ht="15" hidden="false" customHeight="false" outlineLevel="0" collapsed="false">
      <c r="A107" s="0" t="n">
        <v>458.25</v>
      </c>
      <c r="B107" s="0" t="n">
        <v>20249.147786</v>
      </c>
    </row>
    <row r="108" customFormat="false" ht="15" hidden="false" customHeight="false" outlineLevel="0" collapsed="false">
      <c r="A108" s="0" t="n">
        <v>458.333334</v>
      </c>
      <c r="B108" s="0" t="n">
        <v>21681.435872</v>
      </c>
    </row>
    <row r="109" customFormat="false" ht="15" hidden="false" customHeight="false" outlineLevel="0" collapsed="false">
      <c r="A109" s="0" t="n">
        <v>458.416667</v>
      </c>
      <c r="B109" s="0" t="n">
        <v>17741.737305</v>
      </c>
    </row>
    <row r="110" customFormat="false" ht="15" hidden="false" customHeight="false" outlineLevel="0" collapsed="false">
      <c r="A110" s="0" t="n">
        <v>458.5</v>
      </c>
      <c r="B110" s="0" t="n">
        <v>11620.772461</v>
      </c>
    </row>
    <row r="111" customFormat="false" ht="15" hidden="false" customHeight="false" outlineLevel="0" collapsed="false">
      <c r="A111" s="0" t="n">
        <v>458.583334</v>
      </c>
      <c r="B111" s="0" t="n">
        <v>6350.99471</v>
      </c>
    </row>
    <row r="112" customFormat="false" ht="15" hidden="false" customHeight="false" outlineLevel="0" collapsed="false">
      <c r="A112" s="0" t="n">
        <v>458.666667</v>
      </c>
      <c r="B112" s="0" t="n">
        <v>2866.236491</v>
      </c>
    </row>
    <row r="113" customFormat="false" ht="15" hidden="false" customHeight="false" outlineLevel="0" collapsed="false">
      <c r="A113" s="0" t="n">
        <v>458.75</v>
      </c>
      <c r="B113" s="0" t="n">
        <v>2196.167542</v>
      </c>
    </row>
    <row r="114" customFormat="false" ht="15" hidden="false" customHeight="false" outlineLevel="0" collapsed="false">
      <c r="A114" s="0" t="n">
        <v>458.833334</v>
      </c>
      <c r="B114" s="0" t="n">
        <v>3437.863037</v>
      </c>
    </row>
    <row r="115" customFormat="false" ht="15" hidden="false" customHeight="false" outlineLevel="0" collapsed="false">
      <c r="A115" s="0" t="n">
        <v>458.916667</v>
      </c>
      <c r="B115" s="0" t="n">
        <v>5648.800374</v>
      </c>
    </row>
    <row r="116" customFormat="false" ht="15" hidden="false" customHeight="false" outlineLevel="0" collapsed="false">
      <c r="A116" s="0" t="n">
        <v>459</v>
      </c>
      <c r="B116" s="0" t="n">
        <v>8872.238444</v>
      </c>
    </row>
    <row r="117" customFormat="false" ht="15" hidden="false" customHeight="false" outlineLevel="0" collapsed="false">
      <c r="A117" s="0" t="n">
        <v>459.083334</v>
      </c>
      <c r="B117" s="0" t="n">
        <v>11945.498047</v>
      </c>
    </row>
    <row r="118" customFormat="false" ht="15" hidden="false" customHeight="false" outlineLevel="0" collapsed="false">
      <c r="A118" s="0" t="n">
        <v>459.166667</v>
      </c>
      <c r="B118" s="0" t="n">
        <v>12050.783203</v>
      </c>
    </row>
    <row r="119" customFormat="false" ht="15" hidden="false" customHeight="false" outlineLevel="0" collapsed="false">
      <c r="A119" s="0" t="n">
        <v>459.25</v>
      </c>
      <c r="B119" s="0" t="n">
        <v>12627.121745</v>
      </c>
    </row>
    <row r="120" customFormat="false" ht="15" hidden="false" customHeight="false" outlineLevel="0" collapsed="false">
      <c r="A120" s="0" t="n">
        <v>459.333334</v>
      </c>
      <c r="B120" s="0" t="n">
        <v>12708.019694</v>
      </c>
    </row>
    <row r="121" customFormat="false" ht="15" hidden="false" customHeight="false" outlineLevel="0" collapsed="false">
      <c r="A121" s="0" t="n">
        <v>459.416667</v>
      </c>
      <c r="B121" s="0" t="n">
        <v>10701.922852</v>
      </c>
    </row>
    <row r="122" customFormat="false" ht="15" hidden="false" customHeight="false" outlineLevel="0" collapsed="false">
      <c r="A122" s="0" t="n">
        <v>459.5</v>
      </c>
      <c r="B122" s="0" t="n">
        <v>7526.117594</v>
      </c>
    </row>
    <row r="123" customFormat="false" ht="15" hidden="false" customHeight="false" outlineLevel="0" collapsed="false">
      <c r="A123" s="0" t="n">
        <v>459.583334</v>
      </c>
      <c r="B123" s="0" t="n">
        <v>4461.000488</v>
      </c>
    </row>
    <row r="124" customFormat="false" ht="15" hidden="false" customHeight="false" outlineLevel="0" collapsed="false">
      <c r="A124" s="0" t="n">
        <v>459.666667</v>
      </c>
      <c r="B124" s="0" t="n">
        <v>2840.761149</v>
      </c>
    </row>
    <row r="125" customFormat="false" ht="15" hidden="false" customHeight="false" outlineLevel="0" collapsed="false">
      <c r="A125" s="0" t="n">
        <v>459.75</v>
      </c>
      <c r="B125" s="0" t="n">
        <v>3035.140015</v>
      </c>
    </row>
    <row r="126" customFormat="false" ht="15" hidden="false" customHeight="false" outlineLevel="0" collapsed="false">
      <c r="A126" s="0" t="n">
        <v>459.833334</v>
      </c>
      <c r="B126" s="0" t="n">
        <v>5695.432048</v>
      </c>
    </row>
    <row r="127" customFormat="false" ht="15" hidden="false" customHeight="false" outlineLevel="0" collapsed="false">
      <c r="A127" s="0" t="n">
        <v>459.916667</v>
      </c>
      <c r="B127" s="0" t="n">
        <v>10911.079427</v>
      </c>
    </row>
    <row r="128" customFormat="false" ht="15" hidden="false" customHeight="false" outlineLevel="0" collapsed="false">
      <c r="A128" s="0" t="n">
        <v>460</v>
      </c>
      <c r="B128" s="0" t="n">
        <v>20660.689779</v>
      </c>
    </row>
    <row r="129" customFormat="false" ht="15" hidden="false" customHeight="false" outlineLevel="0" collapsed="false">
      <c r="A129" s="0" t="n">
        <v>460.083334</v>
      </c>
      <c r="B129" s="0" t="n">
        <v>32402.558594</v>
      </c>
    </row>
    <row r="130" customFormat="false" ht="15" hidden="false" customHeight="false" outlineLevel="0" collapsed="false">
      <c r="A130" s="0" t="n">
        <v>460.166667</v>
      </c>
      <c r="B130" s="0" t="n">
        <v>45517.735677</v>
      </c>
    </row>
    <row r="131" customFormat="false" ht="15" hidden="false" customHeight="false" outlineLevel="0" collapsed="false">
      <c r="A131" s="0" t="n">
        <v>460.25</v>
      </c>
      <c r="B131" s="0" t="n">
        <v>53518.276042</v>
      </c>
    </row>
    <row r="132" customFormat="false" ht="15" hidden="false" customHeight="false" outlineLevel="0" collapsed="false">
      <c r="A132" s="0" t="n">
        <v>460.333334</v>
      </c>
      <c r="B132" s="0" t="n">
        <v>48184.416667</v>
      </c>
    </row>
    <row r="133" customFormat="false" ht="15" hidden="false" customHeight="false" outlineLevel="0" collapsed="false">
      <c r="A133" s="0" t="n">
        <v>460.416667</v>
      </c>
      <c r="B133" s="0" t="n">
        <v>35902.589844</v>
      </c>
    </row>
    <row r="134" customFormat="false" ht="15" hidden="false" customHeight="false" outlineLevel="0" collapsed="false">
      <c r="A134" s="0" t="n">
        <v>460.5</v>
      </c>
      <c r="B134" s="0" t="n">
        <v>22859.396159</v>
      </c>
    </row>
    <row r="135" customFormat="false" ht="15" hidden="false" customHeight="false" outlineLevel="0" collapsed="false">
      <c r="A135" s="0" t="n">
        <v>460.583334</v>
      </c>
      <c r="B135" s="0" t="n">
        <v>13361.995768</v>
      </c>
    </row>
    <row r="136" customFormat="false" ht="15" hidden="false" customHeight="false" outlineLevel="0" collapsed="false">
      <c r="A136" s="0" t="n">
        <v>460.666667</v>
      </c>
      <c r="B136" s="0" t="n">
        <v>11087.263672</v>
      </c>
    </row>
    <row r="137" customFormat="false" ht="15" hidden="false" customHeight="false" outlineLevel="0" collapsed="false">
      <c r="A137" s="0" t="n">
        <v>460.75</v>
      </c>
      <c r="B137" s="0" t="n">
        <v>13146.155273</v>
      </c>
    </row>
    <row r="138" customFormat="false" ht="15" hidden="false" customHeight="false" outlineLevel="0" collapsed="false">
      <c r="A138" s="0" t="n">
        <v>460.833334</v>
      </c>
      <c r="B138" s="0" t="n">
        <v>21153.582682</v>
      </c>
    </row>
    <row r="139" customFormat="false" ht="15" hidden="false" customHeight="false" outlineLevel="0" collapsed="false">
      <c r="A139" s="0" t="n">
        <v>460.916667</v>
      </c>
      <c r="B139" s="0" t="n">
        <v>36097.447917</v>
      </c>
    </row>
    <row r="140" customFormat="false" ht="15" hidden="false" customHeight="false" outlineLevel="0" collapsed="false">
      <c r="A140" s="0" t="n">
        <v>461</v>
      </c>
      <c r="B140" s="0" t="n">
        <v>54589.046224</v>
      </c>
    </row>
    <row r="141" customFormat="false" ht="15" hidden="false" customHeight="false" outlineLevel="0" collapsed="false">
      <c r="A141" s="0" t="n">
        <v>461.083334</v>
      </c>
      <c r="B141" s="0" t="n">
        <v>71673.768229</v>
      </c>
    </row>
    <row r="142" customFormat="false" ht="15" hidden="false" customHeight="false" outlineLevel="0" collapsed="false">
      <c r="A142" s="0" t="n">
        <v>461.166667</v>
      </c>
      <c r="B142" s="0" t="n">
        <v>80546.283854</v>
      </c>
    </row>
    <row r="143" customFormat="false" ht="15" hidden="false" customHeight="false" outlineLevel="0" collapsed="false">
      <c r="A143" s="0" t="n">
        <v>461.25</v>
      </c>
      <c r="B143" s="0" t="n">
        <v>84159.507813</v>
      </c>
    </row>
    <row r="144" customFormat="false" ht="15" hidden="false" customHeight="false" outlineLevel="0" collapsed="false">
      <c r="A144" s="0" t="n">
        <v>461.333334</v>
      </c>
      <c r="B144" s="0" t="n">
        <v>72153.244792</v>
      </c>
    </row>
    <row r="145" customFormat="false" ht="15" hidden="false" customHeight="false" outlineLevel="0" collapsed="false">
      <c r="A145" s="0" t="n">
        <v>461.416667</v>
      </c>
      <c r="B145" s="0" t="n">
        <v>47289.583333</v>
      </c>
    </row>
    <row r="146" customFormat="false" ht="15" hidden="false" customHeight="false" outlineLevel="0" collapsed="false">
      <c r="A146" s="0" t="n">
        <v>461.5</v>
      </c>
      <c r="B146" s="0" t="n">
        <v>27220.998047</v>
      </c>
    </row>
    <row r="147" customFormat="false" ht="15" hidden="false" customHeight="false" outlineLevel="0" collapsed="false">
      <c r="A147" s="0" t="n">
        <v>461.583334</v>
      </c>
      <c r="B147" s="0" t="n">
        <v>13320.098633</v>
      </c>
    </row>
    <row r="148" customFormat="false" ht="15" hidden="false" customHeight="false" outlineLevel="0" collapsed="false">
      <c r="A148" s="0" t="n">
        <v>461.666667</v>
      </c>
      <c r="B148" s="0" t="n">
        <v>6562.808187</v>
      </c>
    </row>
    <row r="149" customFormat="false" ht="15" hidden="false" customHeight="false" outlineLevel="0" collapsed="false">
      <c r="A149" s="0" t="n">
        <v>461.75</v>
      </c>
      <c r="B149" s="0" t="n">
        <v>5794.138916</v>
      </c>
    </row>
    <row r="150" customFormat="false" ht="15" hidden="false" customHeight="false" outlineLevel="0" collapsed="false">
      <c r="A150" s="0" t="n">
        <v>461.833334</v>
      </c>
      <c r="B150" s="0" t="n">
        <v>8585.569824</v>
      </c>
    </row>
    <row r="151" customFormat="false" ht="15" hidden="false" customHeight="false" outlineLevel="0" collapsed="false">
      <c r="A151" s="0" t="n">
        <v>461.916667</v>
      </c>
      <c r="B151" s="0" t="n">
        <v>13551.368815</v>
      </c>
    </row>
    <row r="152" customFormat="false" ht="15" hidden="false" customHeight="false" outlineLevel="0" collapsed="false">
      <c r="A152" s="0" t="n">
        <v>462</v>
      </c>
      <c r="B152" s="0" t="n">
        <v>18426.293945</v>
      </c>
    </row>
    <row r="153" customFormat="false" ht="15" hidden="false" customHeight="false" outlineLevel="0" collapsed="false">
      <c r="A153" s="0" t="n">
        <v>462.083334</v>
      </c>
      <c r="B153" s="0" t="n">
        <v>25429.972656</v>
      </c>
    </row>
    <row r="154" customFormat="false" ht="15" hidden="false" customHeight="false" outlineLevel="0" collapsed="false">
      <c r="A154" s="0" t="n">
        <v>462.166667</v>
      </c>
      <c r="B154" s="0" t="n">
        <v>32796.651693</v>
      </c>
    </row>
    <row r="155" customFormat="false" ht="15" hidden="false" customHeight="false" outlineLevel="0" collapsed="false">
      <c r="A155" s="0" t="n">
        <v>462.25</v>
      </c>
      <c r="B155" s="0" t="n">
        <v>31590.143229</v>
      </c>
    </row>
    <row r="156" customFormat="false" ht="15" hidden="false" customHeight="false" outlineLevel="0" collapsed="false">
      <c r="A156" s="0" t="n">
        <v>462.333334</v>
      </c>
      <c r="B156" s="0" t="n">
        <v>28261.22526</v>
      </c>
    </row>
    <row r="157" customFormat="false" ht="15" hidden="false" customHeight="false" outlineLevel="0" collapsed="false">
      <c r="A157" s="0" t="n">
        <v>462.416667</v>
      </c>
      <c r="B157" s="0" t="n">
        <v>23985.910482</v>
      </c>
    </row>
    <row r="158" customFormat="false" ht="15" hidden="false" customHeight="false" outlineLevel="0" collapsed="false">
      <c r="A158" s="0" t="n">
        <v>462.5</v>
      </c>
      <c r="B158" s="0" t="n">
        <v>19154.125326</v>
      </c>
    </row>
    <row r="159" customFormat="false" ht="15" hidden="false" customHeight="false" outlineLevel="0" collapsed="false">
      <c r="A159" s="0" t="n">
        <v>462.583334</v>
      </c>
      <c r="B159" s="0" t="n">
        <v>20414.869792</v>
      </c>
    </row>
    <row r="160" customFormat="false" ht="15" hidden="false" customHeight="false" outlineLevel="0" collapsed="false">
      <c r="A160" s="0" t="n">
        <v>462.666667</v>
      </c>
      <c r="B160" s="0" t="n">
        <v>25218.295573</v>
      </c>
    </row>
    <row r="161" customFormat="false" ht="15" hidden="false" customHeight="false" outlineLevel="0" collapsed="false">
      <c r="A161" s="0" t="n">
        <v>462.75</v>
      </c>
      <c r="B161" s="0" t="n">
        <v>40203.935547</v>
      </c>
    </row>
    <row r="162" customFormat="false" ht="15" hidden="false" customHeight="false" outlineLevel="0" collapsed="false">
      <c r="A162" s="0" t="n">
        <v>462.833334</v>
      </c>
      <c r="B162" s="0" t="n">
        <v>68570.695313</v>
      </c>
    </row>
    <row r="163" customFormat="false" ht="15" hidden="false" customHeight="false" outlineLevel="0" collapsed="false">
      <c r="A163" s="0" t="n">
        <v>462.916667</v>
      </c>
      <c r="B163" s="0" t="n">
        <v>102899.283854</v>
      </c>
    </row>
    <row r="164" customFormat="false" ht="15" hidden="false" customHeight="false" outlineLevel="0" collapsed="false">
      <c r="A164" s="0" t="n">
        <v>463</v>
      </c>
      <c r="B164" s="0" t="n">
        <v>138002.783854</v>
      </c>
    </row>
    <row r="165" customFormat="false" ht="15" hidden="false" customHeight="false" outlineLevel="0" collapsed="false">
      <c r="A165" s="0" t="n">
        <v>463.083334</v>
      </c>
      <c r="B165" s="0" t="n">
        <v>163279.601563</v>
      </c>
    </row>
    <row r="166" customFormat="false" ht="15" hidden="false" customHeight="false" outlineLevel="0" collapsed="false">
      <c r="A166" s="0" t="n">
        <v>463.166667</v>
      </c>
      <c r="B166" s="0" t="n">
        <v>167766.210938</v>
      </c>
    </row>
    <row r="167" customFormat="false" ht="15" hidden="false" customHeight="false" outlineLevel="0" collapsed="false">
      <c r="A167" s="0" t="n">
        <v>463.25</v>
      </c>
      <c r="B167" s="0" t="n">
        <v>147615.046875</v>
      </c>
    </row>
    <row r="168" customFormat="false" ht="15" hidden="false" customHeight="false" outlineLevel="0" collapsed="false">
      <c r="A168" s="0" t="n">
        <v>463.333334</v>
      </c>
      <c r="B168" s="0" t="n">
        <v>110006.147135</v>
      </c>
    </row>
    <row r="169" customFormat="false" ht="15" hidden="false" customHeight="false" outlineLevel="0" collapsed="false">
      <c r="A169" s="0" t="n">
        <v>463.416667</v>
      </c>
      <c r="B169" s="0" t="n">
        <v>67732.953125</v>
      </c>
    </row>
    <row r="170" customFormat="false" ht="15" hidden="false" customHeight="false" outlineLevel="0" collapsed="false">
      <c r="A170" s="0" t="n">
        <v>463.5</v>
      </c>
      <c r="B170" s="0" t="n">
        <v>34530.231445</v>
      </c>
    </row>
    <row r="171" customFormat="false" ht="15" hidden="false" customHeight="false" outlineLevel="0" collapsed="false">
      <c r="A171" s="0" t="n">
        <v>463.583334</v>
      </c>
      <c r="B171" s="0" t="n">
        <v>15678.666667</v>
      </c>
    </row>
    <row r="172" customFormat="false" ht="15" hidden="false" customHeight="false" outlineLevel="0" collapsed="false">
      <c r="A172" s="0" t="n">
        <v>463.666667</v>
      </c>
      <c r="B172" s="0" t="n">
        <v>9019.221191</v>
      </c>
    </row>
    <row r="173" customFormat="false" ht="15" hidden="false" customHeight="false" outlineLevel="0" collapsed="false">
      <c r="A173" s="0" t="n">
        <v>463.75</v>
      </c>
      <c r="B173" s="0" t="n">
        <v>9838.127116</v>
      </c>
    </row>
    <row r="174" customFormat="false" ht="15" hidden="false" customHeight="false" outlineLevel="0" collapsed="false">
      <c r="A174" s="0" t="n">
        <v>463.833334</v>
      </c>
      <c r="B174" s="0" t="n">
        <v>15955.871419</v>
      </c>
    </row>
    <row r="175" customFormat="false" ht="15" hidden="false" customHeight="false" outlineLevel="0" collapsed="false">
      <c r="A175" s="0" t="n">
        <v>463.916667</v>
      </c>
      <c r="B175" s="0" t="n">
        <v>30149.491536</v>
      </c>
    </row>
    <row r="176" customFormat="false" ht="15" hidden="false" customHeight="false" outlineLevel="0" collapsed="false">
      <c r="A176" s="0" t="n">
        <v>464</v>
      </c>
      <c r="B176" s="0" t="n">
        <v>47182.835938</v>
      </c>
    </row>
    <row r="177" customFormat="false" ht="15" hidden="false" customHeight="false" outlineLevel="0" collapsed="false">
      <c r="A177" s="0" t="n">
        <v>464.083334</v>
      </c>
      <c r="B177" s="0" t="n">
        <v>58699.181641</v>
      </c>
    </row>
    <row r="178" customFormat="false" ht="15" hidden="false" customHeight="false" outlineLevel="0" collapsed="false">
      <c r="A178" s="0" t="n">
        <v>464.166667</v>
      </c>
      <c r="B178" s="0" t="n">
        <v>63582.408854</v>
      </c>
    </row>
    <row r="179" customFormat="false" ht="15" hidden="false" customHeight="false" outlineLevel="0" collapsed="false">
      <c r="A179" s="0" t="n">
        <v>464.25</v>
      </c>
      <c r="B179" s="0" t="n">
        <v>57133.806641</v>
      </c>
    </row>
    <row r="180" customFormat="false" ht="15" hidden="false" customHeight="false" outlineLevel="0" collapsed="false">
      <c r="A180" s="0" t="n">
        <v>464.333334</v>
      </c>
      <c r="B180" s="0" t="n">
        <v>41283.099609</v>
      </c>
    </row>
    <row r="181" customFormat="false" ht="15" hidden="false" customHeight="false" outlineLevel="0" collapsed="false">
      <c r="A181" s="0" t="n">
        <v>464.416667</v>
      </c>
      <c r="B181" s="0" t="n">
        <v>26989.26237</v>
      </c>
    </row>
    <row r="182" customFormat="false" ht="15" hidden="false" customHeight="false" outlineLevel="0" collapsed="false">
      <c r="A182" s="0" t="n">
        <v>464.5</v>
      </c>
      <c r="B182" s="0" t="n">
        <v>14963.69694</v>
      </c>
    </row>
    <row r="183" customFormat="false" ht="15" hidden="false" customHeight="false" outlineLevel="0" collapsed="false">
      <c r="A183" s="0" t="n">
        <v>464.583334</v>
      </c>
      <c r="B183" s="0" t="n">
        <v>7408.078125</v>
      </c>
    </row>
    <row r="184" customFormat="false" ht="15" hidden="false" customHeight="false" outlineLevel="0" collapsed="false">
      <c r="A184" s="0" t="n">
        <v>464.666667</v>
      </c>
      <c r="B184" s="0" t="n">
        <v>4175.04895</v>
      </c>
    </row>
    <row r="185" customFormat="false" ht="15" hidden="false" customHeight="false" outlineLevel="0" collapsed="false">
      <c r="A185" s="0" t="n">
        <v>464.75</v>
      </c>
      <c r="B185" s="0" t="n">
        <v>4984.88623</v>
      </c>
    </row>
    <row r="186" customFormat="false" ht="15" hidden="false" customHeight="false" outlineLevel="0" collapsed="false">
      <c r="A186" s="0" t="n">
        <v>464.833334</v>
      </c>
      <c r="B186" s="0" t="n">
        <v>9821.641927</v>
      </c>
    </row>
    <row r="187" customFormat="false" ht="15" hidden="false" customHeight="false" outlineLevel="0" collapsed="false">
      <c r="A187" s="0" t="n">
        <v>464.916667</v>
      </c>
      <c r="B187" s="0" t="n">
        <v>16437.112305</v>
      </c>
    </row>
    <row r="188" customFormat="false" ht="15" hidden="false" customHeight="false" outlineLevel="0" collapsed="false">
      <c r="A188" s="0" t="n">
        <v>465</v>
      </c>
      <c r="B188" s="0" t="n">
        <v>24435.51888</v>
      </c>
    </row>
    <row r="189" customFormat="false" ht="15" hidden="false" customHeight="false" outlineLevel="0" collapsed="false">
      <c r="A189" s="0" t="n">
        <v>465.083334</v>
      </c>
      <c r="B189" s="0" t="n">
        <v>29836.387695</v>
      </c>
    </row>
    <row r="190" customFormat="false" ht="15" hidden="false" customHeight="false" outlineLevel="0" collapsed="false">
      <c r="A190" s="0" t="n">
        <v>465.166667</v>
      </c>
      <c r="B190" s="0" t="n">
        <v>32611.626628</v>
      </c>
    </row>
    <row r="191" customFormat="false" ht="15" hidden="false" customHeight="false" outlineLevel="0" collapsed="false">
      <c r="A191" s="0" t="n">
        <v>465.25</v>
      </c>
      <c r="B191" s="0" t="n">
        <v>32643.935221</v>
      </c>
    </row>
    <row r="192" customFormat="false" ht="15" hidden="false" customHeight="false" outlineLevel="0" collapsed="false">
      <c r="A192" s="0" t="n">
        <v>465.333334</v>
      </c>
      <c r="B192" s="0" t="n">
        <v>24797.604167</v>
      </c>
    </row>
    <row r="193" customFormat="false" ht="15" hidden="false" customHeight="false" outlineLevel="0" collapsed="false">
      <c r="A193" s="0" t="n">
        <v>465.416667</v>
      </c>
      <c r="B193" s="0" t="n">
        <v>15331.346191</v>
      </c>
    </row>
    <row r="194" customFormat="false" ht="15" hidden="false" customHeight="false" outlineLevel="0" collapsed="false">
      <c r="A194" s="0" t="n">
        <v>465.5</v>
      </c>
      <c r="B194" s="0" t="n">
        <v>8169.568034</v>
      </c>
    </row>
    <row r="195" customFormat="false" ht="15" hidden="false" customHeight="false" outlineLevel="0" collapsed="false">
      <c r="A195" s="0" t="n">
        <v>465.583334</v>
      </c>
      <c r="B195" s="0" t="n">
        <v>4121.858683</v>
      </c>
    </row>
    <row r="196" customFormat="false" ht="15" hidden="false" customHeight="false" outlineLevel="0" collapsed="false">
      <c r="A196" s="0" t="n">
        <v>465.666667</v>
      </c>
      <c r="B196" s="0" t="n">
        <v>2497.400879</v>
      </c>
    </row>
    <row r="197" customFormat="false" ht="15" hidden="false" customHeight="false" outlineLevel="0" collapsed="false">
      <c r="A197" s="0" t="n">
        <v>465.75</v>
      </c>
      <c r="B197" s="0" t="n">
        <v>2504.574707</v>
      </c>
    </row>
    <row r="198" customFormat="false" ht="15" hidden="false" customHeight="false" outlineLevel="0" collapsed="false">
      <c r="A198" s="0" t="n">
        <v>465.833334</v>
      </c>
      <c r="B198" s="0" t="n">
        <v>3248.859172</v>
      </c>
    </row>
    <row r="199" customFormat="false" ht="15" hidden="false" customHeight="false" outlineLevel="0" collapsed="false">
      <c r="A199" s="0" t="n">
        <v>465.916667</v>
      </c>
      <c r="B199" s="0" t="n">
        <v>4863.529541</v>
      </c>
    </row>
    <row r="200" customFormat="false" ht="15" hidden="false" customHeight="false" outlineLevel="0" collapsed="false">
      <c r="A200" s="0" t="n">
        <v>466</v>
      </c>
      <c r="B200" s="0" t="n">
        <v>8201.854167</v>
      </c>
    </row>
    <row r="201" customFormat="false" ht="15" hidden="false" customHeight="false" outlineLevel="0" collapsed="false">
      <c r="A201" s="0" t="n">
        <v>466.083334</v>
      </c>
      <c r="B201" s="0" t="n">
        <v>12561.43929</v>
      </c>
    </row>
    <row r="202" customFormat="false" ht="15" hidden="false" customHeight="false" outlineLevel="0" collapsed="false">
      <c r="A202" s="0" t="n">
        <v>466.166667</v>
      </c>
      <c r="B202" s="0" t="n">
        <v>16058.146973</v>
      </c>
    </row>
    <row r="203" customFormat="false" ht="15" hidden="false" customHeight="false" outlineLevel="0" collapsed="false">
      <c r="A203" s="0" t="n">
        <v>466.25</v>
      </c>
      <c r="B203" s="0" t="n">
        <v>17349.122721</v>
      </c>
    </row>
    <row r="204" customFormat="false" ht="15" hidden="false" customHeight="false" outlineLevel="0" collapsed="false">
      <c r="A204" s="0" t="n">
        <v>466.333334</v>
      </c>
      <c r="B204" s="0" t="n">
        <v>14019.850749</v>
      </c>
    </row>
    <row r="205" customFormat="false" ht="15" hidden="false" customHeight="false" outlineLevel="0" collapsed="false">
      <c r="A205" s="0" t="n">
        <v>466.416667</v>
      </c>
      <c r="B205" s="0" t="n">
        <v>9331.241862</v>
      </c>
    </row>
    <row r="206" customFormat="false" ht="15" hidden="false" customHeight="false" outlineLevel="0" collapsed="false">
      <c r="A206" s="0" t="n">
        <v>466.5</v>
      </c>
      <c r="B206" s="0" t="n">
        <v>5756.806152</v>
      </c>
    </row>
    <row r="207" customFormat="false" ht="15" hidden="false" customHeight="false" outlineLevel="0" collapsed="false">
      <c r="A207" s="0" t="n">
        <v>466.583334</v>
      </c>
      <c r="B207" s="0" t="n">
        <v>3576.080811</v>
      </c>
    </row>
    <row r="208" customFormat="false" ht="15" hidden="false" customHeight="false" outlineLevel="0" collapsed="false">
      <c r="A208" s="0" t="n">
        <v>466.666667</v>
      </c>
      <c r="B208" s="0" t="n">
        <v>2226.909058</v>
      </c>
    </row>
    <row r="209" customFormat="false" ht="15" hidden="false" customHeight="false" outlineLevel="0" collapsed="false">
      <c r="A209" s="0" t="n">
        <v>466.75</v>
      </c>
      <c r="B209" s="0" t="n">
        <v>2633.752563</v>
      </c>
    </row>
    <row r="210" customFormat="false" ht="15" hidden="false" customHeight="false" outlineLevel="0" collapsed="false">
      <c r="A210" s="0" t="n">
        <v>466.833334</v>
      </c>
      <c r="B210" s="0" t="n">
        <v>4172.382039</v>
      </c>
    </row>
    <row r="211" customFormat="false" ht="15" hidden="false" customHeight="false" outlineLevel="0" collapsed="false">
      <c r="A211" s="0" t="n">
        <v>466.916667</v>
      </c>
      <c r="B211" s="0" t="n">
        <v>5582.844727</v>
      </c>
    </row>
    <row r="212" customFormat="false" ht="15" hidden="false" customHeight="false" outlineLevel="0" collapsed="false">
      <c r="A212" s="0" t="n">
        <v>467.000001</v>
      </c>
      <c r="B212" s="0" t="n">
        <v>8520.06193</v>
      </c>
    </row>
    <row r="213" customFormat="false" ht="15" hidden="false" customHeight="false" outlineLevel="0" collapsed="false">
      <c r="A213" s="0" t="n">
        <v>467.083334</v>
      </c>
      <c r="B213" s="0" t="n">
        <v>12845.46875</v>
      </c>
    </row>
    <row r="214" customFormat="false" ht="15" hidden="false" customHeight="false" outlineLevel="0" collapsed="false">
      <c r="A214" s="0" t="n">
        <v>467.166667</v>
      </c>
      <c r="B214" s="0" t="n">
        <v>18013.456706</v>
      </c>
    </row>
    <row r="215" customFormat="false" ht="15" hidden="false" customHeight="false" outlineLevel="0" collapsed="false">
      <c r="A215" s="0" t="n">
        <v>467.250001</v>
      </c>
      <c r="B215" s="0" t="n">
        <v>20966.955729</v>
      </c>
    </row>
    <row r="216" customFormat="false" ht="15" hidden="false" customHeight="false" outlineLevel="0" collapsed="false">
      <c r="A216" s="0" t="n">
        <v>467.333334</v>
      </c>
      <c r="B216" s="0" t="n">
        <v>19463.947266</v>
      </c>
    </row>
    <row r="217" customFormat="false" ht="15" hidden="false" customHeight="false" outlineLevel="0" collapsed="false">
      <c r="A217" s="0" t="n">
        <v>467.416667</v>
      </c>
      <c r="B217" s="0" t="n">
        <v>14513.299316</v>
      </c>
    </row>
    <row r="218" customFormat="false" ht="15" hidden="false" customHeight="false" outlineLevel="0" collapsed="false">
      <c r="A218" s="0" t="n">
        <v>467.500001</v>
      </c>
      <c r="B218" s="0" t="n">
        <v>9640.726563</v>
      </c>
    </row>
    <row r="219" customFormat="false" ht="15" hidden="false" customHeight="false" outlineLevel="0" collapsed="false">
      <c r="A219" s="0" t="n">
        <v>467.583334</v>
      </c>
      <c r="B219" s="0" t="n">
        <v>6042.847819</v>
      </c>
    </row>
    <row r="220" customFormat="false" ht="15" hidden="false" customHeight="false" outlineLevel="0" collapsed="false">
      <c r="A220" s="0" t="n">
        <v>467.666667</v>
      </c>
      <c r="B220" s="0" t="n">
        <v>3139.145589</v>
      </c>
    </row>
    <row r="221" customFormat="false" ht="15" hidden="false" customHeight="false" outlineLevel="0" collapsed="false">
      <c r="A221" s="0" t="n">
        <v>467.750001</v>
      </c>
      <c r="B221" s="0" t="n">
        <v>2209.313639</v>
      </c>
    </row>
    <row r="222" customFormat="false" ht="15" hidden="false" customHeight="false" outlineLevel="0" collapsed="false">
      <c r="A222" s="0" t="n">
        <v>467.833334</v>
      </c>
      <c r="B222" s="0" t="n">
        <v>2959.376261</v>
      </c>
    </row>
    <row r="223" customFormat="false" ht="15" hidden="false" customHeight="false" outlineLevel="0" collapsed="false">
      <c r="A223" s="0" t="n">
        <v>467.916667</v>
      </c>
      <c r="B223" s="0" t="n">
        <v>3756.274943</v>
      </c>
    </row>
    <row r="224" customFormat="false" ht="15" hidden="false" customHeight="false" outlineLevel="0" collapsed="false">
      <c r="A224" s="0" t="n">
        <v>468.000001</v>
      </c>
      <c r="B224" s="0" t="n">
        <v>6946.303792</v>
      </c>
    </row>
    <row r="225" customFormat="false" ht="15" hidden="false" customHeight="false" outlineLevel="0" collapsed="false">
      <c r="A225" s="0" t="n">
        <v>468.083334</v>
      </c>
      <c r="B225" s="0" t="n">
        <v>11076.955566</v>
      </c>
    </row>
    <row r="226" customFormat="false" ht="15" hidden="false" customHeight="false" outlineLevel="0" collapsed="false">
      <c r="A226" s="0" t="n">
        <v>468.166667</v>
      </c>
      <c r="B226" s="0" t="n">
        <v>15237.405762</v>
      </c>
    </row>
    <row r="227" customFormat="false" ht="15" hidden="false" customHeight="false" outlineLevel="0" collapsed="false">
      <c r="A227" s="0" t="n">
        <v>468.250001</v>
      </c>
      <c r="B227" s="0" t="n">
        <v>17599.898438</v>
      </c>
    </row>
    <row r="228" customFormat="false" ht="15" hidden="false" customHeight="false" outlineLevel="0" collapsed="false">
      <c r="A228" s="0" t="n">
        <v>468.333334</v>
      </c>
      <c r="B228" s="0" t="n">
        <v>17661.032878</v>
      </c>
    </row>
    <row r="229" customFormat="false" ht="15" hidden="false" customHeight="false" outlineLevel="0" collapsed="false">
      <c r="A229" s="0" t="n">
        <v>468.416667</v>
      </c>
      <c r="B229" s="0" t="n">
        <v>15405.151204</v>
      </c>
    </row>
    <row r="230" customFormat="false" ht="15" hidden="false" customHeight="false" outlineLevel="0" collapsed="false">
      <c r="A230" s="0" t="n">
        <v>468.500001</v>
      </c>
      <c r="B230" s="0" t="n">
        <v>11223.012207</v>
      </c>
    </row>
    <row r="231" customFormat="false" ht="15" hidden="false" customHeight="false" outlineLevel="0" collapsed="false">
      <c r="A231" s="0" t="n">
        <v>468.583334</v>
      </c>
      <c r="B231" s="0" t="n">
        <v>8375.506104</v>
      </c>
    </row>
    <row r="232" customFormat="false" ht="15" hidden="false" customHeight="false" outlineLevel="0" collapsed="false">
      <c r="A232" s="0" t="n">
        <v>468.666667</v>
      </c>
      <c r="B232" s="0" t="n">
        <v>6004.117757</v>
      </c>
    </row>
    <row r="233" customFormat="false" ht="15" hidden="false" customHeight="false" outlineLevel="0" collapsed="false">
      <c r="A233" s="0" t="n">
        <v>468.750001</v>
      </c>
      <c r="B233" s="0" t="n">
        <v>5086.601563</v>
      </c>
    </row>
    <row r="234" customFormat="false" ht="15" hidden="false" customHeight="false" outlineLevel="0" collapsed="false">
      <c r="A234" s="0" t="n">
        <v>468.833334</v>
      </c>
      <c r="B234" s="0" t="n">
        <v>6344.319824</v>
      </c>
    </row>
    <row r="235" customFormat="false" ht="15" hidden="false" customHeight="false" outlineLevel="0" collapsed="false">
      <c r="A235" s="0" t="n">
        <v>468.916667</v>
      </c>
      <c r="B235" s="0" t="n">
        <v>10966.358561</v>
      </c>
    </row>
    <row r="236" customFormat="false" ht="15" hidden="false" customHeight="false" outlineLevel="0" collapsed="false">
      <c r="A236" s="0" t="n">
        <v>469.000001</v>
      </c>
      <c r="B236" s="0" t="n">
        <v>16390.168945</v>
      </c>
    </row>
    <row r="237" customFormat="false" ht="15" hidden="false" customHeight="false" outlineLevel="0" collapsed="false">
      <c r="A237" s="0" t="n">
        <v>469.083334</v>
      </c>
      <c r="B237" s="0" t="n">
        <v>21901.429362</v>
      </c>
    </row>
    <row r="238" customFormat="false" ht="15" hidden="false" customHeight="false" outlineLevel="0" collapsed="false">
      <c r="A238" s="0" t="n">
        <v>469.166667</v>
      </c>
      <c r="B238" s="0" t="n">
        <v>23816.365234</v>
      </c>
    </row>
    <row r="239" customFormat="false" ht="15" hidden="false" customHeight="false" outlineLevel="0" collapsed="false">
      <c r="A239" s="0" t="n">
        <v>469.250001</v>
      </c>
      <c r="B239" s="0" t="n">
        <v>24166.027995</v>
      </c>
    </row>
    <row r="240" customFormat="false" ht="15" hidden="false" customHeight="false" outlineLevel="0" collapsed="false">
      <c r="A240" s="0" t="n">
        <v>469.333334</v>
      </c>
      <c r="B240" s="0" t="n">
        <v>20038.054036</v>
      </c>
    </row>
    <row r="241" customFormat="false" ht="15" hidden="false" customHeight="false" outlineLevel="0" collapsed="false">
      <c r="A241" s="0" t="n">
        <v>469.416667</v>
      </c>
      <c r="B241" s="0" t="n">
        <v>13713.948079</v>
      </c>
    </row>
    <row r="242" customFormat="false" ht="15" hidden="false" customHeight="false" outlineLevel="0" collapsed="false">
      <c r="A242" s="0" t="n">
        <v>469.500001</v>
      </c>
      <c r="B242" s="0" t="n">
        <v>8187.915934</v>
      </c>
    </row>
    <row r="243" customFormat="false" ht="15" hidden="false" customHeight="false" outlineLevel="0" collapsed="false">
      <c r="A243" s="0" t="n">
        <v>469.583334</v>
      </c>
      <c r="B243" s="0" t="n">
        <v>3906.955037</v>
      </c>
    </row>
    <row r="244" customFormat="false" ht="15" hidden="false" customHeight="false" outlineLevel="0" collapsed="false">
      <c r="A244" s="0" t="n">
        <v>469.666667</v>
      </c>
      <c r="B244" s="0" t="n">
        <v>1737.485006</v>
      </c>
    </row>
    <row r="245" customFormat="false" ht="15" hidden="false" customHeight="false" outlineLevel="0" collapsed="false">
      <c r="A245" s="0" t="n">
        <v>469.750001</v>
      </c>
      <c r="B245" s="0" t="n">
        <v>2646.961141</v>
      </c>
    </row>
    <row r="246" customFormat="false" ht="15" hidden="false" customHeight="false" outlineLevel="0" collapsed="false">
      <c r="A246" s="0" t="n">
        <v>469.833334</v>
      </c>
      <c r="B246" s="0" t="n">
        <v>4998.951497</v>
      </c>
    </row>
    <row r="247" customFormat="false" ht="15" hidden="false" customHeight="false" outlineLevel="0" collapsed="false">
      <c r="A247" s="0" t="n">
        <v>469.916667</v>
      </c>
      <c r="B247" s="0" t="n">
        <v>8987.234049</v>
      </c>
    </row>
    <row r="248" customFormat="false" ht="15" hidden="false" customHeight="false" outlineLevel="0" collapsed="false">
      <c r="A248" s="0" t="n">
        <v>470.000001</v>
      </c>
      <c r="B248" s="0" t="n">
        <v>17543.614583</v>
      </c>
    </row>
    <row r="249" customFormat="false" ht="15" hidden="false" customHeight="false" outlineLevel="0" collapsed="false">
      <c r="A249" s="0" t="n">
        <v>470.083334</v>
      </c>
      <c r="B249" s="0" t="n">
        <v>28082.526693</v>
      </c>
    </row>
    <row r="250" customFormat="false" ht="15" hidden="false" customHeight="false" outlineLevel="0" collapsed="false">
      <c r="A250" s="0" t="n">
        <v>470.166667</v>
      </c>
      <c r="B250" s="0" t="n">
        <v>35472.333984</v>
      </c>
    </row>
    <row r="251" customFormat="false" ht="15" hidden="false" customHeight="false" outlineLevel="0" collapsed="false">
      <c r="A251" s="0" t="n">
        <v>470.250001</v>
      </c>
      <c r="B251" s="0" t="n">
        <v>40358.77474</v>
      </c>
    </row>
    <row r="252" customFormat="false" ht="15" hidden="false" customHeight="false" outlineLevel="0" collapsed="false">
      <c r="A252" s="0" t="n">
        <v>470.333334</v>
      </c>
      <c r="B252" s="0" t="n">
        <v>38102.276693</v>
      </c>
    </row>
    <row r="253" customFormat="false" ht="15" hidden="false" customHeight="false" outlineLevel="0" collapsed="false">
      <c r="A253" s="0" t="n">
        <v>470.416667</v>
      </c>
      <c r="B253" s="0" t="n">
        <v>30903.696615</v>
      </c>
    </row>
    <row r="254" customFormat="false" ht="15" hidden="false" customHeight="false" outlineLevel="0" collapsed="false">
      <c r="A254" s="0" t="n">
        <v>470.500001</v>
      </c>
      <c r="B254" s="0" t="n">
        <v>22024.291016</v>
      </c>
    </row>
    <row r="255" customFormat="false" ht="15" hidden="false" customHeight="false" outlineLevel="0" collapsed="false">
      <c r="A255" s="0" t="n">
        <v>470.583334</v>
      </c>
      <c r="B255" s="0" t="n">
        <v>12569.356608</v>
      </c>
    </row>
    <row r="256" customFormat="false" ht="15" hidden="false" customHeight="false" outlineLevel="0" collapsed="false">
      <c r="A256" s="0" t="n">
        <v>470.666667</v>
      </c>
      <c r="B256" s="0" t="n">
        <v>7535.810384</v>
      </c>
    </row>
    <row r="257" customFormat="false" ht="15" hidden="false" customHeight="false" outlineLevel="0" collapsed="false">
      <c r="A257" s="0" t="n">
        <v>470.750001</v>
      </c>
      <c r="B257" s="0" t="n">
        <v>5425.187907</v>
      </c>
    </row>
    <row r="258" customFormat="false" ht="15" hidden="false" customHeight="false" outlineLevel="0" collapsed="false">
      <c r="A258" s="0" t="n">
        <v>470.833334</v>
      </c>
      <c r="B258" s="0" t="n">
        <v>6158.95931</v>
      </c>
    </row>
    <row r="259" customFormat="false" ht="15" hidden="false" customHeight="false" outlineLevel="0" collapsed="false">
      <c r="A259" s="0" t="n">
        <v>470.916667</v>
      </c>
      <c r="B259" s="0" t="n">
        <v>10178.186198</v>
      </c>
    </row>
    <row r="260" customFormat="false" ht="15" hidden="false" customHeight="false" outlineLevel="0" collapsed="false">
      <c r="A260" s="0" t="n">
        <v>471.000001</v>
      </c>
      <c r="B260" s="0" t="n">
        <v>16230.572103</v>
      </c>
    </row>
    <row r="261" customFormat="false" ht="15" hidden="false" customHeight="false" outlineLevel="0" collapsed="false">
      <c r="A261" s="0" t="n">
        <v>471.083334</v>
      </c>
      <c r="B261" s="0" t="n">
        <v>20258.037109</v>
      </c>
    </row>
    <row r="262" customFormat="false" ht="15" hidden="false" customHeight="false" outlineLevel="0" collapsed="false">
      <c r="A262" s="0" t="n">
        <v>471.166667</v>
      </c>
      <c r="B262" s="0" t="n">
        <v>24111.650065</v>
      </c>
    </row>
    <row r="263" customFormat="false" ht="15" hidden="false" customHeight="false" outlineLevel="0" collapsed="false">
      <c r="A263" s="0" t="n">
        <v>471.250001</v>
      </c>
      <c r="B263" s="0" t="n">
        <v>26525.247721</v>
      </c>
    </row>
    <row r="264" customFormat="false" ht="15" hidden="false" customHeight="false" outlineLevel="0" collapsed="false">
      <c r="A264" s="0" t="n">
        <v>471.333334</v>
      </c>
      <c r="B264" s="0" t="n">
        <v>22986.570313</v>
      </c>
    </row>
    <row r="265" customFormat="false" ht="15" hidden="false" customHeight="false" outlineLevel="0" collapsed="false">
      <c r="A265" s="0" t="n">
        <v>471.416667</v>
      </c>
      <c r="B265" s="0" t="n">
        <v>18041.086589</v>
      </c>
    </row>
    <row r="266" customFormat="false" ht="15" hidden="false" customHeight="false" outlineLevel="0" collapsed="false">
      <c r="A266" s="0" t="n">
        <v>471.500001</v>
      </c>
      <c r="B266" s="0" t="n">
        <v>11902.405599</v>
      </c>
    </row>
    <row r="267" customFormat="false" ht="15" hidden="false" customHeight="false" outlineLevel="0" collapsed="false">
      <c r="A267" s="0" t="n">
        <v>471.583334</v>
      </c>
      <c r="B267" s="0" t="n">
        <v>5688.396647</v>
      </c>
    </row>
    <row r="268" customFormat="false" ht="15" hidden="false" customHeight="false" outlineLevel="0" collapsed="false">
      <c r="A268" s="0" t="n">
        <v>471.666667</v>
      </c>
      <c r="B268" s="0" t="n">
        <v>2340.462809</v>
      </c>
    </row>
    <row r="269" customFormat="false" ht="15" hidden="false" customHeight="false" outlineLevel="0" collapsed="false">
      <c r="A269" s="0" t="n">
        <v>471.750001</v>
      </c>
      <c r="B269" s="0" t="n">
        <v>1542.043091</v>
      </c>
    </row>
    <row r="270" customFormat="false" ht="15" hidden="false" customHeight="false" outlineLevel="0" collapsed="false">
      <c r="A270" s="0" t="n">
        <v>471.833334</v>
      </c>
      <c r="B270" s="0" t="n">
        <v>3906.341146</v>
      </c>
    </row>
    <row r="271" customFormat="false" ht="15" hidden="false" customHeight="false" outlineLevel="0" collapsed="false">
      <c r="A271" s="0" t="n">
        <v>471.916667</v>
      </c>
      <c r="B271" s="0" t="n">
        <v>6532.68099</v>
      </c>
    </row>
    <row r="272" customFormat="false" ht="15" hidden="false" customHeight="false" outlineLevel="0" collapsed="false">
      <c r="A272" s="0" t="n">
        <v>472.000001</v>
      </c>
      <c r="B272" s="0" t="n">
        <v>9225.850098</v>
      </c>
    </row>
    <row r="273" customFormat="false" ht="15" hidden="false" customHeight="false" outlineLevel="0" collapsed="false">
      <c r="A273" s="0" t="n">
        <v>472.083334</v>
      </c>
      <c r="B273" s="0" t="n">
        <v>15176.931478</v>
      </c>
    </row>
    <row r="274" customFormat="false" ht="15" hidden="false" customHeight="false" outlineLevel="0" collapsed="false">
      <c r="A274" s="0" t="n">
        <v>472.166667</v>
      </c>
      <c r="B274" s="0" t="n">
        <v>19739.796224</v>
      </c>
    </row>
    <row r="275" customFormat="false" ht="15" hidden="false" customHeight="false" outlineLevel="0" collapsed="false">
      <c r="A275" s="0" t="n">
        <v>472.250001</v>
      </c>
      <c r="B275" s="0" t="n">
        <v>21172.889974</v>
      </c>
    </row>
    <row r="276" customFormat="false" ht="15" hidden="false" customHeight="false" outlineLevel="0" collapsed="false">
      <c r="A276" s="0" t="n">
        <v>472.333334</v>
      </c>
      <c r="B276" s="0" t="n">
        <v>17933.63737</v>
      </c>
    </row>
    <row r="277" customFormat="false" ht="15" hidden="false" customHeight="false" outlineLevel="0" collapsed="false">
      <c r="A277" s="0" t="n">
        <v>472.416667</v>
      </c>
      <c r="B277" s="0" t="n">
        <v>12495.146973</v>
      </c>
    </row>
    <row r="278" customFormat="false" ht="15" hidden="false" customHeight="false" outlineLevel="0" collapsed="false">
      <c r="A278" s="0" t="n">
        <v>472.500001</v>
      </c>
      <c r="B278" s="0" t="n">
        <v>8904.024414</v>
      </c>
    </row>
    <row r="279" customFormat="false" ht="15" hidden="false" customHeight="false" outlineLevel="0" collapsed="false">
      <c r="A279" s="0" t="n">
        <v>472.583334</v>
      </c>
      <c r="B279" s="0" t="n">
        <v>4774.873698</v>
      </c>
    </row>
    <row r="280" customFormat="false" ht="15" hidden="false" customHeight="false" outlineLevel="0" collapsed="false">
      <c r="A280" s="0" t="n">
        <v>472.666667</v>
      </c>
      <c r="B280" s="0" t="n">
        <v>2772.713175</v>
      </c>
    </row>
    <row r="281" customFormat="false" ht="15" hidden="false" customHeight="false" outlineLevel="0" collapsed="false">
      <c r="A281" s="0" t="n">
        <v>472.750001</v>
      </c>
      <c r="B281" s="0" t="n">
        <v>2024.50238</v>
      </c>
    </row>
    <row r="282" customFormat="false" ht="15" hidden="false" customHeight="false" outlineLevel="0" collapsed="false">
      <c r="A282" s="0" t="n">
        <v>472.833334</v>
      </c>
      <c r="B282" s="0" t="n">
        <v>2775.594523</v>
      </c>
    </row>
    <row r="283" customFormat="false" ht="15" hidden="false" customHeight="false" outlineLevel="0" collapsed="false">
      <c r="A283" s="0" t="n">
        <v>472.916667</v>
      </c>
      <c r="B283" s="0" t="n">
        <v>6054.578939</v>
      </c>
    </row>
    <row r="284" customFormat="false" ht="15" hidden="false" customHeight="false" outlineLevel="0" collapsed="false">
      <c r="A284" s="0" t="n">
        <v>473.000001</v>
      </c>
      <c r="B284" s="0" t="n">
        <v>9623.218913</v>
      </c>
    </row>
    <row r="285" customFormat="false" ht="15" hidden="false" customHeight="false" outlineLevel="0" collapsed="false">
      <c r="A285" s="0" t="n">
        <v>473.083334</v>
      </c>
      <c r="B285" s="0" t="n">
        <v>13675.281901</v>
      </c>
    </row>
    <row r="286" customFormat="false" ht="15" hidden="false" customHeight="false" outlineLevel="0" collapsed="false">
      <c r="A286" s="0" t="n">
        <v>473.166667</v>
      </c>
      <c r="B286" s="0" t="n">
        <v>18435.02832</v>
      </c>
    </row>
    <row r="287" customFormat="false" ht="15" hidden="false" customHeight="false" outlineLevel="0" collapsed="false">
      <c r="A287" s="0" t="n">
        <v>473.250001</v>
      </c>
      <c r="B287" s="0" t="n">
        <v>19576.605794</v>
      </c>
    </row>
    <row r="288" customFormat="false" ht="15" hidden="false" customHeight="false" outlineLevel="0" collapsed="false">
      <c r="A288" s="0" t="n">
        <v>473.333334</v>
      </c>
      <c r="B288" s="0" t="n">
        <v>15601.192708</v>
      </c>
    </row>
    <row r="289" customFormat="false" ht="15" hidden="false" customHeight="false" outlineLevel="0" collapsed="false">
      <c r="A289" s="0" t="n">
        <v>473.416667</v>
      </c>
      <c r="B289" s="0" t="n">
        <v>11214.142253</v>
      </c>
    </row>
    <row r="290" customFormat="false" ht="15" hidden="false" customHeight="false" outlineLevel="0" collapsed="false">
      <c r="A290" s="0" t="n">
        <v>473.500001</v>
      </c>
      <c r="B290" s="0" t="n">
        <v>7523.352051</v>
      </c>
    </row>
    <row r="291" customFormat="false" ht="15" hidden="false" customHeight="false" outlineLevel="0" collapsed="false">
      <c r="A291" s="0" t="n">
        <v>473.583334</v>
      </c>
      <c r="B291" s="0" t="n">
        <v>4130.098389</v>
      </c>
    </row>
    <row r="292" customFormat="false" ht="15" hidden="false" customHeight="false" outlineLevel="0" collapsed="false">
      <c r="A292" s="0" t="n">
        <v>473.666667</v>
      </c>
      <c r="B292" s="0" t="n">
        <v>2548.592896</v>
      </c>
    </row>
    <row r="293" customFormat="false" ht="15" hidden="false" customHeight="false" outlineLevel="0" collapsed="false">
      <c r="A293" s="0" t="n">
        <v>473.750001</v>
      </c>
      <c r="B293" s="0" t="n">
        <v>2821.886353</v>
      </c>
    </row>
    <row r="294" customFormat="false" ht="15" hidden="false" customHeight="false" outlineLevel="0" collapsed="false">
      <c r="A294" s="0" t="n">
        <v>473.833334</v>
      </c>
      <c r="B294" s="0" t="n">
        <v>4556.217773</v>
      </c>
    </row>
    <row r="295" customFormat="false" ht="15" hidden="false" customHeight="false" outlineLevel="0" collapsed="false">
      <c r="A295" s="0" t="n">
        <v>473.916667</v>
      </c>
      <c r="B295" s="0" t="n">
        <v>9565.162598</v>
      </c>
    </row>
    <row r="296" customFormat="false" ht="15" hidden="false" customHeight="false" outlineLevel="0" collapsed="false">
      <c r="A296" s="0" t="n">
        <v>474.000001</v>
      </c>
      <c r="B296" s="0" t="n">
        <v>16338.907064</v>
      </c>
    </row>
    <row r="297" customFormat="false" ht="15" hidden="false" customHeight="false" outlineLevel="0" collapsed="false">
      <c r="A297" s="0" t="n">
        <v>474.083334</v>
      </c>
      <c r="B297" s="0" t="n">
        <v>23155.169922</v>
      </c>
    </row>
    <row r="298" customFormat="false" ht="15" hidden="false" customHeight="false" outlineLevel="0" collapsed="false">
      <c r="A298" s="0" t="n">
        <v>474.166667</v>
      </c>
      <c r="B298" s="0" t="n">
        <v>27510.908529</v>
      </c>
    </row>
    <row r="299" customFormat="false" ht="15" hidden="false" customHeight="false" outlineLevel="0" collapsed="false">
      <c r="A299" s="0" t="n">
        <v>474.250001</v>
      </c>
      <c r="B299" s="0" t="n">
        <v>27903.165365</v>
      </c>
    </row>
    <row r="300" customFormat="false" ht="15" hidden="false" customHeight="false" outlineLevel="0" collapsed="false">
      <c r="A300" s="0" t="n">
        <v>474.333334</v>
      </c>
      <c r="B300" s="0" t="n">
        <v>25980.168945</v>
      </c>
    </row>
    <row r="301" customFormat="false" ht="15" hidden="false" customHeight="false" outlineLevel="0" collapsed="false">
      <c r="A301" s="0" t="n">
        <v>474.416667</v>
      </c>
      <c r="B301" s="0" t="n">
        <v>19838.171549</v>
      </c>
    </row>
    <row r="302" customFormat="false" ht="15" hidden="false" customHeight="false" outlineLevel="0" collapsed="false">
      <c r="A302" s="0" t="n">
        <v>474.500001</v>
      </c>
      <c r="B302" s="0" t="n">
        <v>12552.17806</v>
      </c>
    </row>
    <row r="303" customFormat="false" ht="15" hidden="false" customHeight="false" outlineLevel="0" collapsed="false">
      <c r="A303" s="0" t="n">
        <v>474.583334</v>
      </c>
      <c r="B303" s="0" t="n">
        <v>6044.403727</v>
      </c>
    </row>
    <row r="304" customFormat="false" ht="15" hidden="false" customHeight="false" outlineLevel="0" collapsed="false">
      <c r="A304" s="0" t="n">
        <v>474.666667</v>
      </c>
      <c r="B304" s="0" t="n">
        <v>2868.012858</v>
      </c>
    </row>
    <row r="305" customFormat="false" ht="15" hidden="false" customHeight="false" outlineLevel="0" collapsed="false">
      <c r="A305" s="0" t="n">
        <v>474.750001</v>
      </c>
      <c r="B305" s="0" t="n">
        <v>2376.62797</v>
      </c>
    </row>
    <row r="306" customFormat="false" ht="15" hidden="false" customHeight="false" outlineLevel="0" collapsed="false">
      <c r="A306" s="0" t="n">
        <v>474.833334</v>
      </c>
      <c r="B306" s="0" t="n">
        <v>3898.023682</v>
      </c>
    </row>
    <row r="307" customFormat="false" ht="15" hidden="false" customHeight="false" outlineLevel="0" collapsed="false">
      <c r="A307" s="0" t="n">
        <v>474.916667</v>
      </c>
      <c r="B307" s="0" t="n">
        <v>7794.093913</v>
      </c>
    </row>
    <row r="308" customFormat="false" ht="15" hidden="false" customHeight="false" outlineLevel="0" collapsed="false">
      <c r="A308" s="0" t="n">
        <v>475.000001</v>
      </c>
      <c r="B308" s="0" t="n">
        <v>13114.944824</v>
      </c>
    </row>
    <row r="309" customFormat="false" ht="15" hidden="false" customHeight="false" outlineLevel="0" collapsed="false">
      <c r="A309" s="0" t="n">
        <v>475.083334</v>
      </c>
      <c r="B309" s="0" t="n">
        <v>16951.552246</v>
      </c>
    </row>
    <row r="310" customFormat="false" ht="15" hidden="false" customHeight="false" outlineLevel="0" collapsed="false">
      <c r="A310" s="0" t="n">
        <v>475.166667</v>
      </c>
      <c r="B310" s="0" t="n">
        <v>20833.40625</v>
      </c>
    </row>
    <row r="311" customFormat="false" ht="15" hidden="false" customHeight="false" outlineLevel="0" collapsed="false">
      <c r="A311" s="0" t="n">
        <v>475.250001</v>
      </c>
      <c r="B311" s="0" t="n">
        <v>22790.937174</v>
      </c>
    </row>
    <row r="312" customFormat="false" ht="15" hidden="false" customHeight="false" outlineLevel="0" collapsed="false">
      <c r="A312" s="0" t="n">
        <v>475.333334</v>
      </c>
      <c r="B312" s="0" t="n">
        <v>20202.038086</v>
      </c>
    </row>
    <row r="313" customFormat="false" ht="15" hidden="false" customHeight="false" outlineLevel="0" collapsed="false">
      <c r="A313" s="0" t="n">
        <v>475.416667</v>
      </c>
      <c r="B313" s="0" t="n">
        <v>16636.618164</v>
      </c>
    </row>
    <row r="314" customFormat="false" ht="15" hidden="false" customHeight="false" outlineLevel="0" collapsed="false">
      <c r="A314" s="0" t="n">
        <v>475.500001</v>
      </c>
      <c r="B314" s="0" t="n">
        <v>10569.838216</v>
      </c>
    </row>
    <row r="315" customFormat="false" ht="15" hidden="false" customHeight="false" outlineLevel="0" collapsed="false">
      <c r="A315" s="0" t="n">
        <v>475.583334</v>
      </c>
      <c r="B315" s="0" t="n">
        <v>4930.004964</v>
      </c>
    </row>
    <row r="316" customFormat="false" ht="15" hidden="false" customHeight="false" outlineLevel="0" collapsed="false">
      <c r="A316" s="0" t="n">
        <v>475.666667</v>
      </c>
      <c r="B316" s="0" t="n">
        <v>2488.469767</v>
      </c>
    </row>
    <row r="317" customFormat="false" ht="15" hidden="false" customHeight="false" outlineLevel="0" collapsed="false">
      <c r="A317" s="0" t="n">
        <v>475.750001</v>
      </c>
      <c r="B317" s="0" t="n">
        <v>2477.636963</v>
      </c>
    </row>
    <row r="318" customFormat="false" ht="15" hidden="false" customHeight="false" outlineLevel="0" collapsed="false">
      <c r="A318" s="0" t="n">
        <v>475.833334</v>
      </c>
      <c r="B318" s="0" t="n">
        <v>2931.255859</v>
      </c>
    </row>
    <row r="319" customFormat="false" ht="15" hidden="false" customHeight="false" outlineLevel="0" collapsed="false">
      <c r="A319" s="0" t="n">
        <v>475.916667</v>
      </c>
      <c r="B319" s="0" t="n">
        <v>4284.015544</v>
      </c>
    </row>
    <row r="320" customFormat="false" ht="15" hidden="false" customHeight="false" outlineLevel="0" collapsed="false">
      <c r="A320" s="0" t="n">
        <v>476.000001</v>
      </c>
      <c r="B320" s="0" t="n">
        <v>7315.795654</v>
      </c>
    </row>
    <row r="321" customFormat="false" ht="15" hidden="false" customHeight="false" outlineLevel="0" collapsed="false">
      <c r="A321" s="0" t="n">
        <v>476.083334</v>
      </c>
      <c r="B321" s="0" t="n">
        <v>11356.911621</v>
      </c>
    </row>
    <row r="322" customFormat="false" ht="15" hidden="false" customHeight="false" outlineLevel="0" collapsed="false">
      <c r="A322" s="0" t="n">
        <v>476.166667</v>
      </c>
      <c r="B322" s="0" t="n">
        <v>15302.135091</v>
      </c>
    </row>
    <row r="323" customFormat="false" ht="15" hidden="false" customHeight="false" outlineLevel="0" collapsed="false">
      <c r="A323" s="0" t="n">
        <v>476.250001</v>
      </c>
      <c r="B323" s="0" t="n">
        <v>18319.678711</v>
      </c>
    </row>
    <row r="324" customFormat="false" ht="15" hidden="false" customHeight="false" outlineLevel="0" collapsed="false">
      <c r="A324" s="0" t="n">
        <v>476.333334</v>
      </c>
      <c r="B324" s="0" t="n">
        <v>17642.276693</v>
      </c>
    </row>
    <row r="325" customFormat="false" ht="15" hidden="false" customHeight="false" outlineLevel="0" collapsed="false">
      <c r="A325" s="0" t="n">
        <v>476.416667</v>
      </c>
      <c r="B325" s="0" t="n">
        <v>14261.336751</v>
      </c>
    </row>
    <row r="326" customFormat="false" ht="15" hidden="false" customHeight="false" outlineLevel="0" collapsed="false">
      <c r="A326" s="0" t="n">
        <v>476.500001</v>
      </c>
      <c r="B326" s="0" t="n">
        <v>11180.802409</v>
      </c>
    </row>
    <row r="327" customFormat="false" ht="15" hidden="false" customHeight="false" outlineLevel="0" collapsed="false">
      <c r="A327" s="0" t="n">
        <v>476.583334</v>
      </c>
      <c r="B327" s="0" t="n">
        <v>8940.288737</v>
      </c>
    </row>
    <row r="328" customFormat="false" ht="15" hidden="false" customHeight="false" outlineLevel="0" collapsed="false">
      <c r="A328" s="0" t="n">
        <v>476.666667</v>
      </c>
      <c r="B328" s="0" t="n">
        <v>10672.575846</v>
      </c>
    </row>
    <row r="329" customFormat="false" ht="15" hidden="false" customHeight="false" outlineLevel="0" collapsed="false">
      <c r="A329" s="0" t="n">
        <v>476.750001</v>
      </c>
      <c r="B329" s="0" t="n">
        <v>22681.352214</v>
      </c>
    </row>
    <row r="330" customFormat="false" ht="15" hidden="false" customHeight="false" outlineLevel="0" collapsed="false">
      <c r="A330" s="0" t="n">
        <v>476.833334</v>
      </c>
      <c r="B330" s="0" t="n">
        <v>42750.174479</v>
      </c>
    </row>
    <row r="331" customFormat="false" ht="15" hidden="false" customHeight="false" outlineLevel="0" collapsed="false">
      <c r="A331" s="0" t="n">
        <v>476.916667</v>
      </c>
      <c r="B331" s="0" t="n">
        <v>64296.451823</v>
      </c>
    </row>
    <row r="332" customFormat="false" ht="15" hidden="false" customHeight="false" outlineLevel="0" collapsed="false">
      <c r="A332" s="0" t="n">
        <v>477.000001</v>
      </c>
      <c r="B332" s="0" t="n">
        <v>91582.796875</v>
      </c>
    </row>
    <row r="333" customFormat="false" ht="15" hidden="false" customHeight="false" outlineLevel="0" collapsed="false">
      <c r="A333" s="0" t="n">
        <v>477.083334</v>
      </c>
      <c r="B333" s="0" t="n">
        <v>111640.589844</v>
      </c>
    </row>
    <row r="334" customFormat="false" ht="15" hidden="false" customHeight="false" outlineLevel="0" collapsed="false">
      <c r="A334" s="0" t="n">
        <v>477.166667</v>
      </c>
      <c r="B334" s="0" t="n">
        <v>113309</v>
      </c>
    </row>
    <row r="335" customFormat="false" ht="15" hidden="false" customHeight="false" outlineLevel="0" collapsed="false">
      <c r="A335" s="0" t="n">
        <v>477.250001</v>
      </c>
      <c r="B335" s="0" t="n">
        <v>96061.346354</v>
      </c>
    </row>
    <row r="336" customFormat="false" ht="15" hidden="false" customHeight="false" outlineLevel="0" collapsed="false">
      <c r="A336" s="0" t="n">
        <v>477.333334</v>
      </c>
      <c r="B336" s="0" t="n">
        <v>67909.376302</v>
      </c>
    </row>
    <row r="337" customFormat="false" ht="15" hidden="false" customHeight="false" outlineLevel="0" collapsed="false">
      <c r="A337" s="0" t="n">
        <v>477.416667</v>
      </c>
      <c r="B337" s="0" t="n">
        <v>41112.621745</v>
      </c>
    </row>
    <row r="338" customFormat="false" ht="15" hidden="false" customHeight="false" outlineLevel="0" collapsed="false">
      <c r="A338" s="0" t="n">
        <v>477.500001</v>
      </c>
      <c r="B338" s="0" t="n">
        <v>21407.302409</v>
      </c>
    </row>
    <row r="339" customFormat="false" ht="15" hidden="false" customHeight="false" outlineLevel="0" collapsed="false">
      <c r="A339" s="0" t="n">
        <v>477.583334</v>
      </c>
      <c r="B339" s="0" t="n">
        <v>10707.824056</v>
      </c>
    </row>
    <row r="340" customFormat="false" ht="15" hidden="false" customHeight="false" outlineLevel="0" collapsed="false">
      <c r="A340" s="0" t="n">
        <v>477.666667</v>
      </c>
      <c r="B340" s="0" t="n">
        <v>6880.219238</v>
      </c>
    </row>
    <row r="341" customFormat="false" ht="15" hidden="false" customHeight="false" outlineLevel="0" collapsed="false">
      <c r="A341" s="0" t="n">
        <v>477.750001</v>
      </c>
      <c r="B341" s="0" t="n">
        <v>6263.74585</v>
      </c>
    </row>
    <row r="342" customFormat="false" ht="15" hidden="false" customHeight="false" outlineLevel="0" collapsed="false">
      <c r="A342" s="0" t="n">
        <v>477.833334</v>
      </c>
      <c r="B342" s="0" t="n">
        <v>8396.734294</v>
      </c>
    </row>
    <row r="343" customFormat="false" ht="15" hidden="false" customHeight="false" outlineLevel="0" collapsed="false">
      <c r="A343" s="0" t="n">
        <v>477.916667</v>
      </c>
      <c r="B343" s="0" t="n">
        <v>16114.3514</v>
      </c>
    </row>
    <row r="344" customFormat="false" ht="15" hidden="false" customHeight="false" outlineLevel="0" collapsed="false">
      <c r="A344" s="0" t="n">
        <v>478.000001</v>
      </c>
      <c r="B344" s="0" t="n">
        <v>26508.493164</v>
      </c>
    </row>
    <row r="345" customFormat="false" ht="15" hidden="false" customHeight="false" outlineLevel="0" collapsed="false">
      <c r="A345" s="0" t="n">
        <v>478.083334</v>
      </c>
      <c r="B345" s="0" t="n">
        <v>35028.848307</v>
      </c>
    </row>
    <row r="346" customFormat="false" ht="15" hidden="false" customHeight="false" outlineLevel="0" collapsed="false">
      <c r="A346" s="0" t="n">
        <v>478.166668</v>
      </c>
      <c r="B346" s="0" t="n">
        <v>39755.977865</v>
      </c>
    </row>
    <row r="347" customFormat="false" ht="15" hidden="false" customHeight="false" outlineLevel="0" collapsed="false">
      <c r="A347" s="0" t="n">
        <v>478.250001</v>
      </c>
      <c r="B347" s="0" t="n">
        <v>40625.788411</v>
      </c>
    </row>
    <row r="348" customFormat="false" ht="15" hidden="false" customHeight="false" outlineLevel="0" collapsed="false">
      <c r="A348" s="0" t="n">
        <v>478.333334</v>
      </c>
      <c r="B348" s="0" t="n">
        <v>34702.002604</v>
      </c>
    </row>
    <row r="349" customFormat="false" ht="15" hidden="false" customHeight="false" outlineLevel="0" collapsed="false">
      <c r="A349" s="0" t="n">
        <v>478.416668</v>
      </c>
      <c r="B349" s="0" t="n">
        <v>27393.952148</v>
      </c>
    </row>
    <row r="350" customFormat="false" ht="15" hidden="false" customHeight="false" outlineLevel="0" collapsed="false">
      <c r="A350" s="0" t="n">
        <v>478.500001</v>
      </c>
      <c r="B350" s="0" t="n">
        <v>20949.538086</v>
      </c>
    </row>
    <row r="351" customFormat="false" ht="15" hidden="false" customHeight="false" outlineLevel="0" collapsed="false">
      <c r="A351" s="0" t="n">
        <v>478.583334</v>
      </c>
      <c r="B351" s="0" t="n">
        <v>13078.224447</v>
      </c>
    </row>
    <row r="352" customFormat="false" ht="15" hidden="false" customHeight="false" outlineLevel="0" collapsed="false">
      <c r="A352" s="0" t="n">
        <v>478.666668</v>
      </c>
      <c r="B352" s="0" t="n">
        <v>8502.859782</v>
      </c>
    </row>
    <row r="353" customFormat="false" ht="15" hidden="false" customHeight="false" outlineLevel="0" collapsed="false">
      <c r="A353" s="0" t="n">
        <v>478.750001</v>
      </c>
      <c r="B353" s="0" t="n">
        <v>6149.900553</v>
      </c>
    </row>
    <row r="354" customFormat="false" ht="15" hidden="false" customHeight="false" outlineLevel="0" collapsed="false">
      <c r="A354" s="0" t="n">
        <v>478.833334</v>
      </c>
      <c r="B354" s="0" t="n">
        <v>6333.139404</v>
      </c>
    </row>
    <row r="355" customFormat="false" ht="15" hidden="false" customHeight="false" outlineLevel="0" collapsed="false">
      <c r="A355" s="0" t="n">
        <v>478.916668</v>
      </c>
      <c r="B355" s="0" t="n">
        <v>7974.988363</v>
      </c>
    </row>
    <row r="356" customFormat="false" ht="15" hidden="false" customHeight="false" outlineLevel="0" collapsed="false">
      <c r="A356" s="0" t="n">
        <v>479.000001</v>
      </c>
      <c r="B356" s="0" t="n">
        <v>13215.904622</v>
      </c>
    </row>
    <row r="357" customFormat="false" ht="15" hidden="false" customHeight="false" outlineLevel="0" collapsed="false">
      <c r="A357" s="0" t="n">
        <v>479.083334</v>
      </c>
      <c r="B357" s="0" t="n">
        <v>20681.364258</v>
      </c>
    </row>
    <row r="358" customFormat="false" ht="15" hidden="false" customHeight="false" outlineLevel="0" collapsed="false">
      <c r="A358" s="0" t="n">
        <v>479.166668</v>
      </c>
      <c r="B358" s="0" t="n">
        <v>25967.920898</v>
      </c>
    </row>
    <row r="359" customFormat="false" ht="15" hidden="false" customHeight="false" outlineLevel="0" collapsed="false">
      <c r="A359" s="0" t="n">
        <v>479.250001</v>
      </c>
      <c r="B359" s="0" t="n">
        <v>28389.467448</v>
      </c>
    </row>
    <row r="360" customFormat="false" ht="15" hidden="false" customHeight="false" outlineLevel="0" collapsed="false">
      <c r="A360" s="0" t="n">
        <v>479.333334</v>
      </c>
      <c r="B360" s="0" t="n">
        <v>25003.678711</v>
      </c>
    </row>
    <row r="361" customFormat="false" ht="15" hidden="false" customHeight="false" outlineLevel="0" collapsed="false">
      <c r="A361" s="0" t="n">
        <v>479.416668</v>
      </c>
      <c r="B361" s="0" t="n">
        <v>17883.850586</v>
      </c>
    </row>
    <row r="362" customFormat="false" ht="15" hidden="false" customHeight="false" outlineLevel="0" collapsed="false">
      <c r="A362" s="0" t="n">
        <v>479.500001</v>
      </c>
      <c r="B362" s="0" t="n">
        <v>12472.890299</v>
      </c>
    </row>
    <row r="363" customFormat="false" ht="15" hidden="false" customHeight="false" outlineLevel="0" collapsed="false">
      <c r="A363" s="0" t="n">
        <v>479.583334</v>
      </c>
      <c r="B363" s="0" t="n">
        <v>8263.511637</v>
      </c>
    </row>
    <row r="364" customFormat="false" ht="15" hidden="false" customHeight="false" outlineLevel="0" collapsed="false">
      <c r="A364" s="0" t="n">
        <v>479.666668</v>
      </c>
      <c r="B364" s="0" t="n">
        <v>3926.505575</v>
      </c>
    </row>
    <row r="365" customFormat="false" ht="15" hidden="false" customHeight="false" outlineLevel="0" collapsed="false">
      <c r="A365" s="0" t="n">
        <v>479.750001</v>
      </c>
      <c r="B365" s="0" t="n">
        <v>2239.856425</v>
      </c>
    </row>
    <row r="366" customFormat="false" ht="15" hidden="false" customHeight="false" outlineLevel="0" collapsed="false">
      <c r="A366" s="0" t="n">
        <v>479.833334</v>
      </c>
      <c r="B366" s="0" t="n">
        <v>2651.216309</v>
      </c>
    </row>
    <row r="367" customFormat="false" ht="15" hidden="false" customHeight="false" outlineLevel="0" collapsed="false">
      <c r="A367" s="0" t="n">
        <v>479.916668</v>
      </c>
      <c r="B367" s="0" t="n">
        <v>4600.326823</v>
      </c>
    </row>
    <row r="368" customFormat="false" ht="15" hidden="false" customHeight="false" outlineLevel="0" collapsed="false">
      <c r="A368" s="0" t="n">
        <v>480.000001</v>
      </c>
      <c r="B368" s="0" t="n">
        <v>7028.922689</v>
      </c>
    </row>
    <row r="369" customFormat="false" ht="15" hidden="false" customHeight="false" outlineLevel="0" collapsed="false">
      <c r="A369" s="0" t="n">
        <v>480.083334</v>
      </c>
      <c r="B369" s="0" t="n">
        <v>9854.506673</v>
      </c>
    </row>
    <row r="370" customFormat="false" ht="15" hidden="false" customHeight="false" outlineLevel="0" collapsed="false">
      <c r="A370" s="0" t="n">
        <v>480.166668</v>
      </c>
      <c r="B370" s="0" t="n">
        <v>12990.866374</v>
      </c>
    </row>
    <row r="371" customFormat="false" ht="15" hidden="false" customHeight="false" outlineLevel="0" collapsed="false">
      <c r="A371" s="0" t="n">
        <v>480.250001</v>
      </c>
      <c r="B371" s="0" t="n">
        <v>13554.616536</v>
      </c>
    </row>
    <row r="372" customFormat="false" ht="15" hidden="false" customHeight="false" outlineLevel="0" collapsed="false">
      <c r="A372" s="0" t="n">
        <v>480.333334</v>
      </c>
      <c r="B372" s="0" t="n">
        <v>10782.383789</v>
      </c>
    </row>
    <row r="373" customFormat="false" ht="15" hidden="false" customHeight="false" outlineLevel="0" collapsed="false">
      <c r="A373" s="0" t="n">
        <v>480.416668</v>
      </c>
      <c r="B373" s="0" t="n">
        <v>8597.297201</v>
      </c>
    </row>
    <row r="374" customFormat="false" ht="15" hidden="false" customHeight="false" outlineLevel="0" collapsed="false">
      <c r="A374" s="0" t="n">
        <v>480.500001</v>
      </c>
      <c r="B374" s="0" t="n">
        <v>6324.015706</v>
      </c>
    </row>
    <row r="375" customFormat="false" ht="15" hidden="false" customHeight="false" outlineLevel="0" collapsed="false">
      <c r="A375" s="0" t="n">
        <v>480.583334</v>
      </c>
      <c r="B375" s="0" t="n">
        <v>3378.589966</v>
      </c>
    </row>
    <row r="376" customFormat="false" ht="15" hidden="false" customHeight="false" outlineLevel="0" collapsed="false">
      <c r="A376" s="0" t="n">
        <v>480.666668</v>
      </c>
      <c r="B376" s="0" t="n">
        <v>1793.839152</v>
      </c>
    </row>
    <row r="377" customFormat="false" ht="15" hidden="false" customHeight="false" outlineLevel="0" collapsed="false">
      <c r="A377" s="0" t="n">
        <v>480.750001</v>
      </c>
      <c r="B377" s="0" t="n">
        <v>1931.445862</v>
      </c>
    </row>
    <row r="378" customFormat="false" ht="15" hidden="false" customHeight="false" outlineLevel="0" collapsed="false">
      <c r="A378" s="0" t="n">
        <v>480.833334</v>
      </c>
      <c r="B378" s="0" t="n">
        <v>2892.684163</v>
      </c>
    </row>
    <row r="379" customFormat="false" ht="15" hidden="false" customHeight="false" outlineLevel="0" collapsed="false">
      <c r="A379" s="0" t="n">
        <v>480.916668</v>
      </c>
      <c r="B379" s="0" t="n">
        <v>5016.467611</v>
      </c>
    </row>
    <row r="380" customFormat="false" ht="15" hidden="false" customHeight="false" outlineLevel="0" collapsed="false">
      <c r="A380" s="0" t="n">
        <v>481.000001</v>
      </c>
      <c r="B380" s="0" t="n">
        <v>8042.02238</v>
      </c>
    </row>
    <row r="381" customFormat="false" ht="15" hidden="false" customHeight="false" outlineLevel="0" collapsed="false">
      <c r="A381" s="0" t="n">
        <v>481.083334</v>
      </c>
      <c r="B381" s="0" t="n">
        <v>11550.563965</v>
      </c>
    </row>
    <row r="382" customFormat="false" ht="15" hidden="false" customHeight="false" outlineLevel="0" collapsed="false">
      <c r="A382" s="0" t="n">
        <v>481.166668</v>
      </c>
      <c r="B382" s="0" t="n">
        <v>15426.141927</v>
      </c>
    </row>
    <row r="383" customFormat="false" ht="15" hidden="false" customHeight="false" outlineLevel="0" collapsed="false">
      <c r="A383" s="0" t="n">
        <v>481.250001</v>
      </c>
      <c r="B383" s="0" t="n">
        <v>15884.878581</v>
      </c>
    </row>
    <row r="384" customFormat="false" ht="15" hidden="false" customHeight="false" outlineLevel="0" collapsed="false">
      <c r="A384" s="0" t="n">
        <v>481.333334</v>
      </c>
      <c r="B384" s="0" t="n">
        <v>13747.767904</v>
      </c>
    </row>
    <row r="385" customFormat="false" ht="15" hidden="false" customHeight="false" outlineLevel="0" collapsed="false">
      <c r="A385" s="0" t="n">
        <v>481.416668</v>
      </c>
      <c r="B385" s="0" t="n">
        <v>11460.099447</v>
      </c>
    </row>
    <row r="386" customFormat="false" ht="15" hidden="false" customHeight="false" outlineLevel="0" collapsed="false">
      <c r="A386" s="0" t="n">
        <v>481.500001</v>
      </c>
      <c r="B386" s="0" t="n">
        <v>8043.485677</v>
      </c>
    </row>
    <row r="387" customFormat="false" ht="15" hidden="false" customHeight="false" outlineLevel="0" collapsed="false">
      <c r="A387" s="0" t="n">
        <v>481.583334</v>
      </c>
      <c r="B387" s="0" t="n">
        <v>4184.935872</v>
      </c>
    </row>
    <row r="388" customFormat="false" ht="15" hidden="false" customHeight="false" outlineLevel="0" collapsed="false">
      <c r="A388" s="0" t="n">
        <v>481.666668</v>
      </c>
      <c r="B388" s="0" t="n">
        <v>2647.137655</v>
      </c>
    </row>
    <row r="389" customFormat="false" ht="15" hidden="false" customHeight="false" outlineLevel="0" collapsed="false">
      <c r="A389" s="0" t="n">
        <v>481.750001</v>
      </c>
      <c r="B389" s="0" t="n">
        <v>1935.523397</v>
      </c>
    </row>
    <row r="390" customFormat="false" ht="15" hidden="false" customHeight="false" outlineLevel="0" collapsed="false">
      <c r="A390" s="0" t="n">
        <v>481.833334</v>
      </c>
      <c r="B390" s="0" t="n">
        <v>2355.067078</v>
      </c>
    </row>
    <row r="391" customFormat="false" ht="15" hidden="false" customHeight="false" outlineLevel="0" collapsed="false">
      <c r="A391" s="0" t="n">
        <v>481.916668</v>
      </c>
      <c r="B391" s="0" t="n">
        <v>3849.192546</v>
      </c>
    </row>
    <row r="392" customFormat="false" ht="15" hidden="false" customHeight="false" outlineLevel="0" collapsed="false">
      <c r="A392" s="0" t="n">
        <v>482.000001</v>
      </c>
      <c r="B392" s="0" t="n">
        <v>6339.915934</v>
      </c>
    </row>
    <row r="393" customFormat="false" ht="15" hidden="false" customHeight="false" outlineLevel="0" collapsed="false">
      <c r="A393" s="0" t="n">
        <v>482.083334</v>
      </c>
      <c r="B393" s="0" t="n">
        <v>10293.411947</v>
      </c>
    </row>
    <row r="394" customFormat="false" ht="15" hidden="false" customHeight="false" outlineLevel="0" collapsed="false">
      <c r="A394" s="0" t="n">
        <v>482.166668</v>
      </c>
      <c r="B394" s="0" t="n">
        <v>13710.192546</v>
      </c>
    </row>
    <row r="395" customFormat="false" ht="15" hidden="false" customHeight="false" outlineLevel="0" collapsed="false">
      <c r="A395" s="0" t="n">
        <v>482.250001</v>
      </c>
      <c r="B395" s="0" t="n">
        <v>15726.510254</v>
      </c>
    </row>
    <row r="396" customFormat="false" ht="15" hidden="false" customHeight="false" outlineLevel="0" collapsed="false">
      <c r="A396" s="0" t="n">
        <v>482.333334</v>
      </c>
      <c r="B396" s="0" t="n">
        <v>14864.676432</v>
      </c>
    </row>
    <row r="397" customFormat="false" ht="15" hidden="false" customHeight="false" outlineLevel="0" collapsed="false">
      <c r="A397" s="0" t="n">
        <v>482.416668</v>
      </c>
      <c r="B397" s="0" t="n">
        <v>12636.452474</v>
      </c>
    </row>
    <row r="398" customFormat="false" ht="15" hidden="false" customHeight="false" outlineLevel="0" collapsed="false">
      <c r="A398" s="0" t="n">
        <v>482.500001</v>
      </c>
      <c r="B398" s="0" t="n">
        <v>9418.594727</v>
      </c>
    </row>
    <row r="399" customFormat="false" ht="15" hidden="false" customHeight="false" outlineLevel="0" collapsed="false">
      <c r="A399" s="0" t="n">
        <v>482.583334</v>
      </c>
      <c r="B399" s="0" t="n">
        <v>6350.481201</v>
      </c>
    </row>
    <row r="400" customFormat="false" ht="15" hidden="false" customHeight="false" outlineLevel="0" collapsed="false">
      <c r="A400" s="0" t="n">
        <v>482.666668</v>
      </c>
      <c r="B400" s="0" t="n">
        <v>3469.905314</v>
      </c>
    </row>
    <row r="401" customFormat="false" ht="15" hidden="false" customHeight="false" outlineLevel="0" collapsed="false">
      <c r="A401" s="0" t="n">
        <v>482.750001</v>
      </c>
      <c r="B401" s="0" t="n">
        <v>2178.02828</v>
      </c>
    </row>
    <row r="402" customFormat="false" ht="15" hidden="false" customHeight="false" outlineLevel="0" collapsed="false">
      <c r="A402" s="0" t="n">
        <v>482.833334</v>
      </c>
      <c r="B402" s="0" t="n">
        <v>3339.599121</v>
      </c>
    </row>
    <row r="403" customFormat="false" ht="15" hidden="false" customHeight="false" outlineLevel="0" collapsed="false">
      <c r="A403" s="0" t="n">
        <v>482.916668</v>
      </c>
      <c r="B403" s="0" t="n">
        <v>7495.730306</v>
      </c>
    </row>
    <row r="404" customFormat="false" ht="15" hidden="false" customHeight="false" outlineLevel="0" collapsed="false">
      <c r="A404" s="0" t="n">
        <v>483.000001</v>
      </c>
      <c r="B404" s="0" t="n">
        <v>12189.378906</v>
      </c>
    </row>
    <row r="405" customFormat="false" ht="15" hidden="false" customHeight="false" outlineLevel="0" collapsed="false">
      <c r="A405" s="0" t="n">
        <v>483.083334</v>
      </c>
      <c r="B405" s="0" t="n">
        <v>14583.173503</v>
      </c>
    </row>
    <row r="406" customFormat="false" ht="15" hidden="false" customHeight="false" outlineLevel="0" collapsed="false">
      <c r="A406" s="0" t="n">
        <v>483.166668</v>
      </c>
      <c r="B406" s="0" t="n">
        <v>17959.414714</v>
      </c>
    </row>
    <row r="407" customFormat="false" ht="15" hidden="false" customHeight="false" outlineLevel="0" collapsed="false">
      <c r="A407" s="0" t="n">
        <v>483.250001</v>
      </c>
      <c r="B407" s="0" t="n">
        <v>18700.14974</v>
      </c>
    </row>
    <row r="408" customFormat="false" ht="15" hidden="false" customHeight="false" outlineLevel="0" collapsed="false">
      <c r="A408" s="0" t="n">
        <v>483.333334</v>
      </c>
      <c r="B408" s="0" t="n">
        <v>15701.237142</v>
      </c>
    </row>
    <row r="409" customFormat="false" ht="15" hidden="false" customHeight="false" outlineLevel="0" collapsed="false">
      <c r="A409" s="0" t="n">
        <v>483.416668</v>
      </c>
      <c r="B409" s="0" t="n">
        <v>13928.933594</v>
      </c>
    </row>
    <row r="410" customFormat="false" ht="15" hidden="false" customHeight="false" outlineLevel="0" collapsed="false">
      <c r="A410" s="0" t="n">
        <v>483.500001</v>
      </c>
      <c r="B410" s="0" t="n">
        <v>8961.625488</v>
      </c>
    </row>
    <row r="411" customFormat="false" ht="15" hidden="false" customHeight="false" outlineLevel="0" collapsed="false">
      <c r="A411" s="0" t="n">
        <v>483.583334</v>
      </c>
      <c r="B411" s="0" t="n">
        <v>4224.234049</v>
      </c>
    </row>
    <row r="412" customFormat="false" ht="15" hidden="false" customHeight="false" outlineLevel="0" collapsed="false">
      <c r="A412" s="0" t="n">
        <v>483.666668</v>
      </c>
      <c r="B412" s="0" t="n">
        <v>1646.664469</v>
      </c>
    </row>
    <row r="413" customFormat="false" ht="15" hidden="false" customHeight="false" outlineLevel="0" collapsed="false">
      <c r="A413" s="0" t="n">
        <v>483.750001</v>
      </c>
      <c r="B413" s="0" t="n">
        <v>1622.581401</v>
      </c>
    </row>
    <row r="414" customFormat="false" ht="15" hidden="false" customHeight="false" outlineLevel="0" collapsed="false">
      <c r="A414" s="0" t="n">
        <v>483.833334</v>
      </c>
      <c r="B414" s="0" t="n">
        <v>1502.937317</v>
      </c>
    </row>
    <row r="415" customFormat="false" ht="15" hidden="false" customHeight="false" outlineLevel="0" collapsed="false">
      <c r="A415" s="0" t="n">
        <v>483.916668</v>
      </c>
      <c r="B415" s="0" t="n">
        <v>2806.350871</v>
      </c>
    </row>
    <row r="416" customFormat="false" ht="15" hidden="false" customHeight="false" outlineLevel="0" collapsed="false">
      <c r="A416" s="0" t="n">
        <v>484.000001</v>
      </c>
      <c r="B416" s="0" t="n">
        <v>6346.882894</v>
      </c>
    </row>
    <row r="417" customFormat="false" ht="15" hidden="false" customHeight="false" outlineLevel="0" collapsed="false">
      <c r="A417" s="0" t="n">
        <v>484.083334</v>
      </c>
      <c r="B417" s="0" t="n">
        <v>9463.987142</v>
      </c>
    </row>
    <row r="418" customFormat="false" ht="15" hidden="false" customHeight="false" outlineLevel="0" collapsed="false">
      <c r="A418" s="0" t="n">
        <v>484.166668</v>
      </c>
      <c r="B418" s="0" t="n">
        <v>13114.490234</v>
      </c>
    </row>
    <row r="419" customFormat="false" ht="15" hidden="false" customHeight="false" outlineLevel="0" collapsed="false">
      <c r="A419" s="0" t="n">
        <v>484.250001</v>
      </c>
      <c r="B419" s="0" t="n">
        <v>16789.359863</v>
      </c>
    </row>
    <row r="420" customFormat="false" ht="15" hidden="false" customHeight="false" outlineLevel="0" collapsed="false">
      <c r="A420" s="0" t="n">
        <v>484.333334</v>
      </c>
      <c r="B420" s="0" t="n">
        <v>16159.886068</v>
      </c>
    </row>
    <row r="421" customFormat="false" ht="15" hidden="false" customHeight="false" outlineLevel="0" collapsed="false">
      <c r="A421" s="0" t="n">
        <v>484.416668</v>
      </c>
      <c r="B421" s="0" t="n">
        <v>12615.470866</v>
      </c>
    </row>
    <row r="422" customFormat="false" ht="15" hidden="false" customHeight="false" outlineLevel="0" collapsed="false">
      <c r="A422" s="0" t="n">
        <v>484.500001</v>
      </c>
      <c r="B422" s="0" t="n">
        <v>9265.58903</v>
      </c>
    </row>
    <row r="423" customFormat="false" ht="15" hidden="false" customHeight="false" outlineLevel="0" collapsed="false">
      <c r="A423" s="0" t="n">
        <v>484.583334</v>
      </c>
      <c r="B423" s="0" t="n">
        <v>5828.736491</v>
      </c>
    </row>
    <row r="424" customFormat="false" ht="15" hidden="false" customHeight="false" outlineLevel="0" collapsed="false">
      <c r="A424" s="0" t="n">
        <v>484.666668</v>
      </c>
      <c r="B424" s="0" t="n">
        <v>3243.716634</v>
      </c>
    </row>
    <row r="425" customFormat="false" ht="15" hidden="false" customHeight="false" outlineLevel="0" collapsed="false">
      <c r="A425" s="0" t="n">
        <v>484.750001</v>
      </c>
      <c r="B425" s="0" t="n">
        <v>1982.976298</v>
      </c>
    </row>
    <row r="426" customFormat="false" ht="15" hidden="false" customHeight="false" outlineLevel="0" collapsed="false">
      <c r="A426" s="0" t="n">
        <v>484.833334</v>
      </c>
      <c r="B426" s="0" t="n">
        <v>2600.687541</v>
      </c>
    </row>
    <row r="427" customFormat="false" ht="15" hidden="false" customHeight="false" outlineLevel="0" collapsed="false">
      <c r="A427" s="0" t="n">
        <v>484.916668</v>
      </c>
      <c r="B427" s="0" t="n">
        <v>4934.760498</v>
      </c>
    </row>
    <row r="428" customFormat="false" ht="15" hidden="false" customHeight="false" outlineLevel="0" collapsed="false">
      <c r="A428" s="0" t="n">
        <v>485.000001</v>
      </c>
      <c r="B428" s="0" t="n">
        <v>9393.099772</v>
      </c>
    </row>
    <row r="429" customFormat="false" ht="15" hidden="false" customHeight="false" outlineLevel="0" collapsed="false">
      <c r="A429" s="0" t="n">
        <v>485.083334</v>
      </c>
      <c r="B429" s="0" t="n">
        <v>13863.142578</v>
      </c>
    </row>
    <row r="430" customFormat="false" ht="15" hidden="false" customHeight="false" outlineLevel="0" collapsed="false">
      <c r="A430" s="0" t="n">
        <v>485.166668</v>
      </c>
      <c r="B430" s="0" t="n">
        <v>16883.27474</v>
      </c>
    </row>
    <row r="431" customFormat="false" ht="15" hidden="false" customHeight="false" outlineLevel="0" collapsed="false">
      <c r="A431" s="0" t="n">
        <v>485.250001</v>
      </c>
      <c r="B431" s="0" t="n">
        <v>20313.818034</v>
      </c>
    </row>
    <row r="432" customFormat="false" ht="15" hidden="false" customHeight="false" outlineLevel="0" collapsed="false">
      <c r="A432" s="0" t="n">
        <v>485.333334</v>
      </c>
      <c r="B432" s="0" t="n">
        <v>20644.989909</v>
      </c>
    </row>
    <row r="433" customFormat="false" ht="15" hidden="false" customHeight="false" outlineLevel="0" collapsed="false">
      <c r="A433" s="0" t="n">
        <v>485.416668</v>
      </c>
      <c r="B433" s="0" t="n">
        <v>17441.606445</v>
      </c>
    </row>
    <row r="434" customFormat="false" ht="15" hidden="false" customHeight="false" outlineLevel="0" collapsed="false">
      <c r="A434" s="0" t="n">
        <v>485.500001</v>
      </c>
      <c r="B434" s="0" t="n">
        <v>12699.860677</v>
      </c>
    </row>
    <row r="435" customFormat="false" ht="15" hidden="false" customHeight="false" outlineLevel="0" collapsed="false">
      <c r="A435" s="0" t="n">
        <v>485.583334</v>
      </c>
      <c r="B435" s="0" t="n">
        <v>8373.321533</v>
      </c>
    </row>
    <row r="436" customFormat="false" ht="15" hidden="false" customHeight="false" outlineLevel="0" collapsed="false">
      <c r="A436" s="0" t="n">
        <v>485.666668</v>
      </c>
      <c r="B436" s="0" t="n">
        <v>5385.277588</v>
      </c>
    </row>
    <row r="437" customFormat="false" ht="15" hidden="false" customHeight="false" outlineLevel="0" collapsed="false">
      <c r="A437" s="0" t="n">
        <v>485.750001</v>
      </c>
      <c r="B437" s="0" t="n">
        <v>3570.524455</v>
      </c>
    </row>
    <row r="438" customFormat="false" ht="15" hidden="false" customHeight="false" outlineLevel="0" collapsed="false">
      <c r="A438" s="0" t="n">
        <v>485.833334</v>
      </c>
      <c r="B438" s="0" t="n">
        <v>3296.422892</v>
      </c>
    </row>
    <row r="439" customFormat="false" ht="15" hidden="false" customHeight="false" outlineLevel="0" collapsed="false">
      <c r="A439" s="0" t="n">
        <v>485.916668</v>
      </c>
      <c r="B439" s="0" t="n">
        <v>5881.543701</v>
      </c>
    </row>
    <row r="440" customFormat="false" ht="15" hidden="false" customHeight="false" outlineLevel="0" collapsed="false">
      <c r="A440" s="0" t="n">
        <v>486.000001</v>
      </c>
      <c r="B440" s="0" t="n">
        <v>9998.947917</v>
      </c>
    </row>
    <row r="441" customFormat="false" ht="15" hidden="false" customHeight="false" outlineLevel="0" collapsed="false">
      <c r="A441" s="0" t="n">
        <v>486.083334</v>
      </c>
      <c r="B441" s="0" t="n">
        <v>16005.233398</v>
      </c>
    </row>
    <row r="442" customFormat="false" ht="15" hidden="false" customHeight="false" outlineLevel="0" collapsed="false">
      <c r="A442" s="0" t="n">
        <v>486.166668</v>
      </c>
      <c r="B442" s="0" t="n">
        <v>24658.827799</v>
      </c>
    </row>
    <row r="443" customFormat="false" ht="15" hidden="false" customHeight="false" outlineLevel="0" collapsed="false">
      <c r="A443" s="0" t="n">
        <v>486.250001</v>
      </c>
      <c r="B443" s="0" t="n">
        <v>27701.64974</v>
      </c>
    </row>
    <row r="444" customFormat="false" ht="15" hidden="false" customHeight="false" outlineLevel="0" collapsed="false">
      <c r="A444" s="0" t="n">
        <v>486.333334</v>
      </c>
      <c r="B444" s="0" t="n">
        <v>24380.035156</v>
      </c>
    </row>
    <row r="445" customFormat="false" ht="15" hidden="false" customHeight="false" outlineLevel="0" collapsed="false">
      <c r="A445" s="0" t="n">
        <v>486.416668</v>
      </c>
      <c r="B445" s="0" t="n">
        <v>20187.519531</v>
      </c>
    </row>
    <row r="446" customFormat="false" ht="15" hidden="false" customHeight="false" outlineLevel="0" collapsed="false">
      <c r="A446" s="0" t="n">
        <v>486.500001</v>
      </c>
      <c r="B446" s="0" t="n">
        <v>15816.203613</v>
      </c>
    </row>
    <row r="447" customFormat="false" ht="15" hidden="false" customHeight="false" outlineLevel="0" collapsed="false">
      <c r="A447" s="0" t="n">
        <v>486.583334</v>
      </c>
      <c r="B447" s="0" t="n">
        <v>10308.63151</v>
      </c>
    </row>
    <row r="448" customFormat="false" ht="15" hidden="false" customHeight="false" outlineLevel="0" collapsed="false">
      <c r="A448" s="0" t="n">
        <v>486.666668</v>
      </c>
      <c r="B448" s="0" t="n">
        <v>5616.378337</v>
      </c>
    </row>
    <row r="449" customFormat="false" ht="15" hidden="false" customHeight="false" outlineLevel="0" collapsed="false">
      <c r="A449" s="0" t="n">
        <v>486.750001</v>
      </c>
      <c r="B449" s="0" t="n">
        <v>3549.648275</v>
      </c>
    </row>
    <row r="450" customFormat="false" ht="15" hidden="false" customHeight="false" outlineLevel="0" collapsed="false">
      <c r="A450" s="0" t="n">
        <v>486.833334</v>
      </c>
      <c r="B450" s="0" t="n">
        <v>4997.458659</v>
      </c>
    </row>
    <row r="451" customFormat="false" ht="15" hidden="false" customHeight="false" outlineLevel="0" collapsed="false">
      <c r="A451" s="0" t="n">
        <v>486.916668</v>
      </c>
      <c r="B451" s="0" t="n">
        <v>9208.428711</v>
      </c>
    </row>
    <row r="452" customFormat="false" ht="15" hidden="false" customHeight="false" outlineLevel="0" collapsed="false">
      <c r="A452" s="0" t="n">
        <v>487.000001</v>
      </c>
      <c r="B452" s="0" t="n">
        <v>14629.25293</v>
      </c>
    </row>
    <row r="453" customFormat="false" ht="15" hidden="false" customHeight="false" outlineLevel="0" collapsed="false">
      <c r="A453" s="0" t="n">
        <v>487.083334</v>
      </c>
      <c r="B453" s="0" t="n">
        <v>21571.070964</v>
      </c>
    </row>
    <row r="454" customFormat="false" ht="15" hidden="false" customHeight="false" outlineLevel="0" collapsed="false">
      <c r="A454" s="0" t="n">
        <v>487.166668</v>
      </c>
      <c r="B454" s="0" t="n">
        <v>34029.60026</v>
      </c>
    </row>
    <row r="455" customFormat="false" ht="15" hidden="false" customHeight="false" outlineLevel="0" collapsed="false">
      <c r="A455" s="0" t="n">
        <v>487.250001</v>
      </c>
      <c r="B455" s="0" t="n">
        <v>37838.617839</v>
      </c>
    </row>
    <row r="456" customFormat="false" ht="15" hidden="false" customHeight="false" outlineLevel="0" collapsed="false">
      <c r="A456" s="0" t="n">
        <v>487.333334</v>
      </c>
      <c r="B456" s="0" t="n">
        <v>32253.005208</v>
      </c>
    </row>
    <row r="457" customFormat="false" ht="15" hidden="false" customHeight="false" outlineLevel="0" collapsed="false">
      <c r="A457" s="0" t="n">
        <v>487.416668</v>
      </c>
      <c r="B457" s="0" t="n">
        <v>21352.142578</v>
      </c>
    </row>
    <row r="458" customFormat="false" ht="15" hidden="false" customHeight="false" outlineLevel="0" collapsed="false">
      <c r="A458" s="0" t="n">
        <v>487.500001</v>
      </c>
      <c r="B458" s="0" t="n">
        <v>12701.380859</v>
      </c>
    </row>
    <row r="459" customFormat="false" ht="15" hidden="false" customHeight="false" outlineLevel="0" collapsed="false">
      <c r="A459" s="0" t="n">
        <v>487.583334</v>
      </c>
      <c r="B459" s="0" t="n">
        <v>6858.177002</v>
      </c>
    </row>
    <row r="460" customFormat="false" ht="15" hidden="false" customHeight="false" outlineLevel="0" collapsed="false">
      <c r="A460" s="0" t="n">
        <v>487.666668</v>
      </c>
      <c r="B460" s="0" t="n">
        <v>3011.837809</v>
      </c>
    </row>
    <row r="461" customFormat="false" ht="15" hidden="false" customHeight="false" outlineLevel="0" collapsed="false">
      <c r="A461" s="0" t="n">
        <v>487.750001</v>
      </c>
      <c r="B461" s="0" t="n">
        <v>2737.285848</v>
      </c>
    </row>
    <row r="462" customFormat="false" ht="15" hidden="false" customHeight="false" outlineLevel="0" collapsed="false">
      <c r="A462" s="0" t="n">
        <v>487.833334</v>
      </c>
      <c r="B462" s="0" t="n">
        <v>3230.99292</v>
      </c>
    </row>
    <row r="463" customFormat="false" ht="15" hidden="false" customHeight="false" outlineLevel="0" collapsed="false">
      <c r="A463" s="0" t="n">
        <v>487.916668</v>
      </c>
      <c r="B463" s="0" t="n">
        <v>4246.37797</v>
      </c>
    </row>
    <row r="464" customFormat="false" ht="15" hidden="false" customHeight="false" outlineLevel="0" collapsed="false">
      <c r="A464" s="0" t="n">
        <v>488.000001</v>
      </c>
      <c r="B464" s="0" t="n">
        <v>8513.020589</v>
      </c>
    </row>
    <row r="465" customFormat="false" ht="15" hidden="false" customHeight="false" outlineLevel="0" collapsed="false">
      <c r="A465" s="0" t="n">
        <v>488.083334</v>
      </c>
      <c r="B465" s="0" t="n">
        <v>13759.530924</v>
      </c>
    </row>
    <row r="466" customFormat="false" ht="15" hidden="false" customHeight="false" outlineLevel="0" collapsed="false">
      <c r="A466" s="0" t="n">
        <v>488.166668</v>
      </c>
      <c r="B466" s="0" t="n">
        <v>19107.244792</v>
      </c>
    </row>
    <row r="467" customFormat="false" ht="15" hidden="false" customHeight="false" outlineLevel="0" collapsed="false">
      <c r="A467" s="0" t="n">
        <v>488.250001</v>
      </c>
      <c r="B467" s="0" t="n">
        <v>21234.854167</v>
      </c>
    </row>
    <row r="468" customFormat="false" ht="15" hidden="false" customHeight="false" outlineLevel="0" collapsed="false">
      <c r="A468" s="0" t="n">
        <v>488.333334</v>
      </c>
      <c r="B468" s="0" t="n">
        <v>20000.015951</v>
      </c>
    </row>
    <row r="469" customFormat="false" ht="15" hidden="false" customHeight="false" outlineLevel="0" collapsed="false">
      <c r="A469" s="0" t="n">
        <v>488.416668</v>
      </c>
      <c r="B469" s="0" t="n">
        <v>17467.242839</v>
      </c>
    </row>
    <row r="470" customFormat="false" ht="15" hidden="false" customHeight="false" outlineLevel="0" collapsed="false">
      <c r="A470" s="0" t="n">
        <v>488.500001</v>
      </c>
      <c r="B470" s="0" t="n">
        <v>11142.332194</v>
      </c>
    </row>
    <row r="471" customFormat="false" ht="15" hidden="false" customHeight="false" outlineLevel="0" collapsed="false">
      <c r="A471" s="0" t="n">
        <v>488.583334</v>
      </c>
      <c r="B471" s="0" t="n">
        <v>5747.038086</v>
      </c>
    </row>
    <row r="472" customFormat="false" ht="15" hidden="false" customHeight="false" outlineLevel="0" collapsed="false">
      <c r="A472" s="0" t="n">
        <v>488.666668</v>
      </c>
      <c r="B472" s="0" t="n">
        <v>3683.678101</v>
      </c>
    </row>
    <row r="473" customFormat="false" ht="15" hidden="false" customHeight="false" outlineLevel="0" collapsed="false">
      <c r="A473" s="0" t="n">
        <v>488.750001</v>
      </c>
      <c r="B473" s="0" t="n">
        <v>3319.450439</v>
      </c>
    </row>
    <row r="474" customFormat="false" ht="15" hidden="false" customHeight="false" outlineLevel="0" collapsed="false">
      <c r="A474" s="0" t="n">
        <v>488.833334</v>
      </c>
      <c r="B474" s="0" t="n">
        <v>4164.460002</v>
      </c>
    </row>
    <row r="475" customFormat="false" ht="15" hidden="false" customHeight="false" outlineLevel="0" collapsed="false">
      <c r="A475" s="0" t="n">
        <v>488.916668</v>
      </c>
      <c r="B475" s="0" t="n">
        <v>6391.836507</v>
      </c>
    </row>
    <row r="476" customFormat="false" ht="15" hidden="false" customHeight="false" outlineLevel="0" collapsed="false">
      <c r="A476" s="0" t="n">
        <v>489.000001</v>
      </c>
      <c r="B476" s="0" t="n">
        <v>10005.571777</v>
      </c>
    </row>
    <row r="477" customFormat="false" ht="15" hidden="false" customHeight="false" outlineLevel="0" collapsed="false">
      <c r="A477" s="0" t="n">
        <v>489.083334</v>
      </c>
      <c r="B477" s="0" t="n">
        <v>14867.020996</v>
      </c>
    </row>
    <row r="478" customFormat="false" ht="15" hidden="false" customHeight="false" outlineLevel="0" collapsed="false">
      <c r="A478" s="0" t="n">
        <v>489.166668</v>
      </c>
      <c r="B478" s="0" t="n">
        <v>19580.965495</v>
      </c>
    </row>
    <row r="479" customFormat="false" ht="15" hidden="false" customHeight="false" outlineLevel="0" collapsed="false">
      <c r="A479" s="0" t="n">
        <v>489.250001</v>
      </c>
      <c r="B479" s="0" t="n">
        <v>21469.974935</v>
      </c>
    </row>
    <row r="480" customFormat="false" ht="15" hidden="false" customHeight="false" outlineLevel="0" collapsed="false">
      <c r="A480" s="0" t="n">
        <v>489.333335</v>
      </c>
      <c r="B480" s="0" t="n">
        <v>17949.837891</v>
      </c>
    </row>
    <row r="481" customFormat="false" ht="15" hidden="false" customHeight="false" outlineLevel="0" collapsed="false">
      <c r="A481" s="0" t="n">
        <v>489.416668</v>
      </c>
      <c r="B481" s="0" t="n">
        <v>13500.83903</v>
      </c>
    </row>
    <row r="482" customFormat="false" ht="15" hidden="false" customHeight="false" outlineLevel="0" collapsed="false">
      <c r="A482" s="0" t="n">
        <v>489.500001</v>
      </c>
      <c r="B482" s="0" t="n">
        <v>8942.107259</v>
      </c>
    </row>
    <row r="483" customFormat="false" ht="15" hidden="false" customHeight="false" outlineLevel="0" collapsed="false">
      <c r="A483" s="0" t="n">
        <v>489.583335</v>
      </c>
      <c r="B483" s="0" t="n">
        <v>4663.465007</v>
      </c>
    </row>
    <row r="484" customFormat="false" ht="15" hidden="false" customHeight="false" outlineLevel="0" collapsed="false">
      <c r="A484" s="0" t="n">
        <v>489.666668</v>
      </c>
      <c r="B484" s="0" t="n">
        <v>2406.51888</v>
      </c>
    </row>
    <row r="485" customFormat="false" ht="15" hidden="false" customHeight="false" outlineLevel="0" collapsed="false">
      <c r="A485" s="0" t="n">
        <v>489.750001</v>
      </c>
      <c r="B485" s="0" t="n">
        <v>1780.087748</v>
      </c>
    </row>
    <row r="486" customFormat="false" ht="15" hidden="false" customHeight="false" outlineLevel="0" collapsed="false">
      <c r="A486" s="0" t="n">
        <v>489.833335</v>
      </c>
      <c r="B486" s="0" t="n">
        <v>2722.878988</v>
      </c>
    </row>
    <row r="487" customFormat="false" ht="15" hidden="false" customHeight="false" outlineLevel="0" collapsed="false">
      <c r="A487" s="0" t="n">
        <v>489.916668</v>
      </c>
      <c r="B487" s="0" t="n">
        <v>5000.325928</v>
      </c>
    </row>
    <row r="488" customFormat="false" ht="15" hidden="false" customHeight="false" outlineLevel="0" collapsed="false">
      <c r="A488" s="0" t="n">
        <v>490.000001</v>
      </c>
      <c r="B488" s="0" t="n">
        <v>8344.327718</v>
      </c>
    </row>
    <row r="489" customFormat="false" ht="15" hidden="false" customHeight="false" outlineLevel="0" collapsed="false">
      <c r="A489" s="0" t="n">
        <v>490.083335</v>
      </c>
      <c r="B489" s="0" t="n">
        <v>11958.609375</v>
      </c>
    </row>
    <row r="490" customFormat="false" ht="15" hidden="false" customHeight="false" outlineLevel="0" collapsed="false">
      <c r="A490" s="0" t="n">
        <v>490.166668</v>
      </c>
      <c r="B490" s="0" t="n">
        <v>14767.963542</v>
      </c>
    </row>
    <row r="491" customFormat="false" ht="15" hidden="false" customHeight="false" outlineLevel="0" collapsed="false">
      <c r="A491" s="0" t="n">
        <v>490.250001</v>
      </c>
      <c r="B491" s="0" t="n">
        <v>15874.040039</v>
      </c>
    </row>
    <row r="492" customFormat="false" ht="15" hidden="false" customHeight="false" outlineLevel="0" collapsed="false">
      <c r="A492" s="0" t="n">
        <v>490.333335</v>
      </c>
      <c r="B492" s="0" t="n">
        <v>15361.543294</v>
      </c>
    </row>
    <row r="493" customFormat="false" ht="15" hidden="false" customHeight="false" outlineLevel="0" collapsed="false">
      <c r="A493" s="0" t="n">
        <v>490.416668</v>
      </c>
      <c r="B493" s="0" t="n">
        <v>14227.27946</v>
      </c>
    </row>
    <row r="494" customFormat="false" ht="15" hidden="false" customHeight="false" outlineLevel="0" collapsed="false">
      <c r="A494" s="0" t="n">
        <v>490.500001</v>
      </c>
      <c r="B494" s="0" t="n">
        <v>9221.053548</v>
      </c>
    </row>
    <row r="495" customFormat="false" ht="15" hidden="false" customHeight="false" outlineLevel="0" collapsed="false">
      <c r="A495" s="0" t="n">
        <v>490.583335</v>
      </c>
      <c r="B495" s="0" t="n">
        <v>5326.855143</v>
      </c>
    </row>
    <row r="496" customFormat="false" ht="15" hidden="false" customHeight="false" outlineLevel="0" collapsed="false">
      <c r="A496" s="0" t="n">
        <v>490.666668</v>
      </c>
      <c r="B496" s="0" t="n">
        <v>3182.611287</v>
      </c>
    </row>
    <row r="497" customFormat="false" ht="15" hidden="false" customHeight="false" outlineLevel="0" collapsed="false">
      <c r="A497" s="0" t="n">
        <v>490.750001</v>
      </c>
      <c r="B497" s="0" t="n">
        <v>2652.011068</v>
      </c>
    </row>
    <row r="498" customFormat="false" ht="15" hidden="false" customHeight="false" outlineLevel="0" collapsed="false">
      <c r="A498" s="0" t="n">
        <v>490.833335</v>
      </c>
      <c r="B498" s="0" t="n">
        <v>3569.639404</v>
      </c>
    </row>
    <row r="499" customFormat="false" ht="15" hidden="false" customHeight="false" outlineLevel="0" collapsed="false">
      <c r="A499" s="0" t="n">
        <v>490.916668</v>
      </c>
      <c r="B499" s="0" t="n">
        <v>5986.678548</v>
      </c>
    </row>
    <row r="500" customFormat="false" ht="15" hidden="false" customHeight="false" outlineLevel="0" collapsed="false">
      <c r="A500" s="0" t="n">
        <v>491.000001</v>
      </c>
      <c r="B500" s="0" t="n">
        <v>9402.719401</v>
      </c>
    </row>
    <row r="501" customFormat="false" ht="15" hidden="false" customHeight="false" outlineLevel="0" collapsed="false">
      <c r="A501" s="0" t="n">
        <v>491.083335</v>
      </c>
      <c r="B501" s="0" t="n">
        <v>12716.59196</v>
      </c>
    </row>
    <row r="502" customFormat="false" ht="15" hidden="false" customHeight="false" outlineLevel="0" collapsed="false">
      <c r="A502" s="0" t="n">
        <v>491.166668</v>
      </c>
      <c r="B502" s="0" t="n">
        <v>14815.140137</v>
      </c>
    </row>
    <row r="503" customFormat="false" ht="15" hidden="false" customHeight="false" outlineLevel="0" collapsed="false">
      <c r="A503" s="0" t="n">
        <v>491.250001</v>
      </c>
      <c r="B503" s="0" t="n">
        <v>14433.019368</v>
      </c>
    </row>
    <row r="504" customFormat="false" ht="15" hidden="false" customHeight="false" outlineLevel="0" collapsed="false">
      <c r="A504" s="0" t="n">
        <v>491.333335</v>
      </c>
      <c r="B504" s="0" t="n">
        <v>13425.238607</v>
      </c>
    </row>
    <row r="505" customFormat="false" ht="15" hidden="false" customHeight="false" outlineLevel="0" collapsed="false">
      <c r="A505" s="0" t="n">
        <v>491.416668</v>
      </c>
      <c r="B505" s="0" t="n">
        <v>12181.277344</v>
      </c>
    </row>
    <row r="506" customFormat="false" ht="15" hidden="false" customHeight="false" outlineLevel="0" collapsed="false">
      <c r="A506" s="0" t="n">
        <v>491.500001</v>
      </c>
      <c r="B506" s="0" t="n">
        <v>9483.352865</v>
      </c>
    </row>
    <row r="507" customFormat="false" ht="15" hidden="false" customHeight="false" outlineLevel="0" collapsed="false">
      <c r="A507" s="0" t="n">
        <v>491.583335</v>
      </c>
      <c r="B507" s="0" t="n">
        <v>5166.224772</v>
      </c>
    </row>
    <row r="508" customFormat="false" ht="15" hidden="false" customHeight="false" outlineLevel="0" collapsed="false">
      <c r="A508" s="0" t="n">
        <v>491.666668</v>
      </c>
      <c r="B508" s="0" t="n">
        <v>2405.104736</v>
      </c>
    </row>
    <row r="509" customFormat="false" ht="15" hidden="false" customHeight="false" outlineLevel="0" collapsed="false">
      <c r="A509" s="0" t="n">
        <v>491.750001</v>
      </c>
      <c r="B509" s="0" t="n">
        <v>1992.048645</v>
      </c>
    </row>
    <row r="510" customFormat="false" ht="15" hidden="false" customHeight="false" outlineLevel="0" collapsed="false">
      <c r="A510" s="0" t="n">
        <v>491.833335</v>
      </c>
      <c r="B510" s="0" t="n">
        <v>3017.856567</v>
      </c>
    </row>
    <row r="511" customFormat="false" ht="15" hidden="false" customHeight="false" outlineLevel="0" collapsed="false">
      <c r="A511" s="0" t="n">
        <v>491.916668</v>
      </c>
      <c r="B511" s="0" t="n">
        <v>5723.323486</v>
      </c>
    </row>
    <row r="512" customFormat="false" ht="15" hidden="false" customHeight="false" outlineLevel="0" collapsed="false">
      <c r="A512" s="0" t="n">
        <v>492.000001</v>
      </c>
      <c r="B512" s="0" t="n">
        <v>10124.448079</v>
      </c>
    </row>
    <row r="513" customFormat="false" ht="15" hidden="false" customHeight="false" outlineLevel="0" collapsed="false">
      <c r="A513" s="0" t="n">
        <v>492.083335</v>
      </c>
      <c r="B513" s="0" t="n">
        <v>13902.053711</v>
      </c>
    </row>
    <row r="514" customFormat="false" ht="15" hidden="false" customHeight="false" outlineLevel="0" collapsed="false">
      <c r="A514" s="0" t="n">
        <v>492.166668</v>
      </c>
      <c r="B514" s="0" t="n">
        <v>16932.0625</v>
      </c>
    </row>
    <row r="515" customFormat="false" ht="15" hidden="false" customHeight="false" outlineLevel="0" collapsed="false">
      <c r="A515" s="0" t="n">
        <v>492.250001</v>
      </c>
      <c r="B515" s="0" t="n">
        <v>19269.277344</v>
      </c>
    </row>
    <row r="516" customFormat="false" ht="15" hidden="false" customHeight="false" outlineLevel="0" collapsed="false">
      <c r="A516" s="0" t="n">
        <v>492.333335</v>
      </c>
      <c r="B516" s="0" t="n">
        <v>16792.013997</v>
      </c>
    </row>
    <row r="517" customFormat="false" ht="15" hidden="false" customHeight="false" outlineLevel="0" collapsed="false">
      <c r="A517" s="0" t="n">
        <v>492.416668</v>
      </c>
      <c r="B517" s="0" t="n">
        <v>13179.513509</v>
      </c>
    </row>
    <row r="518" customFormat="false" ht="15" hidden="false" customHeight="false" outlineLevel="0" collapsed="false">
      <c r="A518" s="0" t="n">
        <v>492.500001</v>
      </c>
      <c r="B518" s="0" t="n">
        <v>8956.738281</v>
      </c>
    </row>
    <row r="519" customFormat="false" ht="15" hidden="false" customHeight="false" outlineLevel="0" collapsed="false">
      <c r="A519" s="0" t="n">
        <v>492.583335</v>
      </c>
      <c r="B519" s="0" t="n">
        <v>5988.942383</v>
      </c>
    </row>
    <row r="520" customFormat="false" ht="15" hidden="false" customHeight="false" outlineLevel="0" collapsed="false">
      <c r="A520" s="0" t="n">
        <v>492.666668</v>
      </c>
      <c r="B520" s="0" t="n">
        <v>6182.825684</v>
      </c>
    </row>
    <row r="521" customFormat="false" ht="15" hidden="false" customHeight="false" outlineLevel="0" collapsed="false">
      <c r="A521" s="0" t="n">
        <v>492.750001</v>
      </c>
      <c r="B521" s="0" t="n">
        <v>11804.789876</v>
      </c>
    </row>
    <row r="522" customFormat="false" ht="15" hidden="false" customHeight="false" outlineLevel="0" collapsed="false">
      <c r="A522" s="0" t="n">
        <v>492.833335</v>
      </c>
      <c r="B522" s="0" t="n">
        <v>23050.127604</v>
      </c>
    </row>
    <row r="523" customFormat="false" ht="15" hidden="false" customHeight="false" outlineLevel="0" collapsed="false">
      <c r="A523" s="0" t="n">
        <v>492.916668</v>
      </c>
      <c r="B523" s="0" t="n">
        <v>37730.984375</v>
      </c>
    </row>
    <row r="524" customFormat="false" ht="15" hidden="false" customHeight="false" outlineLevel="0" collapsed="false">
      <c r="A524" s="0" t="n">
        <v>493.000001</v>
      </c>
      <c r="B524" s="0" t="n">
        <v>59354.523438</v>
      </c>
    </row>
    <row r="525" customFormat="false" ht="15" hidden="false" customHeight="false" outlineLevel="0" collapsed="false">
      <c r="A525" s="0" t="n">
        <v>493.083335</v>
      </c>
      <c r="B525" s="0" t="n">
        <v>86277.182292</v>
      </c>
    </row>
    <row r="526" customFormat="false" ht="15" hidden="false" customHeight="false" outlineLevel="0" collapsed="false">
      <c r="A526" s="0" t="n">
        <v>493.166668</v>
      </c>
      <c r="B526" s="0" t="n">
        <v>112615.459635</v>
      </c>
    </row>
    <row r="527" customFormat="false" ht="15" hidden="false" customHeight="false" outlineLevel="0" collapsed="false">
      <c r="A527" s="0" t="n">
        <v>493.250001</v>
      </c>
      <c r="B527" s="0" t="n">
        <v>119099.026042</v>
      </c>
    </row>
    <row r="528" customFormat="false" ht="15" hidden="false" customHeight="false" outlineLevel="0" collapsed="false">
      <c r="A528" s="0" t="n">
        <v>493.333335</v>
      </c>
      <c r="B528" s="0" t="n">
        <v>99909.708333</v>
      </c>
    </row>
    <row r="529" customFormat="false" ht="15" hidden="false" customHeight="false" outlineLevel="0" collapsed="false">
      <c r="A529" s="0" t="n">
        <v>493.416668</v>
      </c>
      <c r="B529" s="0" t="n">
        <v>68673.770833</v>
      </c>
    </row>
    <row r="530" customFormat="false" ht="15" hidden="false" customHeight="false" outlineLevel="0" collapsed="false">
      <c r="A530" s="0" t="n">
        <v>493.500001</v>
      </c>
      <c r="B530" s="0" t="n">
        <v>39948.072266</v>
      </c>
    </row>
    <row r="531" customFormat="false" ht="15" hidden="false" customHeight="false" outlineLevel="0" collapsed="false">
      <c r="A531" s="0" t="n">
        <v>493.583335</v>
      </c>
      <c r="B531" s="0" t="n">
        <v>20321.844076</v>
      </c>
    </row>
    <row r="532" customFormat="false" ht="15" hidden="false" customHeight="false" outlineLevel="0" collapsed="false">
      <c r="A532" s="0" t="n">
        <v>493.666668</v>
      </c>
      <c r="B532" s="0" t="n">
        <v>9999.559408</v>
      </c>
    </row>
    <row r="533" customFormat="false" ht="15" hidden="false" customHeight="false" outlineLevel="0" collapsed="false">
      <c r="A533" s="0" t="n">
        <v>493.750001</v>
      </c>
      <c r="B533" s="0" t="n">
        <v>6481.2771</v>
      </c>
    </row>
    <row r="534" customFormat="false" ht="15" hidden="false" customHeight="false" outlineLevel="0" collapsed="false">
      <c r="A534" s="0" t="n">
        <v>493.833335</v>
      </c>
      <c r="B534" s="0" t="n">
        <v>6591.752197</v>
      </c>
    </row>
    <row r="535" customFormat="false" ht="15" hidden="false" customHeight="false" outlineLevel="0" collapsed="false">
      <c r="A535" s="0" t="n">
        <v>493.916668</v>
      </c>
      <c r="B535" s="0" t="n">
        <v>11355.714193</v>
      </c>
    </row>
    <row r="536" customFormat="false" ht="15" hidden="false" customHeight="false" outlineLevel="0" collapsed="false">
      <c r="A536" s="0" t="n">
        <v>494.000001</v>
      </c>
      <c r="B536" s="0" t="n">
        <v>17615.726888</v>
      </c>
    </row>
    <row r="537" customFormat="false" ht="15" hidden="false" customHeight="false" outlineLevel="0" collapsed="false">
      <c r="A537" s="0" t="n">
        <v>494.083335</v>
      </c>
      <c r="B537" s="0" t="n">
        <v>23345.888672</v>
      </c>
    </row>
    <row r="538" customFormat="false" ht="15" hidden="false" customHeight="false" outlineLevel="0" collapsed="false">
      <c r="A538" s="0" t="n">
        <v>494.166668</v>
      </c>
      <c r="B538" s="0" t="n">
        <v>29911.511719</v>
      </c>
    </row>
    <row r="539" customFormat="false" ht="15" hidden="false" customHeight="false" outlineLevel="0" collapsed="false">
      <c r="A539" s="0" t="n">
        <v>494.250001</v>
      </c>
      <c r="B539" s="0" t="n">
        <v>32977.519857</v>
      </c>
    </row>
    <row r="540" customFormat="false" ht="15" hidden="false" customHeight="false" outlineLevel="0" collapsed="false">
      <c r="A540" s="0" t="n">
        <v>494.333335</v>
      </c>
      <c r="B540" s="0" t="n">
        <v>31009.567708</v>
      </c>
    </row>
    <row r="541" customFormat="false" ht="15" hidden="false" customHeight="false" outlineLevel="0" collapsed="false">
      <c r="A541" s="0" t="n">
        <v>494.416668</v>
      </c>
      <c r="B541" s="0" t="n">
        <v>26036.142253</v>
      </c>
    </row>
    <row r="542" customFormat="false" ht="15" hidden="false" customHeight="false" outlineLevel="0" collapsed="false">
      <c r="A542" s="0" t="n">
        <v>494.500001</v>
      </c>
      <c r="B542" s="0" t="n">
        <v>19779.866862</v>
      </c>
    </row>
    <row r="543" customFormat="false" ht="15" hidden="false" customHeight="false" outlineLevel="0" collapsed="false">
      <c r="A543" s="0" t="n">
        <v>494.583335</v>
      </c>
      <c r="B543" s="0" t="n">
        <v>13233.249023</v>
      </c>
    </row>
    <row r="544" customFormat="false" ht="15" hidden="false" customHeight="false" outlineLevel="0" collapsed="false">
      <c r="A544" s="0" t="n">
        <v>494.666668</v>
      </c>
      <c r="B544" s="0" t="n">
        <v>6539.579508</v>
      </c>
    </row>
    <row r="545" customFormat="false" ht="15" hidden="false" customHeight="false" outlineLevel="0" collapsed="false">
      <c r="A545" s="0" t="n">
        <v>494.750001</v>
      </c>
      <c r="B545" s="0" t="n">
        <v>3937.43103</v>
      </c>
    </row>
    <row r="546" customFormat="false" ht="15" hidden="false" customHeight="false" outlineLevel="0" collapsed="false">
      <c r="A546" s="0" t="n">
        <v>494.833335</v>
      </c>
      <c r="B546" s="0" t="n">
        <v>3716.26298</v>
      </c>
    </row>
    <row r="547" customFormat="false" ht="15" hidden="false" customHeight="false" outlineLevel="0" collapsed="false">
      <c r="A547" s="0" t="n">
        <v>494.916668</v>
      </c>
      <c r="B547" s="0" t="n">
        <v>5555.283203</v>
      </c>
    </row>
    <row r="548" customFormat="false" ht="15" hidden="false" customHeight="false" outlineLevel="0" collapsed="false">
      <c r="A548" s="0" t="n">
        <v>495.000001</v>
      </c>
      <c r="B548" s="0" t="n">
        <v>9491.796549</v>
      </c>
    </row>
    <row r="549" customFormat="false" ht="15" hidden="false" customHeight="false" outlineLevel="0" collapsed="false">
      <c r="A549" s="0" t="n">
        <v>495.083335</v>
      </c>
      <c r="B549" s="0" t="n">
        <v>14095.646647</v>
      </c>
    </row>
    <row r="550" customFormat="false" ht="15" hidden="false" customHeight="false" outlineLevel="0" collapsed="false">
      <c r="A550" s="0" t="n">
        <v>495.166668</v>
      </c>
      <c r="B550" s="0" t="n">
        <v>20975.471354</v>
      </c>
    </row>
    <row r="551" customFormat="false" ht="15" hidden="false" customHeight="false" outlineLevel="0" collapsed="false">
      <c r="A551" s="0" t="n">
        <v>495.250001</v>
      </c>
      <c r="B551" s="0" t="n">
        <v>23671.898112</v>
      </c>
    </row>
    <row r="552" customFormat="false" ht="15" hidden="false" customHeight="false" outlineLevel="0" collapsed="false">
      <c r="A552" s="0" t="n">
        <v>495.333335</v>
      </c>
      <c r="B552" s="0" t="n">
        <v>19901.720703</v>
      </c>
    </row>
    <row r="553" customFormat="false" ht="15" hidden="false" customHeight="false" outlineLevel="0" collapsed="false">
      <c r="A553" s="0" t="n">
        <v>495.416668</v>
      </c>
      <c r="B553" s="0" t="n">
        <v>15056.830729</v>
      </c>
    </row>
    <row r="554" customFormat="false" ht="15" hidden="false" customHeight="false" outlineLevel="0" collapsed="false">
      <c r="A554" s="0" t="n">
        <v>495.500001</v>
      </c>
      <c r="B554" s="0" t="n">
        <v>9969.030762</v>
      </c>
    </row>
    <row r="555" customFormat="false" ht="15" hidden="false" customHeight="false" outlineLevel="0" collapsed="false">
      <c r="A555" s="0" t="n">
        <v>495.583335</v>
      </c>
      <c r="B555" s="0" t="n">
        <v>6519.670492</v>
      </c>
    </row>
    <row r="556" customFormat="false" ht="15" hidden="false" customHeight="false" outlineLevel="0" collapsed="false">
      <c r="A556" s="0" t="n">
        <v>495.666668</v>
      </c>
      <c r="B556" s="0" t="n">
        <v>4558.836995</v>
      </c>
    </row>
    <row r="557" customFormat="false" ht="15" hidden="false" customHeight="false" outlineLevel="0" collapsed="false">
      <c r="A557" s="0" t="n">
        <v>495.750001</v>
      </c>
      <c r="B557" s="0" t="n">
        <v>4422.647868</v>
      </c>
    </row>
    <row r="558" customFormat="false" ht="15" hidden="false" customHeight="false" outlineLevel="0" collapsed="false">
      <c r="A558" s="0" t="n">
        <v>495.833335</v>
      </c>
      <c r="B558" s="0" t="n">
        <v>6155.202474</v>
      </c>
    </row>
    <row r="559" customFormat="false" ht="15" hidden="false" customHeight="false" outlineLevel="0" collapsed="false">
      <c r="A559" s="0" t="n">
        <v>495.916668</v>
      </c>
      <c r="B559" s="0" t="n">
        <v>10019.212077</v>
      </c>
    </row>
    <row r="560" customFormat="false" ht="15" hidden="false" customHeight="false" outlineLevel="0" collapsed="false">
      <c r="A560" s="0" t="n">
        <v>496.000001</v>
      </c>
      <c r="B560" s="0" t="n">
        <v>17448.21875</v>
      </c>
    </row>
    <row r="561" customFormat="false" ht="15" hidden="false" customHeight="false" outlineLevel="0" collapsed="false">
      <c r="A561" s="0" t="n">
        <v>496.083335</v>
      </c>
      <c r="B561" s="0" t="n">
        <v>26523.610677</v>
      </c>
    </row>
    <row r="562" customFormat="false" ht="15" hidden="false" customHeight="false" outlineLevel="0" collapsed="false">
      <c r="A562" s="0" t="n">
        <v>496.166668</v>
      </c>
      <c r="B562" s="0" t="n">
        <v>36218.590495</v>
      </c>
    </row>
    <row r="563" customFormat="false" ht="15" hidden="false" customHeight="false" outlineLevel="0" collapsed="false">
      <c r="A563" s="0" t="n">
        <v>496.250001</v>
      </c>
      <c r="B563" s="0" t="n">
        <v>43330.33138</v>
      </c>
    </row>
    <row r="564" customFormat="false" ht="15" hidden="false" customHeight="false" outlineLevel="0" collapsed="false">
      <c r="A564" s="0" t="n">
        <v>496.333335</v>
      </c>
      <c r="B564" s="0" t="n">
        <v>41734.894531</v>
      </c>
    </row>
    <row r="565" customFormat="false" ht="15" hidden="false" customHeight="false" outlineLevel="0" collapsed="false">
      <c r="A565" s="0" t="n">
        <v>496.416668</v>
      </c>
      <c r="B565" s="0" t="n">
        <v>34215.016927</v>
      </c>
    </row>
    <row r="566" customFormat="false" ht="15" hidden="false" customHeight="false" outlineLevel="0" collapsed="false">
      <c r="A566" s="0" t="n">
        <v>496.500001</v>
      </c>
      <c r="B566" s="0" t="n">
        <v>21961.327799</v>
      </c>
    </row>
    <row r="567" customFormat="false" ht="15" hidden="false" customHeight="false" outlineLevel="0" collapsed="false">
      <c r="A567" s="0" t="n">
        <v>496.583335</v>
      </c>
      <c r="B567" s="0" t="n">
        <v>11309.438802</v>
      </c>
    </row>
    <row r="568" customFormat="false" ht="15" hidden="false" customHeight="false" outlineLevel="0" collapsed="false">
      <c r="A568" s="0" t="n">
        <v>496.666668</v>
      </c>
      <c r="B568" s="0" t="n">
        <v>5655.105062</v>
      </c>
    </row>
    <row r="569" customFormat="false" ht="15" hidden="false" customHeight="false" outlineLevel="0" collapsed="false">
      <c r="A569" s="0" t="n">
        <v>496.750001</v>
      </c>
      <c r="B569" s="0" t="n">
        <v>4363.093669</v>
      </c>
    </row>
    <row r="570" customFormat="false" ht="15" hidden="false" customHeight="false" outlineLevel="0" collapsed="false">
      <c r="A570" s="0" t="n">
        <v>496.833335</v>
      </c>
      <c r="B570" s="0" t="n">
        <v>5722.517008</v>
      </c>
    </row>
    <row r="571" customFormat="false" ht="15" hidden="false" customHeight="false" outlineLevel="0" collapsed="false">
      <c r="A571" s="0" t="n">
        <v>496.916668</v>
      </c>
      <c r="B571" s="0" t="n">
        <v>8653.303874</v>
      </c>
    </row>
    <row r="572" customFormat="false" ht="15" hidden="false" customHeight="false" outlineLevel="0" collapsed="false">
      <c r="A572" s="0" t="n">
        <v>497.000001</v>
      </c>
      <c r="B572" s="0" t="n">
        <v>11330.109375</v>
      </c>
    </row>
    <row r="573" customFormat="false" ht="15" hidden="false" customHeight="false" outlineLevel="0" collapsed="false">
      <c r="A573" s="0" t="n">
        <v>497.083335</v>
      </c>
      <c r="B573" s="0" t="n">
        <v>15415.969401</v>
      </c>
    </row>
    <row r="574" customFormat="false" ht="15" hidden="false" customHeight="false" outlineLevel="0" collapsed="false">
      <c r="A574" s="0" t="n">
        <v>497.166668</v>
      </c>
      <c r="B574" s="0" t="n">
        <v>20749.93457</v>
      </c>
    </row>
    <row r="575" customFormat="false" ht="15" hidden="false" customHeight="false" outlineLevel="0" collapsed="false">
      <c r="A575" s="0" t="n">
        <v>497.250001</v>
      </c>
      <c r="B575" s="0" t="n">
        <v>24902.927734</v>
      </c>
    </row>
    <row r="576" customFormat="false" ht="15" hidden="false" customHeight="false" outlineLevel="0" collapsed="false">
      <c r="A576" s="0" t="n">
        <v>497.333335</v>
      </c>
      <c r="B576" s="0" t="n">
        <v>24355.217122</v>
      </c>
    </row>
    <row r="577" customFormat="false" ht="15" hidden="false" customHeight="false" outlineLevel="0" collapsed="false">
      <c r="A577" s="0" t="n">
        <v>497.416668</v>
      </c>
      <c r="B577" s="0" t="n">
        <v>17706.738932</v>
      </c>
    </row>
    <row r="578" customFormat="false" ht="15" hidden="false" customHeight="false" outlineLevel="0" collapsed="false">
      <c r="A578" s="0" t="n">
        <v>497.500001</v>
      </c>
      <c r="B578" s="0" t="n">
        <v>11627.974447</v>
      </c>
    </row>
    <row r="579" customFormat="false" ht="15" hidden="false" customHeight="false" outlineLevel="0" collapsed="false">
      <c r="A579" s="0" t="n">
        <v>497.583335</v>
      </c>
      <c r="B579" s="0" t="n">
        <v>6517.401367</v>
      </c>
    </row>
    <row r="580" customFormat="false" ht="15" hidden="false" customHeight="false" outlineLevel="0" collapsed="false">
      <c r="A580" s="0" t="n">
        <v>497.666668</v>
      </c>
      <c r="B580" s="0" t="n">
        <v>3222.282796</v>
      </c>
    </row>
    <row r="581" customFormat="false" ht="15" hidden="false" customHeight="false" outlineLevel="0" collapsed="false">
      <c r="A581" s="0" t="n">
        <v>497.750001</v>
      </c>
      <c r="B581" s="0" t="n">
        <v>2192.687988</v>
      </c>
    </row>
    <row r="582" customFormat="false" ht="15" hidden="false" customHeight="false" outlineLevel="0" collapsed="false">
      <c r="A582" s="0" t="n">
        <v>497.833335</v>
      </c>
      <c r="B582" s="0" t="n">
        <v>3460.443726</v>
      </c>
    </row>
    <row r="583" customFormat="false" ht="15" hidden="false" customHeight="false" outlineLevel="0" collapsed="false">
      <c r="A583" s="0" t="n">
        <v>497.916668</v>
      </c>
      <c r="B583" s="0" t="n">
        <v>6099.291423</v>
      </c>
    </row>
    <row r="584" customFormat="false" ht="15" hidden="false" customHeight="false" outlineLevel="0" collapsed="false">
      <c r="A584" s="0" t="n">
        <v>498.000001</v>
      </c>
      <c r="B584" s="0" t="n">
        <v>10271.902995</v>
      </c>
    </row>
    <row r="585" customFormat="false" ht="15" hidden="false" customHeight="false" outlineLevel="0" collapsed="false">
      <c r="A585" s="0" t="n">
        <v>498.083335</v>
      </c>
      <c r="B585" s="0" t="n">
        <v>17243.277832</v>
      </c>
    </row>
    <row r="586" customFormat="false" ht="15" hidden="false" customHeight="false" outlineLevel="0" collapsed="false">
      <c r="A586" s="0" t="n">
        <v>498.166668</v>
      </c>
      <c r="B586" s="0" t="n">
        <v>24521.395833</v>
      </c>
    </row>
    <row r="587" customFormat="false" ht="15" hidden="false" customHeight="false" outlineLevel="0" collapsed="false">
      <c r="A587" s="0" t="n">
        <v>498.250001</v>
      </c>
      <c r="B587" s="0" t="n">
        <v>25262.841146</v>
      </c>
    </row>
    <row r="588" customFormat="false" ht="15" hidden="false" customHeight="false" outlineLevel="0" collapsed="false">
      <c r="A588" s="0" t="n">
        <v>498.333335</v>
      </c>
      <c r="B588" s="0" t="n">
        <v>21885.003581</v>
      </c>
    </row>
    <row r="589" customFormat="false" ht="15" hidden="false" customHeight="false" outlineLevel="0" collapsed="false">
      <c r="A589" s="0" t="n">
        <v>498.416668</v>
      </c>
      <c r="B589" s="0" t="n">
        <v>18361.197591</v>
      </c>
    </row>
    <row r="590" customFormat="false" ht="15" hidden="false" customHeight="false" outlineLevel="0" collapsed="false">
      <c r="A590" s="0" t="n">
        <v>498.500001</v>
      </c>
      <c r="B590" s="0" t="n">
        <v>11800.843587</v>
      </c>
    </row>
    <row r="591" customFormat="false" ht="15" hidden="false" customHeight="false" outlineLevel="0" collapsed="false">
      <c r="A591" s="0" t="n">
        <v>498.583335</v>
      </c>
      <c r="B591" s="0" t="n">
        <v>6137.282389</v>
      </c>
    </row>
    <row r="592" customFormat="false" ht="15" hidden="false" customHeight="false" outlineLevel="0" collapsed="false">
      <c r="A592" s="0" t="n">
        <v>498.666668</v>
      </c>
      <c r="B592" s="0" t="n">
        <v>3100.452108</v>
      </c>
    </row>
    <row r="593" customFormat="false" ht="15" hidden="false" customHeight="false" outlineLevel="0" collapsed="false">
      <c r="A593" s="0" t="n">
        <v>498.750001</v>
      </c>
      <c r="B593" s="0" t="n">
        <v>2641.317057</v>
      </c>
    </row>
    <row r="594" customFormat="false" ht="15" hidden="false" customHeight="false" outlineLevel="0" collapsed="false">
      <c r="A594" s="0" t="n">
        <v>498.833335</v>
      </c>
      <c r="B594" s="0" t="n">
        <v>4191.291545</v>
      </c>
    </row>
    <row r="595" customFormat="false" ht="15" hidden="false" customHeight="false" outlineLevel="0" collapsed="false">
      <c r="A595" s="0" t="n">
        <v>498.916668</v>
      </c>
      <c r="B595" s="0" t="n">
        <v>7238.81071</v>
      </c>
    </row>
    <row r="596" customFormat="false" ht="15" hidden="false" customHeight="false" outlineLevel="0" collapsed="false">
      <c r="A596" s="0" t="n">
        <v>499.000001</v>
      </c>
      <c r="B596" s="0" t="n">
        <v>10665.643066</v>
      </c>
    </row>
    <row r="597" customFormat="false" ht="15" hidden="false" customHeight="false" outlineLevel="0" collapsed="false">
      <c r="A597" s="0" t="n">
        <v>499.083335</v>
      </c>
      <c r="B597" s="0" t="n">
        <v>12747.60026</v>
      </c>
    </row>
    <row r="598" customFormat="false" ht="15" hidden="false" customHeight="false" outlineLevel="0" collapsed="false">
      <c r="A598" s="0" t="n">
        <v>499.166668</v>
      </c>
      <c r="B598" s="0" t="n">
        <v>18366.296224</v>
      </c>
    </row>
    <row r="599" customFormat="false" ht="15" hidden="false" customHeight="false" outlineLevel="0" collapsed="false">
      <c r="A599" s="0" t="n">
        <v>499.250001</v>
      </c>
      <c r="B599" s="0" t="n">
        <v>21216.888997</v>
      </c>
    </row>
    <row r="600" customFormat="false" ht="15" hidden="false" customHeight="false" outlineLevel="0" collapsed="false">
      <c r="A600" s="0" t="n">
        <v>499.333335</v>
      </c>
      <c r="B600" s="0" t="n">
        <v>19819.864909</v>
      </c>
    </row>
    <row r="601" customFormat="false" ht="15" hidden="false" customHeight="false" outlineLevel="0" collapsed="false">
      <c r="A601" s="0" t="n">
        <v>499.416668</v>
      </c>
      <c r="B601" s="0" t="n">
        <v>15618.583171</v>
      </c>
    </row>
    <row r="602" customFormat="false" ht="15" hidden="false" customHeight="false" outlineLevel="0" collapsed="false">
      <c r="A602" s="0" t="n">
        <v>499.500001</v>
      </c>
      <c r="B602" s="0" t="n">
        <v>9629.76709</v>
      </c>
    </row>
    <row r="603" customFormat="false" ht="15" hidden="false" customHeight="false" outlineLevel="0" collapsed="false">
      <c r="A603" s="0" t="n">
        <v>499.583335</v>
      </c>
      <c r="B603" s="0" t="n">
        <v>5395.198242</v>
      </c>
    </row>
    <row r="604" customFormat="false" ht="15" hidden="false" customHeight="false" outlineLevel="0" collapsed="false">
      <c r="A604" s="0" t="n">
        <v>499.666668</v>
      </c>
      <c r="B604" s="0" t="n">
        <v>3081.668335</v>
      </c>
    </row>
    <row r="605" customFormat="false" ht="15" hidden="false" customHeight="false" outlineLevel="0" collapsed="false">
      <c r="A605" s="0" t="n">
        <v>499.750001</v>
      </c>
      <c r="B605" s="0" t="n">
        <v>2334.188599</v>
      </c>
    </row>
    <row r="606" customFormat="false" ht="15" hidden="false" customHeight="false" outlineLevel="0" collapsed="false">
      <c r="A606" s="0" t="n">
        <v>499.833335</v>
      </c>
      <c r="B606" s="0" t="n">
        <v>2636.209635</v>
      </c>
    </row>
    <row r="607" customFormat="false" ht="15" hidden="false" customHeight="false" outlineLevel="0" collapsed="false">
      <c r="A607" s="0" t="n">
        <v>499.916668</v>
      </c>
      <c r="B607" s="0" t="n">
        <v>4029.128499</v>
      </c>
    </row>
    <row r="608" customFormat="false" ht="15" hidden="false" customHeight="false" outlineLevel="0" collapsed="false">
      <c r="A608" s="0" t="n">
        <v>500.000001</v>
      </c>
      <c r="B608" s="0" t="n">
        <v>6999.795247</v>
      </c>
    </row>
    <row r="609" customFormat="false" ht="15" hidden="false" customHeight="false" outlineLevel="0" collapsed="false">
      <c r="A609" s="0" t="n">
        <v>500.083335</v>
      </c>
      <c r="B609" s="0" t="n">
        <v>11993.545085</v>
      </c>
    </row>
    <row r="610" customFormat="false" ht="15" hidden="false" customHeight="false" outlineLevel="0" collapsed="false">
      <c r="A610" s="0" t="n">
        <v>500.166668</v>
      </c>
      <c r="B610" s="0" t="n">
        <v>17299.181315</v>
      </c>
    </row>
    <row r="611" customFormat="false" ht="15" hidden="false" customHeight="false" outlineLevel="0" collapsed="false">
      <c r="A611" s="0" t="n">
        <v>500.250001</v>
      </c>
      <c r="B611" s="0" t="n">
        <v>21767.420573</v>
      </c>
    </row>
    <row r="612" customFormat="false" ht="15" hidden="false" customHeight="false" outlineLevel="0" collapsed="false">
      <c r="A612" s="0" t="n">
        <v>500.333335</v>
      </c>
      <c r="B612" s="0" t="n">
        <v>24422.430013</v>
      </c>
    </row>
    <row r="613" customFormat="false" ht="15" hidden="false" customHeight="false" outlineLevel="0" collapsed="false">
      <c r="A613" s="0" t="n">
        <v>500.416668</v>
      </c>
      <c r="B613" s="0" t="n">
        <v>22507.652018</v>
      </c>
    </row>
    <row r="614" customFormat="false" ht="15" hidden="false" customHeight="false" outlineLevel="0" collapsed="false">
      <c r="A614" s="0" t="n">
        <v>500.500002</v>
      </c>
      <c r="B614" s="0" t="n">
        <v>17276.596354</v>
      </c>
    </row>
    <row r="615" customFormat="false" ht="15" hidden="false" customHeight="false" outlineLevel="0" collapsed="false">
      <c r="A615" s="0" t="n">
        <v>500.583335</v>
      </c>
      <c r="B615" s="0" t="n">
        <v>11798.672363</v>
      </c>
    </row>
    <row r="616" customFormat="false" ht="15" hidden="false" customHeight="false" outlineLevel="0" collapsed="false">
      <c r="A616" s="0" t="n">
        <v>500.666668</v>
      </c>
      <c r="B616" s="0" t="n">
        <v>8389.258464</v>
      </c>
    </row>
    <row r="617" customFormat="false" ht="15" hidden="false" customHeight="false" outlineLevel="0" collapsed="false">
      <c r="A617" s="0" t="n">
        <v>500.750002</v>
      </c>
      <c r="B617" s="0" t="n">
        <v>6761.347087</v>
      </c>
    </row>
    <row r="618" customFormat="false" ht="15" hidden="false" customHeight="false" outlineLevel="0" collapsed="false">
      <c r="A618" s="0" t="n">
        <v>500.833335</v>
      </c>
      <c r="B618" s="0" t="n">
        <v>8963.311523</v>
      </c>
    </row>
    <row r="619" customFormat="false" ht="15" hidden="false" customHeight="false" outlineLevel="0" collapsed="false">
      <c r="A619" s="0" t="n">
        <v>500.916668</v>
      </c>
      <c r="B619" s="0" t="n">
        <v>16111.019531</v>
      </c>
    </row>
    <row r="620" customFormat="false" ht="15" hidden="false" customHeight="false" outlineLevel="0" collapsed="false">
      <c r="A620" s="0" t="n">
        <v>501.000002</v>
      </c>
      <c r="B620" s="0" t="n">
        <v>31040.614909</v>
      </c>
    </row>
    <row r="621" customFormat="false" ht="15" hidden="false" customHeight="false" outlineLevel="0" collapsed="false">
      <c r="A621" s="0" t="n">
        <v>501.083335</v>
      </c>
      <c r="B621" s="0" t="n">
        <v>52076.260417</v>
      </c>
    </row>
    <row r="622" customFormat="false" ht="15" hidden="false" customHeight="false" outlineLevel="0" collapsed="false">
      <c r="A622" s="0" t="n">
        <v>501.166668</v>
      </c>
      <c r="B622" s="0" t="n">
        <v>69636.040365</v>
      </c>
    </row>
    <row r="623" customFormat="false" ht="15" hidden="false" customHeight="false" outlineLevel="0" collapsed="false">
      <c r="A623" s="0" t="n">
        <v>501.250002</v>
      </c>
      <c r="B623" s="0" t="n">
        <v>74938.889323</v>
      </c>
    </row>
    <row r="624" customFormat="false" ht="15" hidden="false" customHeight="false" outlineLevel="0" collapsed="false">
      <c r="A624" s="0" t="n">
        <v>501.333335</v>
      </c>
      <c r="B624" s="0" t="n">
        <v>64545.089193</v>
      </c>
    </row>
    <row r="625" customFormat="false" ht="15" hidden="false" customHeight="false" outlineLevel="0" collapsed="false">
      <c r="A625" s="0" t="n">
        <v>501.416668</v>
      </c>
      <c r="B625" s="0" t="n">
        <v>46358.094401</v>
      </c>
    </row>
    <row r="626" customFormat="false" ht="15" hidden="false" customHeight="false" outlineLevel="0" collapsed="false">
      <c r="A626" s="0" t="n">
        <v>501.500002</v>
      </c>
      <c r="B626" s="0" t="n">
        <v>29881.364583</v>
      </c>
    </row>
    <row r="627" customFormat="false" ht="15" hidden="false" customHeight="false" outlineLevel="0" collapsed="false">
      <c r="A627" s="0" t="n">
        <v>501.583335</v>
      </c>
      <c r="B627" s="0" t="n">
        <v>16553.627441</v>
      </c>
    </row>
    <row r="628" customFormat="false" ht="15" hidden="false" customHeight="false" outlineLevel="0" collapsed="false">
      <c r="A628" s="0" t="n">
        <v>501.666668</v>
      </c>
      <c r="B628" s="0" t="n">
        <v>8140.911947</v>
      </c>
    </row>
    <row r="629" customFormat="false" ht="15" hidden="false" customHeight="false" outlineLevel="0" collapsed="false">
      <c r="A629" s="0" t="n">
        <v>501.750002</v>
      </c>
      <c r="B629" s="0" t="n">
        <v>4292.161214</v>
      </c>
    </row>
    <row r="630" customFormat="false" ht="15" hidden="false" customHeight="false" outlineLevel="0" collapsed="false">
      <c r="A630" s="0" t="n">
        <v>501.833335</v>
      </c>
      <c r="B630" s="0" t="n">
        <v>3534.746704</v>
      </c>
    </row>
    <row r="631" customFormat="false" ht="15" hidden="false" customHeight="false" outlineLevel="0" collapsed="false">
      <c r="A631" s="0" t="n">
        <v>501.916668</v>
      </c>
      <c r="B631" s="0" t="n">
        <v>5540.58138</v>
      </c>
    </row>
    <row r="632" customFormat="false" ht="15" hidden="false" customHeight="false" outlineLevel="0" collapsed="false">
      <c r="A632" s="0" t="n">
        <v>502.000002</v>
      </c>
      <c r="B632" s="0" t="n">
        <v>11437.338867</v>
      </c>
    </row>
    <row r="633" customFormat="false" ht="15" hidden="false" customHeight="false" outlineLevel="0" collapsed="false">
      <c r="A633" s="0" t="n">
        <v>502.083335</v>
      </c>
      <c r="B633" s="0" t="n">
        <v>18677.701172</v>
      </c>
    </row>
    <row r="634" customFormat="false" ht="15" hidden="false" customHeight="false" outlineLevel="0" collapsed="false">
      <c r="A634" s="0" t="n">
        <v>502.166668</v>
      </c>
      <c r="B634" s="0" t="n">
        <v>26510.786784</v>
      </c>
    </row>
    <row r="635" customFormat="false" ht="15" hidden="false" customHeight="false" outlineLevel="0" collapsed="false">
      <c r="A635" s="0" t="n">
        <v>502.250002</v>
      </c>
      <c r="B635" s="0" t="n">
        <v>31785.567708</v>
      </c>
    </row>
    <row r="636" customFormat="false" ht="15" hidden="false" customHeight="false" outlineLevel="0" collapsed="false">
      <c r="A636" s="0" t="n">
        <v>502.333335</v>
      </c>
      <c r="B636" s="0" t="n">
        <v>30499.527344</v>
      </c>
    </row>
    <row r="637" customFormat="false" ht="15" hidden="false" customHeight="false" outlineLevel="0" collapsed="false">
      <c r="A637" s="0" t="n">
        <v>502.416668</v>
      </c>
      <c r="B637" s="0" t="n">
        <v>25914.48112</v>
      </c>
    </row>
    <row r="638" customFormat="false" ht="15" hidden="false" customHeight="false" outlineLevel="0" collapsed="false">
      <c r="A638" s="0" t="n">
        <v>502.500002</v>
      </c>
      <c r="B638" s="0" t="n">
        <v>16828.554362</v>
      </c>
    </row>
    <row r="639" customFormat="false" ht="15" hidden="false" customHeight="false" outlineLevel="0" collapsed="false">
      <c r="A639" s="0" t="n">
        <v>502.583335</v>
      </c>
      <c r="B639" s="0" t="n">
        <v>9570.34082</v>
      </c>
    </row>
    <row r="640" customFormat="false" ht="15" hidden="false" customHeight="false" outlineLevel="0" collapsed="false">
      <c r="A640" s="0" t="n">
        <v>502.666668</v>
      </c>
      <c r="B640" s="0" t="n">
        <v>5486.344482</v>
      </c>
    </row>
    <row r="641" customFormat="false" ht="15" hidden="false" customHeight="false" outlineLevel="0" collapsed="false">
      <c r="A641" s="0" t="n">
        <v>502.750002</v>
      </c>
      <c r="B641" s="0" t="n">
        <v>4659.14974</v>
      </c>
    </row>
    <row r="642" customFormat="false" ht="15" hidden="false" customHeight="false" outlineLevel="0" collapsed="false">
      <c r="A642" s="0" t="n">
        <v>502.833335</v>
      </c>
      <c r="B642" s="0" t="n">
        <v>5768.40918</v>
      </c>
    </row>
    <row r="643" customFormat="false" ht="15" hidden="false" customHeight="false" outlineLevel="0" collapsed="false">
      <c r="A643" s="0" t="n">
        <v>502.916668</v>
      </c>
      <c r="B643" s="0" t="n">
        <v>9995.355469</v>
      </c>
    </row>
    <row r="644" customFormat="false" ht="15" hidden="false" customHeight="false" outlineLevel="0" collapsed="false">
      <c r="A644" s="0" t="n">
        <v>503.000002</v>
      </c>
      <c r="B644" s="0" t="n">
        <v>13958.679688</v>
      </c>
    </row>
    <row r="645" customFormat="false" ht="15" hidden="false" customHeight="false" outlineLevel="0" collapsed="false">
      <c r="A645" s="0" t="n">
        <v>503.083335</v>
      </c>
      <c r="B645" s="0" t="n">
        <v>15627.621257</v>
      </c>
    </row>
    <row r="646" customFormat="false" ht="15" hidden="false" customHeight="false" outlineLevel="0" collapsed="false">
      <c r="A646" s="0" t="n">
        <v>503.166668</v>
      </c>
      <c r="B646" s="0" t="n">
        <v>18358.995768</v>
      </c>
    </row>
    <row r="647" customFormat="false" ht="15" hidden="false" customHeight="false" outlineLevel="0" collapsed="false">
      <c r="A647" s="0" t="n">
        <v>503.250002</v>
      </c>
      <c r="B647" s="0" t="n">
        <v>20575.674805</v>
      </c>
    </row>
    <row r="648" customFormat="false" ht="15" hidden="false" customHeight="false" outlineLevel="0" collapsed="false">
      <c r="A648" s="0" t="n">
        <v>503.333335</v>
      </c>
      <c r="B648" s="0" t="n">
        <v>21229.931315</v>
      </c>
    </row>
    <row r="649" customFormat="false" ht="15" hidden="false" customHeight="false" outlineLevel="0" collapsed="false">
      <c r="A649" s="0" t="n">
        <v>503.416668</v>
      </c>
      <c r="B649" s="0" t="n">
        <v>17849.797201</v>
      </c>
    </row>
    <row r="650" customFormat="false" ht="15" hidden="false" customHeight="false" outlineLevel="0" collapsed="false">
      <c r="A650" s="0" t="n">
        <v>503.500002</v>
      </c>
      <c r="B650" s="0" t="n">
        <v>11587.908366</v>
      </c>
    </row>
    <row r="651" customFormat="false" ht="15" hidden="false" customHeight="false" outlineLevel="0" collapsed="false">
      <c r="A651" s="0" t="n">
        <v>503.583335</v>
      </c>
      <c r="B651" s="0" t="n">
        <v>6749.62915</v>
      </c>
    </row>
    <row r="652" customFormat="false" ht="15" hidden="false" customHeight="false" outlineLevel="0" collapsed="false">
      <c r="A652" s="0" t="n">
        <v>503.666668</v>
      </c>
      <c r="B652" s="0" t="n">
        <v>4129.879517</v>
      </c>
    </row>
    <row r="653" customFormat="false" ht="15" hidden="false" customHeight="false" outlineLevel="0" collapsed="false">
      <c r="A653" s="0" t="n">
        <v>503.750002</v>
      </c>
      <c r="B653" s="0" t="n">
        <v>3747.770467</v>
      </c>
    </row>
    <row r="654" customFormat="false" ht="15" hidden="false" customHeight="false" outlineLevel="0" collapsed="false">
      <c r="A654" s="0" t="n">
        <v>503.833335</v>
      </c>
      <c r="B654" s="0" t="n">
        <v>4315.929443</v>
      </c>
    </row>
    <row r="655" customFormat="false" ht="15" hidden="false" customHeight="false" outlineLevel="0" collapsed="false">
      <c r="A655" s="0" t="n">
        <v>503.916668</v>
      </c>
      <c r="B655" s="0" t="n">
        <v>5805.170573</v>
      </c>
    </row>
    <row r="656" customFormat="false" ht="15" hidden="false" customHeight="false" outlineLevel="0" collapsed="false">
      <c r="A656" s="0" t="n">
        <v>504.000002</v>
      </c>
      <c r="B656" s="0" t="n">
        <v>9468.263997</v>
      </c>
    </row>
    <row r="657" customFormat="false" ht="15" hidden="false" customHeight="false" outlineLevel="0" collapsed="false">
      <c r="A657" s="0" t="n">
        <v>504.083335</v>
      </c>
      <c r="B657" s="0" t="n">
        <v>13055.588704</v>
      </c>
    </row>
    <row r="658" customFormat="false" ht="15" hidden="false" customHeight="false" outlineLevel="0" collapsed="false">
      <c r="A658" s="0" t="n">
        <v>504.166668</v>
      </c>
      <c r="B658" s="0" t="n">
        <v>15257.506999</v>
      </c>
    </row>
    <row r="659" customFormat="false" ht="15" hidden="false" customHeight="false" outlineLevel="0" collapsed="false">
      <c r="A659" s="0" t="n">
        <v>504.250002</v>
      </c>
      <c r="B659" s="0" t="n">
        <v>16461.207194</v>
      </c>
    </row>
    <row r="660" customFormat="false" ht="15" hidden="false" customHeight="false" outlineLevel="0" collapsed="false">
      <c r="A660" s="0" t="n">
        <v>504.333335</v>
      </c>
      <c r="B660" s="0" t="n">
        <v>14097.388184</v>
      </c>
    </row>
    <row r="661" customFormat="false" ht="15" hidden="false" customHeight="false" outlineLevel="0" collapsed="false">
      <c r="A661" s="0" t="n">
        <v>504.416668</v>
      </c>
      <c r="B661" s="0" t="n">
        <v>11080.322103</v>
      </c>
    </row>
    <row r="662" customFormat="false" ht="15" hidden="false" customHeight="false" outlineLevel="0" collapsed="false">
      <c r="A662" s="0" t="n">
        <v>504.500002</v>
      </c>
      <c r="B662" s="0" t="n">
        <v>7488.114583</v>
      </c>
    </row>
    <row r="663" customFormat="false" ht="15" hidden="false" customHeight="false" outlineLevel="0" collapsed="false">
      <c r="A663" s="0" t="n">
        <v>504.583335</v>
      </c>
      <c r="B663" s="0" t="n">
        <v>4417.903483</v>
      </c>
    </row>
    <row r="664" customFormat="false" ht="15" hidden="false" customHeight="false" outlineLevel="0" collapsed="false">
      <c r="A664" s="0" t="n">
        <v>504.666668</v>
      </c>
      <c r="B664" s="0" t="n">
        <v>3290.506958</v>
      </c>
    </row>
    <row r="665" customFormat="false" ht="15" hidden="false" customHeight="false" outlineLevel="0" collapsed="false">
      <c r="A665" s="0" t="n">
        <v>504.750002</v>
      </c>
      <c r="B665" s="0" t="n">
        <v>2851.392822</v>
      </c>
    </row>
    <row r="666" customFormat="false" ht="15" hidden="false" customHeight="false" outlineLevel="0" collapsed="false">
      <c r="A666" s="0" t="n">
        <v>504.833335</v>
      </c>
      <c r="B666" s="0" t="n">
        <v>3360.82312</v>
      </c>
    </row>
    <row r="667" customFormat="false" ht="15" hidden="false" customHeight="false" outlineLevel="0" collapsed="false">
      <c r="A667" s="0" t="n">
        <v>504.916668</v>
      </c>
      <c r="B667" s="0" t="n">
        <v>6064.659831</v>
      </c>
    </row>
    <row r="668" customFormat="false" ht="15" hidden="false" customHeight="false" outlineLevel="0" collapsed="false">
      <c r="A668" s="0" t="n">
        <v>505.000002</v>
      </c>
      <c r="B668" s="0" t="n">
        <v>8950.140951</v>
      </c>
    </row>
    <row r="669" customFormat="false" ht="15" hidden="false" customHeight="false" outlineLevel="0" collapsed="false">
      <c r="A669" s="0" t="n">
        <v>505.083335</v>
      </c>
      <c r="B669" s="0" t="n">
        <v>12980.207845</v>
      </c>
    </row>
    <row r="670" customFormat="false" ht="15" hidden="false" customHeight="false" outlineLevel="0" collapsed="false">
      <c r="A670" s="0" t="n">
        <v>505.166668</v>
      </c>
      <c r="B670" s="0" t="n">
        <v>16562.894857</v>
      </c>
    </row>
    <row r="671" customFormat="false" ht="15" hidden="false" customHeight="false" outlineLevel="0" collapsed="false">
      <c r="A671" s="0" t="n">
        <v>505.250002</v>
      </c>
      <c r="B671" s="0" t="n">
        <v>17517.279948</v>
      </c>
    </row>
    <row r="672" customFormat="false" ht="15" hidden="false" customHeight="false" outlineLevel="0" collapsed="false">
      <c r="A672" s="0" t="n">
        <v>505.333335</v>
      </c>
      <c r="B672" s="0" t="n">
        <v>14935.597331</v>
      </c>
    </row>
    <row r="673" customFormat="false" ht="15" hidden="false" customHeight="false" outlineLevel="0" collapsed="false">
      <c r="A673" s="0" t="n">
        <v>505.416668</v>
      </c>
      <c r="B673" s="0" t="n">
        <v>9756.174642</v>
      </c>
    </row>
    <row r="674" customFormat="false" ht="15" hidden="false" customHeight="false" outlineLevel="0" collapsed="false">
      <c r="A674" s="0" t="n">
        <v>505.500002</v>
      </c>
      <c r="B674" s="0" t="n">
        <v>6742.149089</v>
      </c>
    </row>
    <row r="675" customFormat="false" ht="15" hidden="false" customHeight="false" outlineLevel="0" collapsed="false">
      <c r="A675" s="0" t="n">
        <v>505.583335</v>
      </c>
      <c r="B675" s="0" t="n">
        <v>4995.467285</v>
      </c>
    </row>
    <row r="676" customFormat="false" ht="15" hidden="false" customHeight="false" outlineLevel="0" collapsed="false">
      <c r="A676" s="0" t="n">
        <v>505.666668</v>
      </c>
      <c r="B676" s="0" t="n">
        <v>2801.150269</v>
      </c>
    </row>
    <row r="677" customFormat="false" ht="15" hidden="false" customHeight="false" outlineLevel="0" collapsed="false">
      <c r="A677" s="0" t="n">
        <v>505.750002</v>
      </c>
      <c r="B677" s="0" t="n">
        <v>2109.272237</v>
      </c>
    </row>
    <row r="678" customFormat="false" ht="15" hidden="false" customHeight="false" outlineLevel="0" collapsed="false">
      <c r="A678" s="0" t="n">
        <v>505.833335</v>
      </c>
      <c r="B678" s="0" t="n">
        <v>3510.440104</v>
      </c>
    </row>
    <row r="679" customFormat="false" ht="15" hidden="false" customHeight="false" outlineLevel="0" collapsed="false">
      <c r="A679" s="0" t="n">
        <v>505.916668</v>
      </c>
      <c r="B679" s="0" t="n">
        <v>5135.926676</v>
      </c>
    </row>
    <row r="680" customFormat="false" ht="15" hidden="false" customHeight="false" outlineLevel="0" collapsed="false">
      <c r="A680" s="0" t="n">
        <v>506.000002</v>
      </c>
      <c r="B680" s="0" t="n">
        <v>8524.460531</v>
      </c>
    </row>
    <row r="681" customFormat="false" ht="15" hidden="false" customHeight="false" outlineLevel="0" collapsed="false">
      <c r="A681" s="0" t="n">
        <v>506.083335</v>
      </c>
      <c r="B681" s="0" t="n">
        <v>11975.562826</v>
      </c>
    </row>
    <row r="682" customFormat="false" ht="15" hidden="false" customHeight="false" outlineLevel="0" collapsed="false">
      <c r="A682" s="0" t="n">
        <v>506.166668</v>
      </c>
      <c r="B682" s="0" t="n">
        <v>14726.488444</v>
      </c>
    </row>
    <row r="683" customFormat="false" ht="15" hidden="false" customHeight="false" outlineLevel="0" collapsed="false">
      <c r="A683" s="0" t="n">
        <v>506.250002</v>
      </c>
      <c r="B683" s="0" t="n">
        <v>14692.436361</v>
      </c>
    </row>
    <row r="684" customFormat="false" ht="15" hidden="false" customHeight="false" outlineLevel="0" collapsed="false">
      <c r="A684" s="0" t="n">
        <v>506.333335</v>
      </c>
      <c r="B684" s="0" t="n">
        <v>13410.528646</v>
      </c>
    </row>
    <row r="685" customFormat="false" ht="15" hidden="false" customHeight="false" outlineLevel="0" collapsed="false">
      <c r="A685" s="0" t="n">
        <v>506.416668</v>
      </c>
      <c r="B685" s="0" t="n">
        <v>10310.146647</v>
      </c>
    </row>
    <row r="686" customFormat="false" ht="15" hidden="false" customHeight="false" outlineLevel="0" collapsed="false">
      <c r="A686" s="0" t="n">
        <v>506.500002</v>
      </c>
      <c r="B686" s="0" t="n">
        <v>6620.480957</v>
      </c>
    </row>
    <row r="687" customFormat="false" ht="15" hidden="false" customHeight="false" outlineLevel="0" collapsed="false">
      <c r="A687" s="0" t="n">
        <v>506.583335</v>
      </c>
      <c r="B687" s="0" t="n">
        <v>4644.276937</v>
      </c>
    </row>
    <row r="688" customFormat="false" ht="15" hidden="false" customHeight="false" outlineLevel="0" collapsed="false">
      <c r="A688" s="0" t="n">
        <v>506.666668</v>
      </c>
      <c r="B688" s="0" t="n">
        <v>3618.048014</v>
      </c>
    </row>
    <row r="689" customFormat="false" ht="15" hidden="false" customHeight="false" outlineLevel="0" collapsed="false">
      <c r="A689" s="0" t="n">
        <v>506.750002</v>
      </c>
      <c r="B689" s="0" t="n">
        <v>3526.340169</v>
      </c>
    </row>
    <row r="690" customFormat="false" ht="15" hidden="false" customHeight="false" outlineLevel="0" collapsed="false">
      <c r="A690" s="0" t="n">
        <v>506.833335</v>
      </c>
      <c r="B690" s="0" t="n">
        <v>5238.929118</v>
      </c>
    </row>
    <row r="691" customFormat="false" ht="15" hidden="false" customHeight="false" outlineLevel="0" collapsed="false">
      <c r="A691" s="0" t="n">
        <v>506.916668</v>
      </c>
      <c r="B691" s="0" t="n">
        <v>8798.996419</v>
      </c>
    </row>
    <row r="692" customFormat="false" ht="15" hidden="false" customHeight="false" outlineLevel="0" collapsed="false">
      <c r="A692" s="0" t="n">
        <v>507.000002</v>
      </c>
      <c r="B692" s="0" t="n">
        <v>13292.786621</v>
      </c>
    </row>
    <row r="693" customFormat="false" ht="15" hidden="false" customHeight="false" outlineLevel="0" collapsed="false">
      <c r="A693" s="0" t="n">
        <v>507.083335</v>
      </c>
      <c r="B693" s="0" t="n">
        <v>17021.455892</v>
      </c>
    </row>
    <row r="694" customFormat="false" ht="15" hidden="false" customHeight="false" outlineLevel="0" collapsed="false">
      <c r="A694" s="0" t="n">
        <v>507.166668</v>
      </c>
      <c r="B694" s="0" t="n">
        <v>18158.563477</v>
      </c>
    </row>
    <row r="695" customFormat="false" ht="15" hidden="false" customHeight="false" outlineLevel="0" collapsed="false">
      <c r="A695" s="0" t="n">
        <v>507.250002</v>
      </c>
      <c r="B695" s="0" t="n">
        <v>16179.124674</v>
      </c>
    </row>
    <row r="696" customFormat="false" ht="15" hidden="false" customHeight="false" outlineLevel="0" collapsed="false">
      <c r="A696" s="0" t="n">
        <v>507.333335</v>
      </c>
      <c r="B696" s="0" t="n">
        <v>13525.513835</v>
      </c>
    </row>
    <row r="697" customFormat="false" ht="15" hidden="false" customHeight="false" outlineLevel="0" collapsed="false">
      <c r="A697" s="0" t="n">
        <v>507.416668</v>
      </c>
      <c r="B697" s="0" t="n">
        <v>8675.000977</v>
      </c>
    </row>
    <row r="698" customFormat="false" ht="15" hidden="false" customHeight="false" outlineLevel="0" collapsed="false">
      <c r="A698" s="0" t="n">
        <v>507.500002</v>
      </c>
      <c r="B698" s="0" t="n">
        <v>5907.053548</v>
      </c>
    </row>
    <row r="699" customFormat="false" ht="15" hidden="false" customHeight="false" outlineLevel="0" collapsed="false">
      <c r="A699" s="0" t="n">
        <v>507.583335</v>
      </c>
      <c r="B699" s="0" t="n">
        <v>3690.335612</v>
      </c>
    </row>
    <row r="700" customFormat="false" ht="15" hidden="false" customHeight="false" outlineLevel="0" collapsed="false">
      <c r="A700" s="0" t="n">
        <v>507.666668</v>
      </c>
      <c r="B700" s="0" t="n">
        <v>2036.562276</v>
      </c>
    </row>
    <row r="701" customFormat="false" ht="15" hidden="false" customHeight="false" outlineLevel="0" collapsed="false">
      <c r="A701" s="0" t="n">
        <v>507.750002</v>
      </c>
      <c r="B701" s="0" t="n">
        <v>1535.381653</v>
      </c>
    </row>
    <row r="702" customFormat="false" ht="15" hidden="false" customHeight="false" outlineLevel="0" collapsed="false">
      <c r="A702" s="0" t="n">
        <v>507.833335</v>
      </c>
      <c r="B702" s="0" t="n">
        <v>1002.252828</v>
      </c>
    </row>
    <row r="703" customFormat="false" ht="15" hidden="false" customHeight="false" outlineLevel="0" collapsed="false">
      <c r="A703" s="0" t="n">
        <v>507.916668</v>
      </c>
      <c r="B703" s="0" t="n">
        <v>2974.341064</v>
      </c>
    </row>
    <row r="704" customFormat="false" ht="15" hidden="false" customHeight="false" outlineLevel="0" collapsed="false">
      <c r="A704" s="0" t="n">
        <v>508.000002</v>
      </c>
      <c r="B704" s="0" t="n">
        <v>6683.753255</v>
      </c>
    </row>
    <row r="705" customFormat="false" ht="15" hidden="false" customHeight="false" outlineLevel="0" collapsed="false">
      <c r="A705" s="0" t="n">
        <v>508.083335</v>
      </c>
      <c r="B705" s="0" t="n">
        <v>9619.554688</v>
      </c>
    </row>
    <row r="706" customFormat="false" ht="15" hidden="false" customHeight="false" outlineLevel="0" collapsed="false">
      <c r="A706" s="0" t="n">
        <v>508.166668</v>
      </c>
      <c r="B706" s="0" t="n">
        <v>12289.883138</v>
      </c>
    </row>
    <row r="707" customFormat="false" ht="15" hidden="false" customHeight="false" outlineLevel="0" collapsed="false">
      <c r="A707" s="0" t="n">
        <v>508.250002</v>
      </c>
      <c r="B707" s="0" t="n">
        <v>12760.193685</v>
      </c>
    </row>
    <row r="708" customFormat="false" ht="15" hidden="false" customHeight="false" outlineLevel="0" collapsed="false">
      <c r="A708" s="0" t="n">
        <v>508.333335</v>
      </c>
      <c r="B708" s="0" t="n">
        <v>13210.751302</v>
      </c>
    </row>
    <row r="709" customFormat="false" ht="15" hidden="false" customHeight="false" outlineLevel="0" collapsed="false">
      <c r="A709" s="0" t="n">
        <v>508.416668</v>
      </c>
      <c r="B709" s="0" t="n">
        <v>11152.680664</v>
      </c>
    </row>
    <row r="710" customFormat="false" ht="15" hidden="false" customHeight="false" outlineLevel="0" collapsed="false">
      <c r="A710" s="0" t="n">
        <v>508.500002</v>
      </c>
      <c r="B710" s="0" t="n">
        <v>7372.553955</v>
      </c>
    </row>
    <row r="711" customFormat="false" ht="15" hidden="false" customHeight="false" outlineLevel="0" collapsed="false">
      <c r="A711" s="0" t="n">
        <v>508.583335</v>
      </c>
      <c r="B711" s="0" t="n">
        <v>5153.999023</v>
      </c>
    </row>
    <row r="712" customFormat="false" ht="15" hidden="false" customHeight="false" outlineLevel="0" collapsed="false">
      <c r="A712" s="0" t="n">
        <v>508.666668</v>
      </c>
      <c r="B712" s="0" t="n">
        <v>3203.278971</v>
      </c>
    </row>
    <row r="713" customFormat="false" ht="15" hidden="false" customHeight="false" outlineLevel="0" collapsed="false">
      <c r="A713" s="0" t="n">
        <v>508.750002</v>
      </c>
      <c r="B713" s="0" t="n">
        <v>3206.47762</v>
      </c>
    </row>
    <row r="714" customFormat="false" ht="15" hidden="false" customHeight="false" outlineLevel="0" collapsed="false">
      <c r="A714" s="0" t="n">
        <v>508.833335</v>
      </c>
      <c r="B714" s="0" t="n">
        <v>5555.002848</v>
      </c>
    </row>
    <row r="715" customFormat="false" ht="15" hidden="false" customHeight="false" outlineLevel="0" collapsed="false">
      <c r="A715" s="0" t="n">
        <v>508.916668</v>
      </c>
      <c r="B715" s="0" t="n">
        <v>8654.059245</v>
      </c>
    </row>
    <row r="716" customFormat="false" ht="15" hidden="false" customHeight="false" outlineLevel="0" collapsed="false">
      <c r="A716" s="0" t="n">
        <v>509.000002</v>
      </c>
      <c r="B716" s="0" t="n">
        <v>12543.686523</v>
      </c>
    </row>
    <row r="717" customFormat="false" ht="15" hidden="false" customHeight="false" outlineLevel="0" collapsed="false">
      <c r="A717" s="0" t="n">
        <v>509.083335</v>
      </c>
      <c r="B717" s="0" t="n">
        <v>16993.858724</v>
      </c>
    </row>
    <row r="718" customFormat="false" ht="15" hidden="false" customHeight="false" outlineLevel="0" collapsed="false">
      <c r="A718" s="0" t="n">
        <v>509.166668</v>
      </c>
      <c r="B718" s="0" t="n">
        <v>24485.486654</v>
      </c>
    </row>
    <row r="719" customFormat="false" ht="15" hidden="false" customHeight="false" outlineLevel="0" collapsed="false">
      <c r="A719" s="0" t="n">
        <v>509.250002</v>
      </c>
      <c r="B719" s="0" t="n">
        <v>27284.876302</v>
      </c>
    </row>
    <row r="720" customFormat="false" ht="15" hidden="false" customHeight="false" outlineLevel="0" collapsed="false">
      <c r="A720" s="0" t="n">
        <v>509.333335</v>
      </c>
      <c r="B720" s="0" t="n">
        <v>24965.110026</v>
      </c>
    </row>
    <row r="721" customFormat="false" ht="15" hidden="false" customHeight="false" outlineLevel="0" collapsed="false">
      <c r="A721" s="0" t="n">
        <v>509.416668</v>
      </c>
      <c r="B721" s="0" t="n">
        <v>20494.60319</v>
      </c>
    </row>
    <row r="722" customFormat="false" ht="15" hidden="false" customHeight="false" outlineLevel="0" collapsed="false">
      <c r="A722" s="0" t="n">
        <v>509.500002</v>
      </c>
      <c r="B722" s="0" t="n">
        <v>13341.102214</v>
      </c>
    </row>
    <row r="723" customFormat="false" ht="15" hidden="false" customHeight="false" outlineLevel="0" collapsed="false">
      <c r="A723" s="0" t="n">
        <v>509.583335</v>
      </c>
      <c r="B723" s="0" t="n">
        <v>7152.605957</v>
      </c>
    </row>
    <row r="724" customFormat="false" ht="15" hidden="false" customHeight="false" outlineLevel="0" collapsed="false">
      <c r="A724" s="0" t="n">
        <v>509.666668</v>
      </c>
      <c r="B724" s="0" t="n">
        <v>4052.885946</v>
      </c>
    </row>
    <row r="725" customFormat="false" ht="15" hidden="false" customHeight="false" outlineLevel="0" collapsed="false">
      <c r="A725" s="0" t="n">
        <v>509.750002</v>
      </c>
      <c r="B725" s="0" t="n">
        <v>3074.574788</v>
      </c>
    </row>
    <row r="726" customFormat="false" ht="15" hidden="false" customHeight="false" outlineLevel="0" collapsed="false">
      <c r="A726" s="0" t="n">
        <v>509.833335</v>
      </c>
      <c r="B726" s="0" t="n">
        <v>3362.824097</v>
      </c>
    </row>
    <row r="727" customFormat="false" ht="15" hidden="false" customHeight="false" outlineLevel="0" collapsed="false">
      <c r="A727" s="0" t="n">
        <v>509.916668</v>
      </c>
      <c r="B727" s="0" t="n">
        <v>5471.861084</v>
      </c>
    </row>
    <row r="728" customFormat="false" ht="15" hidden="false" customHeight="false" outlineLevel="0" collapsed="false">
      <c r="A728" s="0" t="n">
        <v>510.000002</v>
      </c>
      <c r="B728" s="0" t="n">
        <v>8219.991862</v>
      </c>
    </row>
    <row r="729" customFormat="false" ht="15" hidden="false" customHeight="false" outlineLevel="0" collapsed="false">
      <c r="A729" s="0" t="n">
        <v>510.083335</v>
      </c>
      <c r="B729" s="0" t="n">
        <v>10288.715658</v>
      </c>
    </row>
    <row r="730" customFormat="false" ht="15" hidden="false" customHeight="false" outlineLevel="0" collapsed="false">
      <c r="A730" s="0" t="n">
        <v>510.166668</v>
      </c>
      <c r="B730" s="0" t="n">
        <v>15708.506185</v>
      </c>
    </row>
    <row r="731" customFormat="false" ht="15" hidden="false" customHeight="false" outlineLevel="0" collapsed="false">
      <c r="A731" s="0" t="n">
        <v>510.250002</v>
      </c>
      <c r="B731" s="0" t="n">
        <v>20406.606445</v>
      </c>
    </row>
    <row r="732" customFormat="false" ht="15" hidden="false" customHeight="false" outlineLevel="0" collapsed="false">
      <c r="A732" s="0" t="n">
        <v>510.333335</v>
      </c>
      <c r="B732" s="0" t="n">
        <v>19478.29069</v>
      </c>
    </row>
    <row r="733" customFormat="false" ht="15" hidden="false" customHeight="false" outlineLevel="0" collapsed="false">
      <c r="A733" s="0" t="n">
        <v>510.416668</v>
      </c>
      <c r="B733" s="0" t="n">
        <v>15684.941406</v>
      </c>
    </row>
    <row r="734" customFormat="false" ht="15" hidden="false" customHeight="false" outlineLevel="0" collapsed="false">
      <c r="A734" s="0" t="n">
        <v>510.500002</v>
      </c>
      <c r="B734" s="0" t="n">
        <v>10283.834635</v>
      </c>
    </row>
    <row r="735" customFormat="false" ht="15" hidden="false" customHeight="false" outlineLevel="0" collapsed="false">
      <c r="A735" s="0" t="n">
        <v>510.583335</v>
      </c>
      <c r="B735" s="0" t="n">
        <v>6276.012533</v>
      </c>
    </row>
    <row r="736" customFormat="false" ht="15" hidden="false" customHeight="false" outlineLevel="0" collapsed="false">
      <c r="A736" s="0" t="n">
        <v>510.666668</v>
      </c>
      <c r="B736" s="0" t="n">
        <v>3184.814087</v>
      </c>
    </row>
    <row r="737" customFormat="false" ht="15" hidden="false" customHeight="false" outlineLevel="0" collapsed="false">
      <c r="A737" s="0" t="n">
        <v>510.750002</v>
      </c>
      <c r="B737" s="0" t="n">
        <v>2540.291606</v>
      </c>
    </row>
    <row r="738" customFormat="false" ht="15" hidden="false" customHeight="false" outlineLevel="0" collapsed="false">
      <c r="A738" s="0" t="n">
        <v>510.833335</v>
      </c>
      <c r="B738" s="0" t="n">
        <v>4154.445923</v>
      </c>
    </row>
    <row r="739" customFormat="false" ht="15" hidden="false" customHeight="false" outlineLevel="0" collapsed="false">
      <c r="A739" s="0" t="n">
        <v>510.916668</v>
      </c>
      <c r="B739" s="0" t="n">
        <v>7104.23234</v>
      </c>
    </row>
    <row r="740" customFormat="false" ht="15" hidden="false" customHeight="false" outlineLevel="0" collapsed="false">
      <c r="A740" s="0" t="n">
        <v>511.000002</v>
      </c>
      <c r="B740" s="0" t="n">
        <v>9928.804199</v>
      </c>
    </row>
    <row r="741" customFormat="false" ht="15" hidden="false" customHeight="false" outlineLevel="0" collapsed="false">
      <c r="A741" s="0" t="n">
        <v>511.083335</v>
      </c>
      <c r="B741" s="0" t="n">
        <v>13260.243001</v>
      </c>
    </row>
    <row r="742" customFormat="false" ht="15" hidden="false" customHeight="false" outlineLevel="0" collapsed="false">
      <c r="A742" s="0" t="n">
        <v>511.166668</v>
      </c>
      <c r="B742" s="0" t="n">
        <v>17148.460775</v>
      </c>
    </row>
    <row r="743" customFormat="false" ht="15" hidden="false" customHeight="false" outlineLevel="0" collapsed="false">
      <c r="A743" s="0" t="n">
        <v>511.250002</v>
      </c>
      <c r="B743" s="0" t="n">
        <v>18225.533854</v>
      </c>
    </row>
    <row r="744" customFormat="false" ht="15" hidden="false" customHeight="false" outlineLevel="0" collapsed="false">
      <c r="A744" s="0" t="n">
        <v>511.333335</v>
      </c>
      <c r="B744" s="0" t="n">
        <v>16654.703288</v>
      </c>
    </row>
    <row r="745" customFormat="false" ht="15" hidden="false" customHeight="false" outlineLevel="0" collapsed="false">
      <c r="A745" s="0" t="n">
        <v>511.416668</v>
      </c>
      <c r="B745" s="0" t="n">
        <v>13272.450521</v>
      </c>
    </row>
    <row r="746" customFormat="false" ht="15" hidden="false" customHeight="false" outlineLevel="0" collapsed="false">
      <c r="A746" s="0" t="n">
        <v>511.500002</v>
      </c>
      <c r="B746" s="0" t="n">
        <v>8684.50765</v>
      </c>
    </row>
    <row r="747" customFormat="false" ht="15" hidden="false" customHeight="false" outlineLevel="0" collapsed="false">
      <c r="A747" s="0" t="n">
        <v>511.583335</v>
      </c>
      <c r="B747" s="0" t="n">
        <v>6310.694661</v>
      </c>
    </row>
    <row r="748" customFormat="false" ht="15" hidden="false" customHeight="false" outlineLevel="0" collapsed="false">
      <c r="A748" s="0" t="n">
        <v>511.666669</v>
      </c>
      <c r="B748" s="0" t="n">
        <v>3902.199015</v>
      </c>
    </row>
    <row r="749" customFormat="false" ht="15" hidden="false" customHeight="false" outlineLevel="0" collapsed="false">
      <c r="A749" s="0" t="n">
        <v>511.750002</v>
      </c>
      <c r="B749" s="0" t="n">
        <v>4059.339681</v>
      </c>
    </row>
    <row r="750" customFormat="false" ht="15" hidden="false" customHeight="false" outlineLevel="0" collapsed="false">
      <c r="A750" s="0" t="n">
        <v>511.833335</v>
      </c>
      <c r="B750" s="0" t="n">
        <v>4299.985352</v>
      </c>
    </row>
    <row r="751" customFormat="false" ht="15" hidden="false" customHeight="false" outlineLevel="0" collapsed="false">
      <c r="A751" s="0" t="n">
        <v>511.916669</v>
      </c>
      <c r="B751" s="0" t="n">
        <v>6645.956543</v>
      </c>
    </row>
    <row r="752" customFormat="false" ht="15" hidden="false" customHeight="false" outlineLevel="0" collapsed="false">
      <c r="A752" s="0" t="n">
        <v>512.000002</v>
      </c>
      <c r="B752" s="0" t="n">
        <v>11206.430827</v>
      </c>
    </row>
    <row r="753" customFormat="false" ht="15" hidden="false" customHeight="false" outlineLevel="0" collapsed="false">
      <c r="A753" s="0" t="n">
        <v>512.083335</v>
      </c>
      <c r="B753" s="0" t="n">
        <v>15121.61084</v>
      </c>
    </row>
    <row r="754" customFormat="false" ht="15" hidden="false" customHeight="false" outlineLevel="0" collapsed="false">
      <c r="A754" s="0" t="n">
        <v>512.166669</v>
      </c>
      <c r="B754" s="0" t="n">
        <v>19519.900065</v>
      </c>
    </row>
    <row r="755" customFormat="false" ht="15" hidden="false" customHeight="false" outlineLevel="0" collapsed="false">
      <c r="A755" s="0" t="n">
        <v>512.250002</v>
      </c>
      <c r="B755" s="0" t="n">
        <v>23353.755534</v>
      </c>
    </row>
    <row r="756" customFormat="false" ht="15" hidden="false" customHeight="false" outlineLevel="0" collapsed="false">
      <c r="A756" s="0" t="n">
        <v>512.333335</v>
      </c>
      <c r="B756" s="0" t="n">
        <v>24546.432617</v>
      </c>
    </row>
    <row r="757" customFormat="false" ht="15" hidden="false" customHeight="false" outlineLevel="0" collapsed="false">
      <c r="A757" s="0" t="n">
        <v>512.416669</v>
      </c>
      <c r="B757" s="0" t="n">
        <v>23447.461589</v>
      </c>
    </row>
    <row r="758" customFormat="false" ht="15" hidden="false" customHeight="false" outlineLevel="0" collapsed="false">
      <c r="A758" s="0" t="n">
        <v>512.500002</v>
      </c>
      <c r="B758" s="0" t="n">
        <v>18309.464844</v>
      </c>
    </row>
    <row r="759" customFormat="false" ht="15" hidden="false" customHeight="false" outlineLevel="0" collapsed="false">
      <c r="A759" s="0" t="n">
        <v>512.583335</v>
      </c>
      <c r="B759" s="0" t="n">
        <v>10731.564616</v>
      </c>
    </row>
    <row r="760" customFormat="false" ht="15" hidden="false" customHeight="false" outlineLevel="0" collapsed="false">
      <c r="A760" s="0" t="n">
        <v>512.666669</v>
      </c>
      <c r="B760" s="0" t="n">
        <v>5292.802246</v>
      </c>
    </row>
    <row r="761" customFormat="false" ht="15" hidden="false" customHeight="false" outlineLevel="0" collapsed="false">
      <c r="A761" s="0" t="n">
        <v>512.750002</v>
      </c>
      <c r="B761" s="0" t="n">
        <v>2344.504557</v>
      </c>
    </row>
    <row r="762" customFormat="false" ht="15" hidden="false" customHeight="false" outlineLevel="0" collapsed="false">
      <c r="A762" s="0" t="n">
        <v>512.833335</v>
      </c>
      <c r="B762" s="0" t="n">
        <v>2306.915243</v>
      </c>
    </row>
    <row r="763" customFormat="false" ht="15" hidden="false" customHeight="false" outlineLevel="0" collapsed="false">
      <c r="A763" s="0" t="n">
        <v>512.916669</v>
      </c>
      <c r="B763" s="0" t="n">
        <v>4558.129517</v>
      </c>
    </row>
    <row r="764" customFormat="false" ht="15" hidden="false" customHeight="false" outlineLevel="0" collapsed="false">
      <c r="A764" s="0" t="n">
        <v>513.000002</v>
      </c>
      <c r="B764" s="0" t="n">
        <v>8376.74292</v>
      </c>
    </row>
    <row r="765" customFormat="false" ht="15" hidden="false" customHeight="false" outlineLevel="0" collapsed="false">
      <c r="A765" s="0" t="n">
        <v>513.083335</v>
      </c>
      <c r="B765" s="0" t="n">
        <v>12605.939941</v>
      </c>
    </row>
    <row r="766" customFormat="false" ht="15" hidden="false" customHeight="false" outlineLevel="0" collapsed="false">
      <c r="A766" s="0" t="n">
        <v>513.166669</v>
      </c>
      <c r="B766" s="0" t="n">
        <v>17210.377604</v>
      </c>
    </row>
    <row r="767" customFormat="false" ht="15" hidden="false" customHeight="false" outlineLevel="0" collapsed="false">
      <c r="A767" s="0" t="n">
        <v>513.250002</v>
      </c>
      <c r="B767" s="0" t="n">
        <v>19105.36556</v>
      </c>
    </row>
    <row r="768" customFormat="false" ht="15" hidden="false" customHeight="false" outlineLevel="0" collapsed="false">
      <c r="A768" s="0" t="n">
        <v>513.333335</v>
      </c>
      <c r="B768" s="0" t="n">
        <v>18417.006185</v>
      </c>
    </row>
    <row r="769" customFormat="false" ht="15" hidden="false" customHeight="false" outlineLevel="0" collapsed="false">
      <c r="A769" s="0" t="n">
        <v>513.416669</v>
      </c>
      <c r="B769" s="0" t="n">
        <v>15634.582194</v>
      </c>
    </row>
    <row r="770" customFormat="false" ht="15" hidden="false" customHeight="false" outlineLevel="0" collapsed="false">
      <c r="A770" s="0" t="n">
        <v>513.500002</v>
      </c>
      <c r="B770" s="0" t="n">
        <v>10434.771973</v>
      </c>
    </row>
    <row r="771" customFormat="false" ht="15" hidden="false" customHeight="false" outlineLevel="0" collapsed="false">
      <c r="A771" s="0" t="n">
        <v>513.583335</v>
      </c>
      <c r="B771" s="0" t="n">
        <v>6329.420817</v>
      </c>
    </row>
    <row r="772" customFormat="false" ht="15" hidden="false" customHeight="false" outlineLevel="0" collapsed="false">
      <c r="A772" s="0" t="n">
        <v>513.666669</v>
      </c>
      <c r="B772" s="0" t="n">
        <v>3958.522827</v>
      </c>
    </row>
    <row r="773" customFormat="false" ht="15" hidden="false" customHeight="false" outlineLevel="0" collapsed="false">
      <c r="A773" s="0" t="n">
        <v>513.750002</v>
      </c>
      <c r="B773" s="0" t="n">
        <v>2642.235799</v>
      </c>
    </row>
    <row r="774" customFormat="false" ht="15" hidden="false" customHeight="false" outlineLevel="0" collapsed="false">
      <c r="A774" s="0" t="n">
        <v>513.833335</v>
      </c>
      <c r="B774" s="0" t="n">
        <v>2369.497803</v>
      </c>
    </row>
    <row r="775" customFormat="false" ht="15" hidden="false" customHeight="false" outlineLevel="0" collapsed="false">
      <c r="A775" s="0" t="n">
        <v>513.916669</v>
      </c>
      <c r="B775" s="0" t="n">
        <v>4656.845703</v>
      </c>
    </row>
    <row r="776" customFormat="false" ht="15" hidden="false" customHeight="false" outlineLevel="0" collapsed="false">
      <c r="A776" s="0" t="n">
        <v>514.000002</v>
      </c>
      <c r="B776" s="0" t="n">
        <v>9992.192383</v>
      </c>
    </row>
    <row r="777" customFormat="false" ht="15" hidden="false" customHeight="false" outlineLevel="0" collapsed="false">
      <c r="A777" s="0" t="n">
        <v>514.083335</v>
      </c>
      <c r="B777" s="0" t="n">
        <v>18969.948893</v>
      </c>
    </row>
    <row r="778" customFormat="false" ht="15" hidden="false" customHeight="false" outlineLevel="0" collapsed="false">
      <c r="A778" s="0" t="n">
        <v>514.166669</v>
      </c>
      <c r="B778" s="0" t="n">
        <v>31201.555013</v>
      </c>
    </row>
    <row r="779" customFormat="false" ht="15" hidden="false" customHeight="false" outlineLevel="0" collapsed="false">
      <c r="A779" s="0" t="n">
        <v>514.250002</v>
      </c>
      <c r="B779" s="0" t="n">
        <v>41471.746745</v>
      </c>
    </row>
    <row r="780" customFormat="false" ht="15" hidden="false" customHeight="false" outlineLevel="0" collapsed="false">
      <c r="A780" s="0" t="n">
        <v>514.333335</v>
      </c>
      <c r="B780" s="0" t="n">
        <v>46902.172526</v>
      </c>
    </row>
    <row r="781" customFormat="false" ht="15" hidden="false" customHeight="false" outlineLevel="0" collapsed="false">
      <c r="A781" s="0" t="n">
        <v>514.416669</v>
      </c>
      <c r="B781" s="0" t="n">
        <v>44607.552734</v>
      </c>
    </row>
    <row r="782" customFormat="false" ht="15" hidden="false" customHeight="false" outlineLevel="0" collapsed="false">
      <c r="A782" s="0" t="n">
        <v>514.500002</v>
      </c>
      <c r="B782" s="0" t="n">
        <v>35289.425781</v>
      </c>
    </row>
    <row r="783" customFormat="false" ht="15" hidden="false" customHeight="false" outlineLevel="0" collapsed="false">
      <c r="A783" s="0" t="n">
        <v>514.583335</v>
      </c>
      <c r="B783" s="0" t="n">
        <v>23638.451497</v>
      </c>
    </row>
    <row r="784" customFormat="false" ht="15" hidden="false" customHeight="false" outlineLevel="0" collapsed="false">
      <c r="A784" s="0" t="n">
        <v>514.666669</v>
      </c>
      <c r="B784" s="0" t="n">
        <v>12792.335124</v>
      </c>
    </row>
    <row r="785" customFormat="false" ht="15" hidden="false" customHeight="false" outlineLevel="0" collapsed="false">
      <c r="A785" s="0" t="n">
        <v>514.750002</v>
      </c>
      <c r="B785" s="0" t="n">
        <v>6526.348551</v>
      </c>
    </row>
    <row r="786" customFormat="false" ht="15" hidden="false" customHeight="false" outlineLevel="0" collapsed="false">
      <c r="A786" s="0" t="n">
        <v>514.833335</v>
      </c>
      <c r="B786" s="0" t="n">
        <v>6356.331462</v>
      </c>
    </row>
    <row r="787" customFormat="false" ht="15" hidden="false" customHeight="false" outlineLevel="0" collapsed="false">
      <c r="A787" s="0" t="n">
        <v>514.916669</v>
      </c>
      <c r="B787" s="0" t="n">
        <v>9065.740397</v>
      </c>
    </row>
    <row r="788" customFormat="false" ht="15" hidden="false" customHeight="false" outlineLevel="0" collapsed="false">
      <c r="A788" s="0" t="n">
        <v>515.000002</v>
      </c>
      <c r="B788" s="0" t="n">
        <v>13382.330729</v>
      </c>
    </row>
    <row r="789" customFormat="false" ht="15" hidden="false" customHeight="false" outlineLevel="0" collapsed="false">
      <c r="A789" s="0" t="n">
        <v>515.083335</v>
      </c>
      <c r="B789" s="0" t="n">
        <v>20594.790365</v>
      </c>
    </row>
    <row r="790" customFormat="false" ht="15" hidden="false" customHeight="false" outlineLevel="0" collapsed="false">
      <c r="A790" s="0" t="n">
        <v>515.166669</v>
      </c>
      <c r="B790" s="0" t="n">
        <v>27898.664714</v>
      </c>
    </row>
    <row r="791" customFormat="false" ht="15" hidden="false" customHeight="false" outlineLevel="0" collapsed="false">
      <c r="A791" s="0" t="n">
        <v>515.250002</v>
      </c>
      <c r="B791" s="0" t="n">
        <v>30852.563802</v>
      </c>
    </row>
    <row r="792" customFormat="false" ht="15" hidden="false" customHeight="false" outlineLevel="0" collapsed="false">
      <c r="A792" s="0" t="n">
        <v>515.333335</v>
      </c>
      <c r="B792" s="0" t="n">
        <v>29889.874023</v>
      </c>
    </row>
    <row r="793" customFormat="false" ht="15" hidden="false" customHeight="false" outlineLevel="0" collapsed="false">
      <c r="A793" s="0" t="n">
        <v>515.416669</v>
      </c>
      <c r="B793" s="0" t="n">
        <v>27583.779622</v>
      </c>
    </row>
    <row r="794" customFormat="false" ht="15" hidden="false" customHeight="false" outlineLevel="0" collapsed="false">
      <c r="A794" s="0" t="n">
        <v>515.500002</v>
      </c>
      <c r="B794" s="0" t="n">
        <v>21573.158854</v>
      </c>
    </row>
    <row r="795" customFormat="false" ht="15" hidden="false" customHeight="false" outlineLevel="0" collapsed="false">
      <c r="A795" s="0" t="n">
        <v>515.583335</v>
      </c>
      <c r="B795" s="0" t="n">
        <v>13916.642253</v>
      </c>
    </row>
    <row r="796" customFormat="false" ht="15" hidden="false" customHeight="false" outlineLevel="0" collapsed="false">
      <c r="A796" s="0" t="n">
        <v>515.666669</v>
      </c>
      <c r="B796" s="0" t="n">
        <v>7110.292236</v>
      </c>
    </row>
    <row r="797" customFormat="false" ht="15" hidden="false" customHeight="false" outlineLevel="0" collapsed="false">
      <c r="A797" s="0" t="n">
        <v>515.750002</v>
      </c>
      <c r="B797" s="0" t="n">
        <v>4045.580648</v>
      </c>
    </row>
    <row r="798" customFormat="false" ht="15" hidden="false" customHeight="false" outlineLevel="0" collapsed="false">
      <c r="A798" s="0" t="n">
        <v>515.833335</v>
      </c>
      <c r="B798" s="0" t="n">
        <v>4572.447673</v>
      </c>
    </row>
    <row r="799" customFormat="false" ht="15" hidden="false" customHeight="false" outlineLevel="0" collapsed="false">
      <c r="A799" s="0" t="n">
        <v>515.916669</v>
      </c>
      <c r="B799" s="0" t="n">
        <v>7579.980062</v>
      </c>
    </row>
    <row r="800" customFormat="false" ht="15" hidden="false" customHeight="false" outlineLevel="0" collapsed="false">
      <c r="A800" s="0" t="n">
        <v>516.000002</v>
      </c>
      <c r="B800" s="0" t="n">
        <v>11512.554362</v>
      </c>
    </row>
    <row r="801" customFormat="false" ht="15" hidden="false" customHeight="false" outlineLevel="0" collapsed="false">
      <c r="A801" s="0" t="n">
        <v>516.083335</v>
      </c>
      <c r="B801" s="0" t="n">
        <v>14787.744629</v>
      </c>
    </row>
    <row r="802" customFormat="false" ht="15" hidden="false" customHeight="false" outlineLevel="0" collapsed="false">
      <c r="A802" s="0" t="n">
        <v>516.166669</v>
      </c>
      <c r="B802" s="0" t="n">
        <v>19762.385091</v>
      </c>
    </row>
    <row r="803" customFormat="false" ht="15" hidden="false" customHeight="false" outlineLevel="0" collapsed="false">
      <c r="A803" s="0" t="n">
        <v>516.250002</v>
      </c>
      <c r="B803" s="0" t="n">
        <v>21670.112305</v>
      </c>
    </row>
    <row r="804" customFormat="false" ht="15" hidden="false" customHeight="false" outlineLevel="0" collapsed="false">
      <c r="A804" s="0" t="n">
        <v>516.333335</v>
      </c>
      <c r="B804" s="0" t="n">
        <v>21617.867839</v>
      </c>
    </row>
    <row r="805" customFormat="false" ht="15" hidden="false" customHeight="false" outlineLevel="0" collapsed="false">
      <c r="A805" s="0" t="n">
        <v>516.416669</v>
      </c>
      <c r="B805" s="0" t="n">
        <v>17309.920085</v>
      </c>
    </row>
    <row r="806" customFormat="false" ht="15" hidden="false" customHeight="false" outlineLevel="0" collapsed="false">
      <c r="A806" s="0" t="n">
        <v>516.500002</v>
      </c>
      <c r="B806" s="0" t="n">
        <v>12336.615234</v>
      </c>
    </row>
    <row r="807" customFormat="false" ht="15" hidden="false" customHeight="false" outlineLevel="0" collapsed="false">
      <c r="A807" s="0" t="n">
        <v>516.583335</v>
      </c>
      <c r="B807" s="0" t="n">
        <v>7002.964355</v>
      </c>
    </row>
    <row r="808" customFormat="false" ht="15" hidden="false" customHeight="false" outlineLevel="0" collapsed="false">
      <c r="A808" s="0" t="n">
        <v>516.666669</v>
      </c>
      <c r="B808" s="0" t="n">
        <v>3676.379924</v>
      </c>
    </row>
    <row r="809" customFormat="false" ht="15" hidden="false" customHeight="false" outlineLevel="0" collapsed="false">
      <c r="A809" s="0" t="n">
        <v>516.750002</v>
      </c>
      <c r="B809" s="0" t="n">
        <v>2272.42452</v>
      </c>
    </row>
    <row r="810" customFormat="false" ht="15" hidden="false" customHeight="false" outlineLevel="0" collapsed="false">
      <c r="A810" s="0" t="n">
        <v>516.833335</v>
      </c>
      <c r="B810" s="0" t="n">
        <v>2163.510966</v>
      </c>
    </row>
    <row r="811" customFormat="false" ht="15" hidden="false" customHeight="false" outlineLevel="0" collapsed="false">
      <c r="A811" s="0" t="n">
        <v>516.916669</v>
      </c>
      <c r="B811" s="0" t="n">
        <v>4784.607422</v>
      </c>
    </row>
    <row r="812" customFormat="false" ht="15" hidden="false" customHeight="false" outlineLevel="0" collapsed="false">
      <c r="A812" s="0" t="n">
        <v>517.000002</v>
      </c>
      <c r="B812" s="0" t="n">
        <v>7458.668864</v>
      </c>
    </row>
    <row r="813" customFormat="false" ht="15" hidden="false" customHeight="false" outlineLevel="0" collapsed="false">
      <c r="A813" s="0" t="n">
        <v>517.083335</v>
      </c>
      <c r="B813" s="0" t="n">
        <v>10518.208008</v>
      </c>
    </row>
    <row r="814" customFormat="false" ht="15" hidden="false" customHeight="false" outlineLevel="0" collapsed="false">
      <c r="A814" s="0" t="n">
        <v>517.166669</v>
      </c>
      <c r="B814" s="0" t="n">
        <v>16007.904134</v>
      </c>
    </row>
    <row r="815" customFormat="false" ht="15" hidden="false" customHeight="false" outlineLevel="0" collapsed="false">
      <c r="A815" s="0" t="n">
        <v>517.250002</v>
      </c>
      <c r="B815" s="0" t="n">
        <v>18701.473633</v>
      </c>
    </row>
    <row r="816" customFormat="false" ht="15" hidden="false" customHeight="false" outlineLevel="0" collapsed="false">
      <c r="A816" s="0" t="n">
        <v>517.333335</v>
      </c>
      <c r="B816" s="0" t="n">
        <v>17494.54362</v>
      </c>
    </row>
    <row r="817" customFormat="false" ht="15" hidden="false" customHeight="false" outlineLevel="0" collapsed="false">
      <c r="A817" s="0" t="n">
        <v>517.416669</v>
      </c>
      <c r="B817" s="0" t="n">
        <v>15446.485514</v>
      </c>
    </row>
    <row r="818" customFormat="false" ht="15" hidden="false" customHeight="false" outlineLevel="0" collapsed="false">
      <c r="A818" s="0" t="n">
        <v>517.500002</v>
      </c>
      <c r="B818" s="0" t="n">
        <v>12038.716146</v>
      </c>
    </row>
    <row r="819" customFormat="false" ht="15" hidden="false" customHeight="false" outlineLevel="0" collapsed="false">
      <c r="A819" s="0" t="n">
        <v>517.583335</v>
      </c>
      <c r="B819" s="0" t="n">
        <v>9341.888672</v>
      </c>
    </row>
    <row r="820" customFormat="false" ht="15" hidden="false" customHeight="false" outlineLevel="0" collapsed="false">
      <c r="A820" s="0" t="n">
        <v>517.666669</v>
      </c>
      <c r="B820" s="0" t="n">
        <v>7620.897461</v>
      </c>
    </row>
    <row r="821" customFormat="false" ht="15" hidden="false" customHeight="false" outlineLevel="0" collapsed="false">
      <c r="A821" s="0" t="n">
        <v>517.750002</v>
      </c>
      <c r="B821" s="0" t="n">
        <v>7202.38444</v>
      </c>
    </row>
    <row r="822" customFormat="false" ht="15" hidden="false" customHeight="false" outlineLevel="0" collapsed="false">
      <c r="A822" s="0" t="n">
        <v>517.833335</v>
      </c>
      <c r="B822" s="0" t="n">
        <v>12923.472493</v>
      </c>
    </row>
    <row r="823" customFormat="false" ht="15" hidden="false" customHeight="false" outlineLevel="0" collapsed="false">
      <c r="A823" s="0" t="n">
        <v>517.916669</v>
      </c>
      <c r="B823" s="0" t="n">
        <v>23425.777344</v>
      </c>
    </row>
    <row r="824" customFormat="false" ht="15" hidden="false" customHeight="false" outlineLevel="0" collapsed="false">
      <c r="A824" s="0" t="n">
        <v>518.000002</v>
      </c>
      <c r="B824" s="0" t="n">
        <v>34518.27474</v>
      </c>
    </row>
    <row r="825" customFormat="false" ht="15" hidden="false" customHeight="false" outlineLevel="0" collapsed="false">
      <c r="A825" s="0" t="n">
        <v>518.083335</v>
      </c>
      <c r="B825" s="0" t="n">
        <v>41524.190104</v>
      </c>
    </row>
    <row r="826" customFormat="false" ht="15" hidden="false" customHeight="false" outlineLevel="0" collapsed="false">
      <c r="A826" s="0" t="n">
        <v>518.166669</v>
      </c>
      <c r="B826" s="0" t="n">
        <v>43138.585938</v>
      </c>
    </row>
    <row r="827" customFormat="false" ht="15" hidden="false" customHeight="false" outlineLevel="0" collapsed="false">
      <c r="A827" s="0" t="n">
        <v>518.250002</v>
      </c>
      <c r="B827" s="0" t="n">
        <v>38140.229818</v>
      </c>
    </row>
    <row r="828" customFormat="false" ht="15" hidden="false" customHeight="false" outlineLevel="0" collapsed="false">
      <c r="A828" s="0" t="n">
        <v>518.333335</v>
      </c>
      <c r="B828" s="0" t="n">
        <v>29192.318359</v>
      </c>
    </row>
    <row r="829" customFormat="false" ht="15" hidden="false" customHeight="false" outlineLevel="0" collapsed="false">
      <c r="A829" s="0" t="n">
        <v>518.416669</v>
      </c>
      <c r="B829" s="0" t="n">
        <v>20218.379883</v>
      </c>
    </row>
    <row r="830" customFormat="false" ht="15" hidden="false" customHeight="false" outlineLevel="0" collapsed="false">
      <c r="A830" s="0" t="n">
        <v>518.500002</v>
      </c>
      <c r="B830" s="0" t="n">
        <v>12853.393066</v>
      </c>
    </row>
    <row r="831" customFormat="false" ht="15" hidden="false" customHeight="false" outlineLevel="0" collapsed="false">
      <c r="A831" s="0" t="n">
        <v>518.583335</v>
      </c>
      <c r="B831" s="0" t="n">
        <v>7796.674723</v>
      </c>
    </row>
    <row r="832" customFormat="false" ht="15" hidden="false" customHeight="false" outlineLevel="0" collapsed="false">
      <c r="A832" s="0" t="n">
        <v>518.666669</v>
      </c>
      <c r="B832" s="0" t="n">
        <v>5844.95752</v>
      </c>
    </row>
    <row r="833" customFormat="false" ht="15" hidden="false" customHeight="false" outlineLevel="0" collapsed="false">
      <c r="A833" s="0" t="n">
        <v>518.750002</v>
      </c>
      <c r="B833" s="0" t="n">
        <v>4673.161092</v>
      </c>
    </row>
    <row r="834" customFormat="false" ht="15" hidden="false" customHeight="false" outlineLevel="0" collapsed="false">
      <c r="A834" s="0" t="n">
        <v>518.833335</v>
      </c>
      <c r="B834" s="0" t="n">
        <v>5364.715251</v>
      </c>
    </row>
    <row r="835" customFormat="false" ht="15" hidden="false" customHeight="false" outlineLevel="0" collapsed="false">
      <c r="A835" s="0" t="n">
        <v>518.916669</v>
      </c>
      <c r="B835" s="0" t="n">
        <v>9525.596598</v>
      </c>
    </row>
    <row r="836" customFormat="false" ht="15" hidden="false" customHeight="false" outlineLevel="0" collapsed="false">
      <c r="A836" s="0" t="n">
        <v>519.000002</v>
      </c>
      <c r="B836" s="0" t="n">
        <v>14955.24821</v>
      </c>
    </row>
    <row r="837" customFormat="false" ht="15" hidden="false" customHeight="false" outlineLevel="0" collapsed="false">
      <c r="A837" s="0" t="n">
        <v>519.083335</v>
      </c>
      <c r="B837" s="0" t="n">
        <v>18580.863932</v>
      </c>
    </row>
    <row r="838" customFormat="false" ht="15" hidden="false" customHeight="false" outlineLevel="0" collapsed="false">
      <c r="A838" s="0" t="n">
        <v>519.166669</v>
      </c>
      <c r="B838" s="0" t="n">
        <v>21615.807617</v>
      </c>
    </row>
    <row r="839" customFormat="false" ht="15" hidden="false" customHeight="false" outlineLevel="0" collapsed="false">
      <c r="A839" s="0" t="n">
        <v>519.250002</v>
      </c>
      <c r="B839" s="0" t="n">
        <v>20624.028646</v>
      </c>
    </row>
    <row r="840" customFormat="false" ht="15" hidden="false" customHeight="false" outlineLevel="0" collapsed="false">
      <c r="A840" s="0" t="n">
        <v>519.333335</v>
      </c>
      <c r="B840" s="0" t="n">
        <v>17091.819661</v>
      </c>
    </row>
    <row r="841" customFormat="false" ht="15" hidden="false" customHeight="false" outlineLevel="0" collapsed="false">
      <c r="A841" s="0" t="n">
        <v>519.416669</v>
      </c>
      <c r="B841" s="0" t="n">
        <v>12697.576497</v>
      </c>
    </row>
    <row r="842" customFormat="false" ht="15" hidden="false" customHeight="false" outlineLevel="0" collapsed="false">
      <c r="A842" s="0" t="n">
        <v>519.500002</v>
      </c>
      <c r="B842" s="0" t="n">
        <v>8165.252035</v>
      </c>
    </row>
    <row r="843" customFormat="false" ht="15" hidden="false" customHeight="false" outlineLevel="0" collapsed="false">
      <c r="A843" s="0" t="n">
        <v>519.583335</v>
      </c>
      <c r="B843" s="0" t="n">
        <v>4267.010091</v>
      </c>
    </row>
    <row r="844" customFormat="false" ht="15" hidden="false" customHeight="false" outlineLevel="0" collapsed="false">
      <c r="A844" s="0" t="n">
        <v>519.666669</v>
      </c>
      <c r="B844" s="0" t="n">
        <v>2256.417786</v>
      </c>
    </row>
    <row r="845" customFormat="false" ht="15" hidden="false" customHeight="false" outlineLevel="0" collapsed="false">
      <c r="A845" s="0" t="n">
        <v>519.750002</v>
      </c>
      <c r="B845" s="0" t="n">
        <v>2072.543559</v>
      </c>
    </row>
    <row r="846" customFormat="false" ht="15" hidden="false" customHeight="false" outlineLevel="0" collapsed="false">
      <c r="A846" s="0" t="n">
        <v>519.833335</v>
      </c>
      <c r="B846" s="0" t="n">
        <v>2877.893717</v>
      </c>
    </row>
    <row r="847" customFormat="false" ht="15" hidden="false" customHeight="false" outlineLevel="0" collapsed="false">
      <c r="A847" s="0" t="n">
        <v>519.916669</v>
      </c>
      <c r="B847" s="0" t="n">
        <v>4498.397827</v>
      </c>
    </row>
    <row r="848" customFormat="false" ht="15" hidden="false" customHeight="false" outlineLevel="0" collapsed="false">
      <c r="A848" s="0" t="n">
        <v>520.000002</v>
      </c>
      <c r="B848" s="0" t="n">
        <v>6359.158366</v>
      </c>
    </row>
    <row r="849" customFormat="false" ht="15" hidden="false" customHeight="false" outlineLevel="0" collapsed="false">
      <c r="A849" s="0" t="n">
        <v>520.083335</v>
      </c>
      <c r="B849" s="0" t="n">
        <v>9807.61263</v>
      </c>
    </row>
    <row r="850" customFormat="false" ht="15" hidden="false" customHeight="false" outlineLevel="0" collapsed="false">
      <c r="A850" s="0" t="n">
        <v>520.166669</v>
      </c>
      <c r="B850" s="0" t="n">
        <v>13047.957357</v>
      </c>
    </row>
    <row r="851" customFormat="false" ht="15" hidden="false" customHeight="false" outlineLevel="0" collapsed="false">
      <c r="A851" s="0" t="n">
        <v>520.250002</v>
      </c>
      <c r="B851" s="0" t="n">
        <v>15574.844727</v>
      </c>
    </row>
    <row r="852" customFormat="false" ht="15" hidden="false" customHeight="false" outlineLevel="0" collapsed="false">
      <c r="A852" s="0" t="n">
        <v>520.333335</v>
      </c>
      <c r="B852" s="0" t="n">
        <v>14689.828776</v>
      </c>
    </row>
    <row r="853" customFormat="false" ht="15" hidden="false" customHeight="false" outlineLevel="0" collapsed="false">
      <c r="A853" s="0" t="n">
        <v>520.416669</v>
      </c>
      <c r="B853" s="0" t="n">
        <v>10764.910807</v>
      </c>
    </row>
    <row r="854" customFormat="false" ht="15" hidden="false" customHeight="false" outlineLevel="0" collapsed="false">
      <c r="A854" s="0" t="n">
        <v>520.500002</v>
      </c>
      <c r="B854" s="0" t="n">
        <v>6750.809977</v>
      </c>
    </row>
    <row r="855" customFormat="false" ht="15" hidden="false" customHeight="false" outlineLevel="0" collapsed="false">
      <c r="A855" s="0" t="n">
        <v>520.583335</v>
      </c>
      <c r="B855" s="0" t="n">
        <v>4160.508789</v>
      </c>
    </row>
    <row r="856" customFormat="false" ht="15" hidden="false" customHeight="false" outlineLevel="0" collapsed="false">
      <c r="A856" s="0" t="n">
        <v>520.666669</v>
      </c>
      <c r="B856" s="0" t="n">
        <v>3354.318156</v>
      </c>
    </row>
    <row r="857" customFormat="false" ht="15" hidden="false" customHeight="false" outlineLevel="0" collapsed="false">
      <c r="A857" s="0" t="n">
        <v>520.750002</v>
      </c>
      <c r="B857" s="0" t="n">
        <v>3844.384196</v>
      </c>
    </row>
    <row r="858" customFormat="false" ht="15" hidden="false" customHeight="false" outlineLevel="0" collapsed="false">
      <c r="A858" s="0" t="n">
        <v>520.833335</v>
      </c>
      <c r="B858" s="0" t="n">
        <v>4075.755249</v>
      </c>
    </row>
    <row r="859" customFormat="false" ht="15" hidden="false" customHeight="false" outlineLevel="0" collapsed="false">
      <c r="A859" s="0" t="n">
        <v>520.916669</v>
      </c>
      <c r="B859" s="0" t="n">
        <v>4800.929036</v>
      </c>
    </row>
    <row r="860" customFormat="false" ht="15" hidden="false" customHeight="false" outlineLevel="0" collapsed="false">
      <c r="A860" s="0" t="n">
        <v>521.000002</v>
      </c>
      <c r="B860" s="0" t="n">
        <v>8402.345947</v>
      </c>
    </row>
    <row r="861" customFormat="false" ht="15" hidden="false" customHeight="false" outlineLevel="0" collapsed="false">
      <c r="A861" s="0" t="n">
        <v>521.083335</v>
      </c>
      <c r="B861" s="0" t="n">
        <v>11317.574219</v>
      </c>
    </row>
    <row r="862" customFormat="false" ht="15" hidden="false" customHeight="false" outlineLevel="0" collapsed="false">
      <c r="A862" s="0" t="n">
        <v>521.166669</v>
      </c>
      <c r="B862" s="0" t="n">
        <v>13259.767578</v>
      </c>
    </row>
    <row r="863" customFormat="false" ht="15" hidden="false" customHeight="false" outlineLevel="0" collapsed="false">
      <c r="A863" s="0" t="n">
        <v>521.250002</v>
      </c>
      <c r="B863" s="0" t="n">
        <v>12781.867025</v>
      </c>
    </row>
    <row r="864" customFormat="false" ht="15" hidden="false" customHeight="false" outlineLevel="0" collapsed="false">
      <c r="A864" s="0" t="n">
        <v>521.333335</v>
      </c>
      <c r="B864" s="0" t="n">
        <v>11173.202474</v>
      </c>
    </row>
    <row r="865" customFormat="false" ht="15" hidden="false" customHeight="false" outlineLevel="0" collapsed="false">
      <c r="A865" s="0" t="n">
        <v>521.416669</v>
      </c>
      <c r="B865" s="0" t="n">
        <v>7429.342692</v>
      </c>
    </row>
    <row r="866" customFormat="false" ht="15" hidden="false" customHeight="false" outlineLevel="0" collapsed="false">
      <c r="A866" s="0" t="n">
        <v>521.500002</v>
      </c>
      <c r="B866" s="0" t="n">
        <v>5231.669189</v>
      </c>
    </row>
    <row r="867" customFormat="false" ht="15" hidden="false" customHeight="false" outlineLevel="0" collapsed="false">
      <c r="A867" s="0" t="n">
        <v>521.583335</v>
      </c>
      <c r="B867" s="0" t="n">
        <v>3340.594767</v>
      </c>
    </row>
    <row r="868" customFormat="false" ht="15" hidden="false" customHeight="false" outlineLevel="0" collapsed="false">
      <c r="A868" s="0" t="n">
        <v>521.666669</v>
      </c>
      <c r="B868" s="0" t="n">
        <v>2224.266846</v>
      </c>
    </row>
    <row r="869" customFormat="false" ht="15" hidden="false" customHeight="false" outlineLevel="0" collapsed="false">
      <c r="A869" s="0" t="n">
        <v>521.750002</v>
      </c>
      <c r="B869" s="0" t="n">
        <v>1304.790487</v>
      </c>
    </row>
    <row r="870" customFormat="false" ht="15" hidden="false" customHeight="false" outlineLevel="0" collapsed="false">
      <c r="A870" s="0" t="n">
        <v>521.833335</v>
      </c>
      <c r="B870" s="0" t="n">
        <v>1419.190979</v>
      </c>
    </row>
    <row r="871" customFormat="false" ht="15" hidden="false" customHeight="false" outlineLevel="0" collapsed="false">
      <c r="A871" s="0" t="n">
        <v>521.916669</v>
      </c>
      <c r="B871" s="0" t="n">
        <v>2214.86735</v>
      </c>
    </row>
    <row r="872" customFormat="false" ht="15" hidden="false" customHeight="false" outlineLevel="0" collapsed="false">
      <c r="A872" s="0" t="n">
        <v>522.000002</v>
      </c>
      <c r="B872" s="0" t="n">
        <v>4166.630005</v>
      </c>
    </row>
    <row r="873" customFormat="false" ht="15" hidden="false" customHeight="false" outlineLevel="0" collapsed="false">
      <c r="A873" s="0" t="n">
        <v>522.083335</v>
      </c>
      <c r="B873" s="0" t="n">
        <v>6531.534424</v>
      </c>
    </row>
    <row r="874" customFormat="false" ht="15" hidden="false" customHeight="false" outlineLevel="0" collapsed="false">
      <c r="A874" s="0" t="n">
        <v>522.166669</v>
      </c>
      <c r="B874" s="0" t="n">
        <v>9086.87207</v>
      </c>
    </row>
    <row r="875" customFormat="false" ht="15" hidden="false" customHeight="false" outlineLevel="0" collapsed="false">
      <c r="A875" s="0" t="n">
        <v>522.250002</v>
      </c>
      <c r="B875" s="0" t="n">
        <v>10418.990234</v>
      </c>
    </row>
    <row r="876" customFormat="false" ht="15" hidden="false" customHeight="false" outlineLevel="0" collapsed="false">
      <c r="A876" s="0" t="n">
        <v>522.333335</v>
      </c>
      <c r="B876" s="0" t="n">
        <v>9041.431966</v>
      </c>
    </row>
    <row r="877" customFormat="false" ht="15" hidden="false" customHeight="false" outlineLevel="0" collapsed="false">
      <c r="A877" s="0" t="n">
        <v>522.416669</v>
      </c>
      <c r="B877" s="0" t="n">
        <v>7377.848145</v>
      </c>
    </row>
    <row r="878" customFormat="false" ht="15" hidden="false" customHeight="false" outlineLevel="0" collapsed="false">
      <c r="A878" s="0" t="n">
        <v>522.500002</v>
      </c>
      <c r="B878" s="0" t="n">
        <v>5948.097656</v>
      </c>
    </row>
    <row r="879" customFormat="false" ht="15" hidden="false" customHeight="false" outlineLevel="0" collapsed="false">
      <c r="A879" s="0" t="n">
        <v>522.583335</v>
      </c>
      <c r="B879" s="0" t="n">
        <v>4315.576131</v>
      </c>
    </row>
    <row r="880" customFormat="false" ht="15" hidden="false" customHeight="false" outlineLevel="0" collapsed="false">
      <c r="A880" s="0" t="n">
        <v>522.666669</v>
      </c>
      <c r="B880" s="0" t="n">
        <v>2808.504354</v>
      </c>
    </row>
    <row r="881" customFormat="false" ht="15" hidden="false" customHeight="false" outlineLevel="0" collapsed="false">
      <c r="A881" s="0" t="n">
        <v>522.750002</v>
      </c>
      <c r="B881" s="0" t="n">
        <v>2244.737264</v>
      </c>
    </row>
    <row r="882" customFormat="false" ht="15" hidden="false" customHeight="false" outlineLevel="0" collapsed="false">
      <c r="A882" s="0" t="n">
        <v>522.833336</v>
      </c>
      <c r="B882" s="0" t="n">
        <v>2324.374959</v>
      </c>
    </row>
    <row r="883" customFormat="false" ht="15" hidden="false" customHeight="false" outlineLevel="0" collapsed="false">
      <c r="A883" s="0" t="n">
        <v>522.916669</v>
      </c>
      <c r="B883" s="0" t="n">
        <v>3731.941121</v>
      </c>
    </row>
    <row r="884" customFormat="false" ht="15" hidden="false" customHeight="false" outlineLevel="0" collapsed="false">
      <c r="A884" s="0" t="n">
        <v>523.000002</v>
      </c>
      <c r="B884" s="0" t="n">
        <v>6979.705404</v>
      </c>
    </row>
    <row r="885" customFormat="false" ht="15" hidden="false" customHeight="false" outlineLevel="0" collapsed="false">
      <c r="A885" s="0" t="n">
        <v>523.083336</v>
      </c>
      <c r="B885" s="0" t="n">
        <v>10520.88151</v>
      </c>
    </row>
    <row r="886" customFormat="false" ht="15" hidden="false" customHeight="false" outlineLevel="0" collapsed="false">
      <c r="A886" s="0" t="n">
        <v>523.166669</v>
      </c>
      <c r="B886" s="0" t="n">
        <v>11721.81429</v>
      </c>
    </row>
    <row r="887" customFormat="false" ht="15" hidden="false" customHeight="false" outlineLevel="0" collapsed="false">
      <c r="A887" s="0" t="n">
        <v>523.250002</v>
      </c>
      <c r="B887" s="0" t="n">
        <v>13610.84375</v>
      </c>
    </row>
    <row r="888" customFormat="false" ht="15" hidden="false" customHeight="false" outlineLevel="0" collapsed="false">
      <c r="A888" s="0" t="n">
        <v>523.333336</v>
      </c>
      <c r="B888" s="0" t="n">
        <v>12943.464844</v>
      </c>
    </row>
    <row r="889" customFormat="false" ht="15" hidden="false" customHeight="false" outlineLevel="0" collapsed="false">
      <c r="A889" s="0" t="n">
        <v>523.416669</v>
      </c>
      <c r="B889" s="0" t="n">
        <v>10720.240234</v>
      </c>
    </row>
    <row r="890" customFormat="false" ht="15" hidden="false" customHeight="false" outlineLevel="0" collapsed="false">
      <c r="A890" s="0" t="n">
        <v>523.500002</v>
      </c>
      <c r="B890" s="0" t="n">
        <v>8158.230306</v>
      </c>
    </row>
    <row r="891" customFormat="false" ht="15" hidden="false" customHeight="false" outlineLevel="0" collapsed="false">
      <c r="A891" s="0" t="n">
        <v>523.583336</v>
      </c>
      <c r="B891" s="0" t="n">
        <v>4985.505371</v>
      </c>
    </row>
    <row r="892" customFormat="false" ht="15" hidden="false" customHeight="false" outlineLevel="0" collapsed="false">
      <c r="A892" s="0" t="n">
        <v>523.666669</v>
      </c>
      <c r="B892" s="0" t="n">
        <v>3243.965251</v>
      </c>
    </row>
    <row r="893" customFormat="false" ht="15" hidden="false" customHeight="false" outlineLevel="0" collapsed="false">
      <c r="A893" s="0" t="n">
        <v>523.750002</v>
      </c>
      <c r="B893" s="0" t="n">
        <v>1867.216939</v>
      </c>
    </row>
    <row r="894" customFormat="false" ht="15" hidden="false" customHeight="false" outlineLevel="0" collapsed="false">
      <c r="A894" s="0" t="n">
        <v>523.833336</v>
      </c>
      <c r="B894" s="0" t="n">
        <v>2000.684347</v>
      </c>
    </row>
    <row r="895" customFormat="false" ht="15" hidden="false" customHeight="false" outlineLevel="0" collapsed="false">
      <c r="A895" s="0" t="n">
        <v>523.916669</v>
      </c>
      <c r="B895" s="0" t="n">
        <v>3533.224406</v>
      </c>
    </row>
    <row r="896" customFormat="false" ht="15" hidden="false" customHeight="false" outlineLevel="0" collapsed="false">
      <c r="A896" s="0" t="n">
        <v>524.000002</v>
      </c>
      <c r="B896" s="0" t="n">
        <v>6123.208577</v>
      </c>
    </row>
    <row r="897" customFormat="false" ht="15" hidden="false" customHeight="false" outlineLevel="0" collapsed="false">
      <c r="A897" s="0" t="n">
        <v>524.083336</v>
      </c>
      <c r="B897" s="0" t="n">
        <v>8834.240234</v>
      </c>
    </row>
    <row r="898" customFormat="false" ht="15" hidden="false" customHeight="false" outlineLevel="0" collapsed="false">
      <c r="A898" s="0" t="n">
        <v>524.166669</v>
      </c>
      <c r="B898" s="0" t="n">
        <v>10573.997559</v>
      </c>
    </row>
    <row r="899" customFormat="false" ht="15" hidden="false" customHeight="false" outlineLevel="0" collapsed="false">
      <c r="A899" s="0" t="n">
        <v>524.250002</v>
      </c>
      <c r="B899" s="0" t="n">
        <v>10567.473796</v>
      </c>
    </row>
    <row r="900" customFormat="false" ht="15" hidden="false" customHeight="false" outlineLevel="0" collapsed="false">
      <c r="A900" s="0" t="n">
        <v>524.333336</v>
      </c>
      <c r="B900" s="0" t="n">
        <v>10190.669434</v>
      </c>
    </row>
    <row r="901" customFormat="false" ht="15" hidden="false" customHeight="false" outlineLevel="0" collapsed="false">
      <c r="A901" s="0" t="n">
        <v>524.416669</v>
      </c>
      <c r="B901" s="0" t="n">
        <v>9472.233724</v>
      </c>
    </row>
    <row r="902" customFormat="false" ht="15" hidden="false" customHeight="false" outlineLevel="0" collapsed="false">
      <c r="A902" s="0" t="n">
        <v>524.500002</v>
      </c>
      <c r="B902" s="0" t="n">
        <v>7369.621094</v>
      </c>
    </row>
    <row r="903" customFormat="false" ht="15" hidden="false" customHeight="false" outlineLevel="0" collapsed="false">
      <c r="A903" s="0" t="n">
        <v>524.583336</v>
      </c>
      <c r="B903" s="0" t="n">
        <v>5113.95109</v>
      </c>
    </row>
    <row r="904" customFormat="false" ht="15" hidden="false" customHeight="false" outlineLevel="0" collapsed="false">
      <c r="A904" s="0" t="n">
        <v>524.666669</v>
      </c>
      <c r="B904" s="0" t="n">
        <v>2706.1132</v>
      </c>
    </row>
    <row r="905" customFormat="false" ht="15" hidden="false" customHeight="false" outlineLevel="0" collapsed="false">
      <c r="A905" s="0" t="n">
        <v>524.750002</v>
      </c>
      <c r="B905" s="0" t="n">
        <v>1778.713196</v>
      </c>
    </row>
    <row r="906" customFormat="false" ht="15" hidden="false" customHeight="false" outlineLevel="0" collapsed="false">
      <c r="A906" s="0" t="n">
        <v>524.833336</v>
      </c>
      <c r="B906" s="0" t="n">
        <v>2101.298055</v>
      </c>
    </row>
    <row r="907" customFormat="false" ht="15" hidden="false" customHeight="false" outlineLevel="0" collapsed="false">
      <c r="A907" s="0" t="n">
        <v>524.916669</v>
      </c>
      <c r="B907" s="0" t="n">
        <v>4637.420654</v>
      </c>
    </row>
    <row r="908" customFormat="false" ht="15" hidden="false" customHeight="false" outlineLevel="0" collapsed="false">
      <c r="A908" s="0" t="n">
        <v>525.000002</v>
      </c>
      <c r="B908" s="0" t="n">
        <v>8172.936361</v>
      </c>
    </row>
    <row r="909" customFormat="false" ht="15" hidden="false" customHeight="false" outlineLevel="0" collapsed="false">
      <c r="A909" s="0" t="n">
        <v>525.083336</v>
      </c>
      <c r="B909" s="0" t="n">
        <v>11845.184896</v>
      </c>
    </row>
    <row r="910" customFormat="false" ht="15" hidden="false" customHeight="false" outlineLevel="0" collapsed="false">
      <c r="A910" s="0" t="n">
        <v>525.166669</v>
      </c>
      <c r="B910" s="0" t="n">
        <v>14786.132813</v>
      </c>
    </row>
    <row r="911" customFormat="false" ht="15" hidden="false" customHeight="false" outlineLevel="0" collapsed="false">
      <c r="A911" s="0" t="n">
        <v>525.250002</v>
      </c>
      <c r="B911" s="0" t="n">
        <v>14893.355957</v>
      </c>
    </row>
    <row r="912" customFormat="false" ht="15" hidden="false" customHeight="false" outlineLevel="0" collapsed="false">
      <c r="A912" s="0" t="n">
        <v>525.333336</v>
      </c>
      <c r="B912" s="0" t="n">
        <v>14028.434733</v>
      </c>
    </row>
    <row r="913" customFormat="false" ht="15" hidden="false" customHeight="false" outlineLevel="0" collapsed="false">
      <c r="A913" s="0" t="n">
        <v>525.416669</v>
      </c>
      <c r="B913" s="0" t="n">
        <v>10908.083984</v>
      </c>
    </row>
    <row r="914" customFormat="false" ht="15" hidden="false" customHeight="false" outlineLevel="0" collapsed="false">
      <c r="A914" s="0" t="n">
        <v>525.500002</v>
      </c>
      <c r="B914" s="0" t="n">
        <v>7752.524902</v>
      </c>
    </row>
    <row r="915" customFormat="false" ht="15" hidden="false" customHeight="false" outlineLevel="0" collapsed="false">
      <c r="A915" s="0" t="n">
        <v>525.583336</v>
      </c>
      <c r="B915" s="0" t="n">
        <v>4624.641683</v>
      </c>
    </row>
    <row r="916" customFormat="false" ht="15" hidden="false" customHeight="false" outlineLevel="0" collapsed="false">
      <c r="A916" s="0" t="n">
        <v>525.666669</v>
      </c>
      <c r="B916" s="0" t="n">
        <v>2773.218262</v>
      </c>
    </row>
    <row r="917" customFormat="false" ht="15" hidden="false" customHeight="false" outlineLevel="0" collapsed="false">
      <c r="A917" s="0" t="n">
        <v>525.750002</v>
      </c>
      <c r="B917" s="0" t="n">
        <v>1984.794149</v>
      </c>
    </row>
    <row r="918" customFormat="false" ht="15" hidden="false" customHeight="false" outlineLevel="0" collapsed="false">
      <c r="A918" s="0" t="n">
        <v>525.833336</v>
      </c>
      <c r="B918" s="0" t="n">
        <v>1532.300781</v>
      </c>
    </row>
    <row r="919" customFormat="false" ht="15" hidden="false" customHeight="false" outlineLevel="0" collapsed="false">
      <c r="A919" s="0" t="n">
        <v>525.916669</v>
      </c>
      <c r="B919" s="0" t="n">
        <v>2616.98409</v>
      </c>
    </row>
    <row r="920" customFormat="false" ht="15" hidden="false" customHeight="false" outlineLevel="0" collapsed="false">
      <c r="A920" s="0" t="n">
        <v>526.000002</v>
      </c>
      <c r="B920" s="0" t="n">
        <v>4797.193034</v>
      </c>
    </row>
    <row r="921" customFormat="false" ht="15" hidden="false" customHeight="false" outlineLevel="0" collapsed="false">
      <c r="A921" s="0" t="n">
        <v>526.083336</v>
      </c>
      <c r="B921" s="0" t="n">
        <v>7852.392008</v>
      </c>
    </row>
    <row r="922" customFormat="false" ht="15" hidden="false" customHeight="false" outlineLevel="0" collapsed="false">
      <c r="A922" s="0" t="n">
        <v>526.166669</v>
      </c>
      <c r="B922" s="0" t="n">
        <v>11138.661296</v>
      </c>
    </row>
    <row r="923" customFormat="false" ht="15" hidden="false" customHeight="false" outlineLevel="0" collapsed="false">
      <c r="A923" s="0" t="n">
        <v>526.250002</v>
      </c>
      <c r="B923" s="0" t="n">
        <v>14424.437174</v>
      </c>
    </row>
    <row r="924" customFormat="false" ht="15" hidden="false" customHeight="false" outlineLevel="0" collapsed="false">
      <c r="A924" s="0" t="n">
        <v>526.333336</v>
      </c>
      <c r="B924" s="0" t="n">
        <v>16342.563477</v>
      </c>
    </row>
    <row r="925" customFormat="false" ht="15" hidden="false" customHeight="false" outlineLevel="0" collapsed="false">
      <c r="A925" s="0" t="n">
        <v>526.416669</v>
      </c>
      <c r="B925" s="0" t="n">
        <v>13345.969238</v>
      </c>
    </row>
    <row r="926" customFormat="false" ht="15" hidden="false" customHeight="false" outlineLevel="0" collapsed="false">
      <c r="A926" s="0" t="n">
        <v>526.500002</v>
      </c>
      <c r="B926" s="0" t="n">
        <v>9002.453288</v>
      </c>
    </row>
    <row r="927" customFormat="false" ht="15" hidden="false" customHeight="false" outlineLevel="0" collapsed="false">
      <c r="A927" s="0" t="n">
        <v>526.583336</v>
      </c>
      <c r="B927" s="0" t="n">
        <v>5888.75765</v>
      </c>
    </row>
    <row r="928" customFormat="false" ht="15" hidden="false" customHeight="false" outlineLevel="0" collapsed="false">
      <c r="A928" s="0" t="n">
        <v>526.666669</v>
      </c>
      <c r="B928" s="0" t="n">
        <v>4839.055501</v>
      </c>
    </row>
    <row r="929" customFormat="false" ht="15" hidden="false" customHeight="false" outlineLevel="0" collapsed="false">
      <c r="A929" s="0" t="n">
        <v>526.750002</v>
      </c>
      <c r="B929" s="0" t="n">
        <v>4191.029744</v>
      </c>
    </row>
    <row r="930" customFormat="false" ht="15" hidden="false" customHeight="false" outlineLevel="0" collapsed="false">
      <c r="A930" s="0" t="n">
        <v>526.833336</v>
      </c>
      <c r="B930" s="0" t="n">
        <v>3229.465332</v>
      </c>
    </row>
    <row r="931" customFormat="false" ht="15" hidden="false" customHeight="false" outlineLevel="0" collapsed="false">
      <c r="A931" s="0" t="n">
        <v>526.916669</v>
      </c>
      <c r="B931" s="0" t="n">
        <v>4266.427124</v>
      </c>
    </row>
    <row r="932" customFormat="false" ht="15" hidden="false" customHeight="false" outlineLevel="0" collapsed="false">
      <c r="A932" s="0" t="n">
        <v>527.000002</v>
      </c>
      <c r="B932" s="0" t="n">
        <v>6578.716227</v>
      </c>
    </row>
    <row r="933" customFormat="false" ht="15" hidden="false" customHeight="false" outlineLevel="0" collapsed="false">
      <c r="A933" s="0" t="n">
        <v>527.083336</v>
      </c>
      <c r="B933" s="0" t="n">
        <v>10313.203288</v>
      </c>
    </row>
    <row r="934" customFormat="false" ht="15" hidden="false" customHeight="false" outlineLevel="0" collapsed="false">
      <c r="A934" s="0" t="n">
        <v>527.166669</v>
      </c>
      <c r="B934" s="0" t="n">
        <v>12204.027507</v>
      </c>
    </row>
    <row r="935" customFormat="false" ht="15" hidden="false" customHeight="false" outlineLevel="0" collapsed="false">
      <c r="A935" s="0" t="n">
        <v>527.250002</v>
      </c>
      <c r="B935" s="0" t="n">
        <v>12675.089844</v>
      </c>
    </row>
    <row r="936" customFormat="false" ht="15" hidden="false" customHeight="false" outlineLevel="0" collapsed="false">
      <c r="A936" s="0" t="n">
        <v>527.333336</v>
      </c>
      <c r="B936" s="0" t="n">
        <v>12278.717285</v>
      </c>
    </row>
    <row r="937" customFormat="false" ht="15" hidden="false" customHeight="false" outlineLevel="0" collapsed="false">
      <c r="A937" s="0" t="n">
        <v>527.416669</v>
      </c>
      <c r="B937" s="0" t="n">
        <v>10039.330404</v>
      </c>
    </row>
    <row r="938" customFormat="false" ht="15" hidden="false" customHeight="false" outlineLevel="0" collapsed="false">
      <c r="A938" s="0" t="n">
        <v>527.500002</v>
      </c>
      <c r="B938" s="0" t="n">
        <v>7234.043864</v>
      </c>
    </row>
    <row r="939" customFormat="false" ht="15" hidden="false" customHeight="false" outlineLevel="0" collapsed="false">
      <c r="A939" s="0" t="n">
        <v>527.583336</v>
      </c>
      <c r="B939" s="0" t="n">
        <v>4435.030762</v>
      </c>
    </row>
    <row r="940" customFormat="false" ht="15" hidden="false" customHeight="false" outlineLevel="0" collapsed="false">
      <c r="A940" s="0" t="n">
        <v>527.666669</v>
      </c>
      <c r="B940" s="0" t="n">
        <v>2698.332072</v>
      </c>
    </row>
    <row r="941" customFormat="false" ht="15" hidden="false" customHeight="false" outlineLevel="0" collapsed="false">
      <c r="A941" s="0" t="n">
        <v>527.750002</v>
      </c>
      <c r="B941" s="0" t="n">
        <v>2258.883952</v>
      </c>
    </row>
    <row r="942" customFormat="false" ht="15" hidden="false" customHeight="false" outlineLevel="0" collapsed="false">
      <c r="A942" s="0" t="n">
        <v>527.833336</v>
      </c>
      <c r="B942" s="0" t="n">
        <v>2532.052327</v>
      </c>
    </row>
    <row r="943" customFormat="false" ht="15" hidden="false" customHeight="false" outlineLevel="0" collapsed="false">
      <c r="A943" s="0" t="n">
        <v>527.916669</v>
      </c>
      <c r="B943" s="0" t="n">
        <v>4726.125651</v>
      </c>
    </row>
    <row r="944" customFormat="false" ht="15" hidden="false" customHeight="false" outlineLevel="0" collapsed="false">
      <c r="A944" s="0" t="n">
        <v>528.000002</v>
      </c>
      <c r="B944" s="0" t="n">
        <v>8648.611328</v>
      </c>
    </row>
    <row r="945" customFormat="false" ht="15" hidden="false" customHeight="false" outlineLevel="0" collapsed="false">
      <c r="A945" s="0" t="n">
        <v>528.083336</v>
      </c>
      <c r="B945" s="0" t="n">
        <v>12309.280762</v>
      </c>
    </row>
    <row r="946" customFormat="false" ht="15" hidden="false" customHeight="false" outlineLevel="0" collapsed="false">
      <c r="A946" s="0" t="n">
        <v>528.166669</v>
      </c>
      <c r="B946" s="0" t="n">
        <v>17487.055339</v>
      </c>
    </row>
    <row r="947" customFormat="false" ht="15" hidden="false" customHeight="false" outlineLevel="0" collapsed="false">
      <c r="A947" s="0" t="n">
        <v>528.250002</v>
      </c>
      <c r="B947" s="0" t="n">
        <v>21123.97526</v>
      </c>
    </row>
    <row r="948" customFormat="false" ht="15" hidden="false" customHeight="false" outlineLevel="0" collapsed="false">
      <c r="A948" s="0" t="n">
        <v>528.333336</v>
      </c>
      <c r="B948" s="0" t="n">
        <v>22497.264974</v>
      </c>
    </row>
    <row r="949" customFormat="false" ht="15" hidden="false" customHeight="false" outlineLevel="0" collapsed="false">
      <c r="A949" s="0" t="n">
        <v>528.416669</v>
      </c>
      <c r="B949" s="0" t="n">
        <v>19508.585938</v>
      </c>
    </row>
    <row r="950" customFormat="false" ht="15" hidden="false" customHeight="false" outlineLevel="0" collapsed="false">
      <c r="A950" s="0" t="n">
        <v>528.500002</v>
      </c>
      <c r="B950" s="0" t="n">
        <v>14229.396322</v>
      </c>
    </row>
    <row r="951" customFormat="false" ht="15" hidden="false" customHeight="false" outlineLevel="0" collapsed="false">
      <c r="A951" s="0" t="n">
        <v>528.583336</v>
      </c>
      <c r="B951" s="0" t="n">
        <v>8940.656006</v>
      </c>
    </row>
    <row r="952" customFormat="false" ht="15" hidden="false" customHeight="false" outlineLevel="0" collapsed="false">
      <c r="A952" s="0" t="n">
        <v>528.666669</v>
      </c>
      <c r="B952" s="0" t="n">
        <v>4924.39974</v>
      </c>
    </row>
    <row r="953" customFormat="false" ht="15" hidden="false" customHeight="false" outlineLevel="0" collapsed="false">
      <c r="A953" s="0" t="n">
        <v>528.750002</v>
      </c>
      <c r="B953" s="0" t="n">
        <v>3536.944987</v>
      </c>
    </row>
    <row r="954" customFormat="false" ht="15" hidden="false" customHeight="false" outlineLevel="0" collapsed="false">
      <c r="A954" s="0" t="n">
        <v>528.833336</v>
      </c>
      <c r="B954" s="0" t="n">
        <v>4052.602295</v>
      </c>
    </row>
    <row r="955" customFormat="false" ht="15" hidden="false" customHeight="false" outlineLevel="0" collapsed="false">
      <c r="A955" s="0" t="n">
        <v>528.916669</v>
      </c>
      <c r="B955" s="0" t="n">
        <v>5299.411133</v>
      </c>
    </row>
    <row r="956" customFormat="false" ht="15" hidden="false" customHeight="false" outlineLevel="0" collapsed="false">
      <c r="A956" s="0" t="n">
        <v>529.000002</v>
      </c>
      <c r="B956" s="0" t="n">
        <v>9337.114258</v>
      </c>
    </row>
    <row r="957" customFormat="false" ht="15" hidden="false" customHeight="false" outlineLevel="0" collapsed="false">
      <c r="A957" s="0" t="n">
        <v>529.083336</v>
      </c>
      <c r="B957" s="0" t="n">
        <v>16388.294596</v>
      </c>
    </row>
    <row r="958" customFormat="false" ht="15" hidden="false" customHeight="false" outlineLevel="0" collapsed="false">
      <c r="A958" s="0" t="n">
        <v>529.166669</v>
      </c>
      <c r="B958" s="0" t="n">
        <v>23697.44043</v>
      </c>
    </row>
    <row r="959" customFormat="false" ht="15" hidden="false" customHeight="false" outlineLevel="0" collapsed="false">
      <c r="A959" s="0" t="n">
        <v>529.250002</v>
      </c>
      <c r="B959" s="0" t="n">
        <v>28431.000326</v>
      </c>
    </row>
    <row r="960" customFormat="false" ht="15" hidden="false" customHeight="false" outlineLevel="0" collapsed="false">
      <c r="A960" s="0" t="n">
        <v>529.333336</v>
      </c>
      <c r="B960" s="0" t="n">
        <v>28487.757161</v>
      </c>
    </row>
    <row r="961" customFormat="false" ht="15" hidden="false" customHeight="false" outlineLevel="0" collapsed="false">
      <c r="A961" s="0" t="n">
        <v>529.416669</v>
      </c>
      <c r="B961" s="0" t="n">
        <v>28450.317708</v>
      </c>
    </row>
    <row r="962" customFormat="false" ht="15" hidden="false" customHeight="false" outlineLevel="0" collapsed="false">
      <c r="A962" s="0" t="n">
        <v>529.500002</v>
      </c>
      <c r="B962" s="0" t="n">
        <v>25323.199544</v>
      </c>
    </row>
    <row r="963" customFormat="false" ht="15" hidden="false" customHeight="false" outlineLevel="0" collapsed="false">
      <c r="A963" s="0" t="n">
        <v>529.583336</v>
      </c>
      <c r="B963" s="0" t="n">
        <v>16855.111816</v>
      </c>
    </row>
    <row r="964" customFormat="false" ht="15" hidden="false" customHeight="false" outlineLevel="0" collapsed="false">
      <c r="A964" s="0" t="n">
        <v>529.666669</v>
      </c>
      <c r="B964" s="0" t="n">
        <v>9768.666016</v>
      </c>
    </row>
    <row r="965" customFormat="false" ht="15" hidden="false" customHeight="false" outlineLevel="0" collapsed="false">
      <c r="A965" s="0" t="n">
        <v>529.750002</v>
      </c>
      <c r="B965" s="0" t="n">
        <v>6575.504476</v>
      </c>
    </row>
    <row r="966" customFormat="false" ht="15" hidden="false" customHeight="false" outlineLevel="0" collapsed="false">
      <c r="A966" s="0" t="n">
        <v>529.833336</v>
      </c>
      <c r="B966" s="0" t="n">
        <v>5702.238851</v>
      </c>
    </row>
    <row r="967" customFormat="false" ht="15" hidden="false" customHeight="false" outlineLevel="0" collapsed="false">
      <c r="A967" s="0" t="n">
        <v>529.916669</v>
      </c>
      <c r="B967" s="0" t="n">
        <v>9122.613932</v>
      </c>
    </row>
    <row r="968" customFormat="false" ht="15" hidden="false" customHeight="false" outlineLevel="0" collapsed="false">
      <c r="A968" s="0" t="n">
        <v>530.000002</v>
      </c>
      <c r="B968" s="0" t="n">
        <v>14813.91276</v>
      </c>
    </row>
    <row r="969" customFormat="false" ht="15" hidden="false" customHeight="false" outlineLevel="0" collapsed="false">
      <c r="A969" s="0" t="n">
        <v>530.083336</v>
      </c>
      <c r="B969" s="0" t="n">
        <v>22505.654948</v>
      </c>
    </row>
    <row r="970" customFormat="false" ht="15" hidden="false" customHeight="false" outlineLevel="0" collapsed="false">
      <c r="A970" s="0" t="n">
        <v>530.166669</v>
      </c>
      <c r="B970" s="0" t="n">
        <v>33996.614583</v>
      </c>
    </row>
    <row r="971" customFormat="false" ht="15" hidden="false" customHeight="false" outlineLevel="0" collapsed="false">
      <c r="A971" s="0" t="n">
        <v>530.250002</v>
      </c>
      <c r="B971" s="0" t="n">
        <v>43111.361979</v>
      </c>
    </row>
    <row r="972" customFormat="false" ht="15" hidden="false" customHeight="false" outlineLevel="0" collapsed="false">
      <c r="A972" s="0" t="n">
        <v>530.333336</v>
      </c>
      <c r="B972" s="0" t="n">
        <v>45650.160156</v>
      </c>
    </row>
    <row r="973" customFormat="false" ht="15" hidden="false" customHeight="false" outlineLevel="0" collapsed="false">
      <c r="A973" s="0" t="n">
        <v>530.416669</v>
      </c>
      <c r="B973" s="0" t="n">
        <v>40745.549479</v>
      </c>
    </row>
    <row r="974" customFormat="false" ht="15" hidden="false" customHeight="false" outlineLevel="0" collapsed="false">
      <c r="A974" s="0" t="n">
        <v>530.500002</v>
      </c>
      <c r="B974" s="0" t="n">
        <v>31906.217773</v>
      </c>
    </row>
    <row r="975" customFormat="false" ht="15" hidden="false" customHeight="false" outlineLevel="0" collapsed="false">
      <c r="A975" s="0" t="n">
        <v>530.583336</v>
      </c>
      <c r="B975" s="0" t="n">
        <v>22028.329753</v>
      </c>
    </row>
    <row r="976" customFormat="false" ht="15" hidden="false" customHeight="false" outlineLevel="0" collapsed="false">
      <c r="A976" s="0" t="n">
        <v>530.666669</v>
      </c>
      <c r="B976" s="0" t="n">
        <v>11972.155111</v>
      </c>
    </row>
    <row r="977" customFormat="false" ht="15" hidden="false" customHeight="false" outlineLevel="0" collapsed="false">
      <c r="A977" s="0" t="n">
        <v>530.750002</v>
      </c>
      <c r="B977" s="0" t="n">
        <v>6834.526611</v>
      </c>
    </row>
    <row r="978" customFormat="false" ht="15" hidden="false" customHeight="false" outlineLevel="0" collapsed="false">
      <c r="A978" s="0" t="n">
        <v>530.833336</v>
      </c>
      <c r="B978" s="0" t="n">
        <v>5440.60791</v>
      </c>
    </row>
    <row r="979" customFormat="false" ht="15" hidden="false" customHeight="false" outlineLevel="0" collapsed="false">
      <c r="A979" s="0" t="n">
        <v>530.916669</v>
      </c>
      <c r="B979" s="0" t="n">
        <v>6898.126465</v>
      </c>
    </row>
    <row r="980" customFormat="false" ht="15" hidden="false" customHeight="false" outlineLevel="0" collapsed="false">
      <c r="A980" s="0" t="n">
        <v>531.000002</v>
      </c>
      <c r="B980" s="0" t="n">
        <v>10674.12793</v>
      </c>
    </row>
    <row r="981" customFormat="false" ht="15" hidden="false" customHeight="false" outlineLevel="0" collapsed="false">
      <c r="A981" s="0" t="n">
        <v>531.083336</v>
      </c>
      <c r="B981" s="0" t="n">
        <v>14845.988607</v>
      </c>
    </row>
    <row r="982" customFormat="false" ht="15" hidden="false" customHeight="false" outlineLevel="0" collapsed="false">
      <c r="A982" s="0" t="n">
        <v>531.166669</v>
      </c>
      <c r="B982" s="0" t="n">
        <v>20784.144857</v>
      </c>
    </row>
    <row r="983" customFormat="false" ht="15" hidden="false" customHeight="false" outlineLevel="0" collapsed="false">
      <c r="A983" s="0" t="n">
        <v>531.250002</v>
      </c>
      <c r="B983" s="0" t="n">
        <v>25912.793294</v>
      </c>
    </row>
    <row r="984" customFormat="false" ht="15" hidden="false" customHeight="false" outlineLevel="0" collapsed="false">
      <c r="A984" s="0" t="n">
        <v>531.333336</v>
      </c>
      <c r="B984" s="0" t="n">
        <v>26854.146159</v>
      </c>
    </row>
    <row r="985" customFormat="false" ht="15" hidden="false" customHeight="false" outlineLevel="0" collapsed="false">
      <c r="A985" s="0" t="n">
        <v>531.416669</v>
      </c>
      <c r="B985" s="0" t="n">
        <v>23844.125</v>
      </c>
    </row>
    <row r="986" customFormat="false" ht="15" hidden="false" customHeight="false" outlineLevel="0" collapsed="false">
      <c r="A986" s="0" t="n">
        <v>531.500002</v>
      </c>
      <c r="B986" s="0" t="n">
        <v>16485.51123</v>
      </c>
    </row>
    <row r="987" customFormat="false" ht="15" hidden="false" customHeight="false" outlineLevel="0" collapsed="false">
      <c r="A987" s="0" t="n">
        <v>531.583336</v>
      </c>
      <c r="B987" s="0" t="n">
        <v>10792.161133</v>
      </c>
    </row>
    <row r="988" customFormat="false" ht="15" hidden="false" customHeight="false" outlineLevel="0" collapsed="false">
      <c r="A988" s="0" t="n">
        <v>531.666669</v>
      </c>
      <c r="B988" s="0" t="n">
        <v>6101.286947</v>
      </c>
    </row>
    <row r="989" customFormat="false" ht="15" hidden="false" customHeight="false" outlineLevel="0" collapsed="false">
      <c r="A989" s="0" t="n">
        <v>531.750002</v>
      </c>
      <c r="B989" s="0" t="n">
        <v>3289.453979</v>
      </c>
    </row>
    <row r="990" customFormat="false" ht="15" hidden="false" customHeight="false" outlineLevel="0" collapsed="false">
      <c r="A990" s="0" t="n">
        <v>531.833336</v>
      </c>
      <c r="B990" s="0" t="n">
        <v>3009.689819</v>
      </c>
    </row>
    <row r="991" customFormat="false" ht="15" hidden="false" customHeight="false" outlineLevel="0" collapsed="false">
      <c r="A991" s="0" t="n">
        <v>531.916669</v>
      </c>
      <c r="B991" s="0" t="n">
        <v>3573.538208</v>
      </c>
    </row>
    <row r="992" customFormat="false" ht="15" hidden="false" customHeight="false" outlineLevel="0" collapsed="false">
      <c r="A992" s="0" t="n">
        <v>532.000002</v>
      </c>
      <c r="B992" s="0" t="n">
        <v>5909.221761</v>
      </c>
    </row>
    <row r="993" customFormat="false" ht="15" hidden="false" customHeight="false" outlineLevel="0" collapsed="false">
      <c r="A993" s="0" t="n">
        <v>532.083336</v>
      </c>
      <c r="B993" s="0" t="n">
        <v>10871.073242</v>
      </c>
    </row>
    <row r="994" customFormat="false" ht="15" hidden="false" customHeight="false" outlineLevel="0" collapsed="false">
      <c r="A994" s="0" t="n">
        <v>532.166669</v>
      </c>
      <c r="B994" s="0" t="n">
        <v>14454.15804</v>
      </c>
    </row>
    <row r="995" customFormat="false" ht="15" hidden="false" customHeight="false" outlineLevel="0" collapsed="false">
      <c r="A995" s="0" t="n">
        <v>532.250002</v>
      </c>
      <c r="B995" s="0" t="n">
        <v>16611.334635</v>
      </c>
    </row>
    <row r="996" customFormat="false" ht="15" hidden="false" customHeight="false" outlineLevel="0" collapsed="false">
      <c r="A996" s="0" t="n">
        <v>532.333336</v>
      </c>
      <c r="B996" s="0" t="n">
        <v>18636.534831</v>
      </c>
    </row>
    <row r="997" customFormat="false" ht="15" hidden="false" customHeight="false" outlineLevel="0" collapsed="false">
      <c r="A997" s="0" t="n">
        <v>532.416669</v>
      </c>
      <c r="B997" s="0" t="n">
        <v>17507.744629</v>
      </c>
    </row>
    <row r="998" customFormat="false" ht="15" hidden="false" customHeight="false" outlineLevel="0" collapsed="false">
      <c r="A998" s="0" t="n">
        <v>532.500002</v>
      </c>
      <c r="B998" s="0" t="n">
        <v>14094.029622</v>
      </c>
    </row>
    <row r="999" customFormat="false" ht="15" hidden="false" customHeight="false" outlineLevel="0" collapsed="false">
      <c r="A999" s="0" t="n">
        <v>532.583336</v>
      </c>
      <c r="B999" s="0" t="n">
        <v>10129.394694</v>
      </c>
    </row>
    <row r="1000" customFormat="false" ht="15" hidden="false" customHeight="false" outlineLevel="0" collapsed="false">
      <c r="A1000" s="0" t="n">
        <v>532.666669</v>
      </c>
      <c r="B1000" s="0" t="n">
        <v>7178.772705</v>
      </c>
    </row>
    <row r="1001" customFormat="false" ht="15" hidden="false" customHeight="false" outlineLevel="0" collapsed="false">
      <c r="A1001" s="0" t="n">
        <v>532.750002</v>
      </c>
      <c r="B1001" s="0" t="n">
        <v>5460.117594</v>
      </c>
    </row>
    <row r="1002" customFormat="false" ht="15" hidden="false" customHeight="false" outlineLevel="0" collapsed="false">
      <c r="A1002" s="0" t="n">
        <v>532.833336</v>
      </c>
      <c r="B1002" s="0" t="n">
        <v>5666.953044</v>
      </c>
    </row>
    <row r="1003" customFormat="false" ht="15" hidden="false" customHeight="false" outlineLevel="0" collapsed="false">
      <c r="A1003" s="0" t="n">
        <v>532.916669</v>
      </c>
      <c r="B1003" s="0" t="n">
        <v>6874.174154</v>
      </c>
    </row>
    <row r="1004" customFormat="false" ht="15" hidden="false" customHeight="false" outlineLevel="0" collapsed="false">
      <c r="A1004" s="0" t="n">
        <v>533.000002</v>
      </c>
      <c r="B1004" s="0" t="n">
        <v>8449.45752</v>
      </c>
    </row>
    <row r="1005" customFormat="false" ht="15" hidden="false" customHeight="false" outlineLevel="0" collapsed="false">
      <c r="A1005" s="0" t="n">
        <v>533.083336</v>
      </c>
      <c r="B1005" s="0" t="n">
        <v>10916.670573</v>
      </c>
    </row>
    <row r="1006" customFormat="false" ht="15" hidden="false" customHeight="false" outlineLevel="0" collapsed="false">
      <c r="A1006" s="0" t="n">
        <v>533.166669</v>
      </c>
      <c r="B1006" s="0" t="n">
        <v>15560.392253</v>
      </c>
    </row>
    <row r="1007" customFormat="false" ht="15" hidden="false" customHeight="false" outlineLevel="0" collapsed="false">
      <c r="A1007" s="0" t="n">
        <v>533.250002</v>
      </c>
      <c r="B1007" s="0" t="n">
        <v>17441.454427</v>
      </c>
    </row>
    <row r="1008" customFormat="false" ht="15" hidden="false" customHeight="false" outlineLevel="0" collapsed="false">
      <c r="A1008" s="0" t="n">
        <v>533.333336</v>
      </c>
      <c r="B1008" s="0" t="n">
        <v>15573.288574</v>
      </c>
    </row>
    <row r="1009" customFormat="false" ht="15" hidden="false" customHeight="false" outlineLevel="0" collapsed="false">
      <c r="A1009" s="0" t="n">
        <v>533.416669</v>
      </c>
      <c r="B1009" s="0" t="n">
        <v>12956.251139</v>
      </c>
    </row>
    <row r="1010" customFormat="false" ht="15" hidden="false" customHeight="false" outlineLevel="0" collapsed="false">
      <c r="A1010" s="0" t="n">
        <v>533.500002</v>
      </c>
      <c r="B1010" s="0" t="n">
        <v>9737.710286</v>
      </c>
    </row>
    <row r="1011" customFormat="false" ht="15" hidden="false" customHeight="false" outlineLevel="0" collapsed="false">
      <c r="A1011" s="0" t="n">
        <v>533.583336</v>
      </c>
      <c r="B1011" s="0" t="n">
        <v>6197.851725</v>
      </c>
    </row>
    <row r="1012" customFormat="false" ht="15" hidden="false" customHeight="false" outlineLevel="0" collapsed="false">
      <c r="A1012" s="0" t="n">
        <v>533.666669</v>
      </c>
      <c r="B1012" s="0" t="n">
        <v>3433.608358</v>
      </c>
    </row>
    <row r="1013" customFormat="false" ht="15" hidden="false" customHeight="false" outlineLevel="0" collapsed="false">
      <c r="A1013" s="0" t="n">
        <v>533.750002</v>
      </c>
      <c r="B1013" s="0" t="n">
        <v>3338.405924</v>
      </c>
    </row>
    <row r="1014" customFormat="false" ht="15" hidden="false" customHeight="false" outlineLevel="0" collapsed="false">
      <c r="A1014" s="0" t="n">
        <v>533.833336</v>
      </c>
      <c r="B1014" s="0" t="n">
        <v>5230.582926</v>
      </c>
    </row>
    <row r="1015" customFormat="false" ht="15" hidden="false" customHeight="false" outlineLevel="0" collapsed="false">
      <c r="A1015" s="0" t="n">
        <v>533.916669</v>
      </c>
      <c r="B1015" s="0" t="n">
        <v>6541.006836</v>
      </c>
    </row>
    <row r="1016" customFormat="false" ht="15" hidden="false" customHeight="false" outlineLevel="0" collapsed="false">
      <c r="A1016" s="0" t="n">
        <v>534.000003</v>
      </c>
      <c r="B1016" s="0" t="n">
        <v>7472.447591</v>
      </c>
    </row>
    <row r="1017" customFormat="false" ht="15" hidden="false" customHeight="false" outlineLevel="0" collapsed="false">
      <c r="A1017" s="0" t="n">
        <v>534.083336</v>
      </c>
      <c r="B1017" s="0" t="n">
        <v>9617.133464</v>
      </c>
    </row>
    <row r="1018" customFormat="false" ht="15" hidden="false" customHeight="false" outlineLevel="0" collapsed="false">
      <c r="A1018" s="0" t="n">
        <v>534.166669</v>
      </c>
      <c r="B1018" s="0" t="n">
        <v>13483.156901</v>
      </c>
    </row>
    <row r="1019" customFormat="false" ht="15" hidden="false" customHeight="false" outlineLevel="0" collapsed="false">
      <c r="A1019" s="0" t="n">
        <v>534.250003</v>
      </c>
      <c r="B1019" s="0" t="n">
        <v>15026.935547</v>
      </c>
    </row>
    <row r="1020" customFormat="false" ht="15" hidden="false" customHeight="false" outlineLevel="0" collapsed="false">
      <c r="A1020" s="0" t="n">
        <v>534.333336</v>
      </c>
      <c r="B1020" s="0" t="n">
        <v>13335.6014</v>
      </c>
    </row>
    <row r="1021" customFormat="false" ht="15" hidden="false" customHeight="false" outlineLevel="0" collapsed="false">
      <c r="A1021" s="0" t="n">
        <v>534.416669</v>
      </c>
      <c r="B1021" s="0" t="n">
        <v>10410.673991</v>
      </c>
    </row>
    <row r="1022" customFormat="false" ht="15" hidden="false" customHeight="false" outlineLevel="0" collapsed="false">
      <c r="A1022" s="0" t="n">
        <v>534.500003</v>
      </c>
      <c r="B1022" s="0" t="n">
        <v>7622.982015</v>
      </c>
    </row>
    <row r="1023" customFormat="false" ht="15" hidden="false" customHeight="false" outlineLevel="0" collapsed="false">
      <c r="A1023" s="0" t="n">
        <v>534.583336</v>
      </c>
      <c r="B1023" s="0" t="n">
        <v>4544.694987</v>
      </c>
    </row>
    <row r="1024" customFormat="false" ht="15" hidden="false" customHeight="false" outlineLevel="0" collapsed="false">
      <c r="A1024" s="0" t="n">
        <v>534.666669</v>
      </c>
      <c r="B1024" s="0" t="n">
        <v>3572.11735</v>
      </c>
    </row>
    <row r="1025" customFormat="false" ht="15" hidden="false" customHeight="false" outlineLevel="0" collapsed="false">
      <c r="A1025" s="0" t="n">
        <v>534.750003</v>
      </c>
      <c r="B1025" s="0" t="n">
        <v>2350.142131</v>
      </c>
    </row>
    <row r="1026" customFormat="false" ht="15" hidden="false" customHeight="false" outlineLevel="0" collapsed="false">
      <c r="A1026" s="0" t="n">
        <v>534.833336</v>
      </c>
      <c r="B1026" s="0" t="n">
        <v>2327.372701</v>
      </c>
    </row>
    <row r="1027" customFormat="false" ht="15" hidden="false" customHeight="false" outlineLevel="0" collapsed="false">
      <c r="A1027" s="0" t="n">
        <v>534.916669</v>
      </c>
      <c r="B1027" s="0" t="n">
        <v>3731.519979</v>
      </c>
    </row>
    <row r="1028" customFormat="false" ht="15" hidden="false" customHeight="false" outlineLevel="0" collapsed="false">
      <c r="A1028" s="0" t="n">
        <v>535.000003</v>
      </c>
      <c r="B1028" s="0" t="n">
        <v>5954.190023</v>
      </c>
    </row>
    <row r="1029" customFormat="false" ht="15" hidden="false" customHeight="false" outlineLevel="0" collapsed="false">
      <c r="A1029" s="0" t="n">
        <v>535.083336</v>
      </c>
      <c r="B1029" s="0" t="n">
        <v>7883.378825</v>
      </c>
    </row>
    <row r="1030" customFormat="false" ht="15" hidden="false" customHeight="false" outlineLevel="0" collapsed="false">
      <c r="A1030" s="0" t="n">
        <v>535.166669</v>
      </c>
      <c r="B1030" s="0" t="n">
        <v>10627.730143</v>
      </c>
    </row>
    <row r="1031" customFormat="false" ht="15" hidden="false" customHeight="false" outlineLevel="0" collapsed="false">
      <c r="A1031" s="0" t="n">
        <v>535.250003</v>
      </c>
      <c r="B1031" s="0" t="n">
        <v>12852.834635</v>
      </c>
    </row>
    <row r="1032" customFormat="false" ht="15" hidden="false" customHeight="false" outlineLevel="0" collapsed="false">
      <c r="A1032" s="0" t="n">
        <v>535.333336</v>
      </c>
      <c r="B1032" s="0" t="n">
        <v>13277.428548</v>
      </c>
    </row>
    <row r="1033" customFormat="false" ht="15" hidden="false" customHeight="false" outlineLevel="0" collapsed="false">
      <c r="A1033" s="0" t="n">
        <v>535.416669</v>
      </c>
      <c r="B1033" s="0" t="n">
        <v>11359.93099</v>
      </c>
    </row>
    <row r="1034" customFormat="false" ht="15" hidden="false" customHeight="false" outlineLevel="0" collapsed="false">
      <c r="A1034" s="0" t="n">
        <v>535.500003</v>
      </c>
      <c r="B1034" s="0" t="n">
        <v>7686.514893</v>
      </c>
    </row>
    <row r="1035" customFormat="false" ht="15" hidden="false" customHeight="false" outlineLevel="0" collapsed="false">
      <c r="A1035" s="0" t="n">
        <v>535.583336</v>
      </c>
      <c r="B1035" s="0" t="n">
        <v>4631.80896</v>
      </c>
    </row>
    <row r="1036" customFormat="false" ht="15" hidden="false" customHeight="false" outlineLevel="0" collapsed="false">
      <c r="A1036" s="0" t="n">
        <v>535.666669</v>
      </c>
      <c r="B1036" s="0" t="n">
        <v>2805.956502</v>
      </c>
    </row>
    <row r="1037" customFormat="false" ht="15" hidden="false" customHeight="false" outlineLevel="0" collapsed="false">
      <c r="A1037" s="0" t="n">
        <v>535.750003</v>
      </c>
      <c r="B1037" s="0" t="n">
        <v>2421.871297</v>
      </c>
    </row>
    <row r="1038" customFormat="false" ht="15" hidden="false" customHeight="false" outlineLevel="0" collapsed="false">
      <c r="A1038" s="0" t="n">
        <v>535.833336</v>
      </c>
      <c r="B1038" s="0" t="n">
        <v>2584.280884</v>
      </c>
    </row>
    <row r="1039" customFormat="false" ht="15" hidden="false" customHeight="false" outlineLevel="0" collapsed="false">
      <c r="A1039" s="0" t="n">
        <v>535.916669</v>
      </c>
      <c r="B1039" s="0" t="n">
        <v>4026.204671</v>
      </c>
    </row>
    <row r="1040" customFormat="false" ht="15" hidden="false" customHeight="false" outlineLevel="0" collapsed="false">
      <c r="A1040" s="0" t="n">
        <v>536.000003</v>
      </c>
      <c r="B1040" s="0" t="n">
        <v>6343.577799</v>
      </c>
    </row>
    <row r="1041" customFormat="false" ht="15" hidden="false" customHeight="false" outlineLevel="0" collapsed="false">
      <c r="A1041" s="0" t="n">
        <v>536.083336</v>
      </c>
      <c r="B1041" s="0" t="n">
        <v>8695.599284</v>
      </c>
    </row>
    <row r="1042" customFormat="false" ht="15" hidden="false" customHeight="false" outlineLevel="0" collapsed="false">
      <c r="A1042" s="0" t="n">
        <v>536.166669</v>
      </c>
      <c r="B1042" s="0" t="n">
        <v>9425.065755</v>
      </c>
    </row>
    <row r="1043" customFormat="false" ht="15" hidden="false" customHeight="false" outlineLevel="0" collapsed="false">
      <c r="A1043" s="0" t="n">
        <v>536.250003</v>
      </c>
      <c r="B1043" s="0" t="n">
        <v>9494.047689</v>
      </c>
    </row>
    <row r="1044" customFormat="false" ht="15" hidden="false" customHeight="false" outlineLevel="0" collapsed="false">
      <c r="A1044" s="0" t="n">
        <v>536.333336</v>
      </c>
      <c r="B1044" s="0" t="n">
        <v>8883.282389</v>
      </c>
    </row>
    <row r="1045" customFormat="false" ht="15" hidden="false" customHeight="false" outlineLevel="0" collapsed="false">
      <c r="A1045" s="0" t="n">
        <v>536.416669</v>
      </c>
      <c r="B1045" s="0" t="n">
        <v>7809.334635</v>
      </c>
    </row>
    <row r="1046" customFormat="false" ht="15" hidden="false" customHeight="false" outlineLevel="0" collapsed="false">
      <c r="A1046" s="0" t="n">
        <v>536.500003</v>
      </c>
      <c r="B1046" s="0" t="n">
        <v>5496.226074</v>
      </c>
    </row>
    <row r="1047" customFormat="false" ht="15" hidden="false" customHeight="false" outlineLevel="0" collapsed="false">
      <c r="A1047" s="0" t="n">
        <v>536.583336</v>
      </c>
      <c r="B1047" s="0" t="n">
        <v>3541.144206</v>
      </c>
    </row>
    <row r="1048" customFormat="false" ht="15" hidden="false" customHeight="false" outlineLevel="0" collapsed="false">
      <c r="A1048" s="0" t="n">
        <v>536.666669</v>
      </c>
      <c r="B1048" s="0" t="n">
        <v>2723.369792</v>
      </c>
    </row>
    <row r="1049" customFormat="false" ht="15" hidden="false" customHeight="false" outlineLevel="0" collapsed="false">
      <c r="A1049" s="0" t="n">
        <v>536.750003</v>
      </c>
      <c r="B1049" s="0" t="n">
        <v>2912.355957</v>
      </c>
    </row>
    <row r="1050" customFormat="false" ht="15" hidden="false" customHeight="false" outlineLevel="0" collapsed="false">
      <c r="A1050" s="0" t="n">
        <v>536.833336</v>
      </c>
      <c r="B1050" s="0" t="n">
        <v>3100.771525</v>
      </c>
    </row>
    <row r="1051" customFormat="false" ht="15" hidden="false" customHeight="false" outlineLevel="0" collapsed="false">
      <c r="A1051" s="0" t="n">
        <v>536.916669</v>
      </c>
      <c r="B1051" s="0" t="n">
        <v>4178.642334</v>
      </c>
    </row>
    <row r="1052" customFormat="false" ht="15" hidden="false" customHeight="false" outlineLevel="0" collapsed="false">
      <c r="A1052" s="0" t="n">
        <v>537.000003</v>
      </c>
      <c r="B1052" s="0" t="n">
        <v>5672.585775</v>
      </c>
    </row>
    <row r="1053" customFormat="false" ht="15" hidden="false" customHeight="false" outlineLevel="0" collapsed="false">
      <c r="A1053" s="0" t="n">
        <v>537.083336</v>
      </c>
      <c r="B1053" s="0" t="n">
        <v>7324.166423</v>
      </c>
    </row>
    <row r="1054" customFormat="false" ht="15" hidden="false" customHeight="false" outlineLevel="0" collapsed="false">
      <c r="A1054" s="0" t="n">
        <v>537.166669</v>
      </c>
      <c r="B1054" s="0" t="n">
        <v>8717.453776</v>
      </c>
    </row>
    <row r="1055" customFormat="false" ht="15" hidden="false" customHeight="false" outlineLevel="0" collapsed="false">
      <c r="A1055" s="0" t="n">
        <v>537.250003</v>
      </c>
      <c r="B1055" s="0" t="n">
        <v>11072.112793</v>
      </c>
    </row>
    <row r="1056" customFormat="false" ht="15" hidden="false" customHeight="false" outlineLevel="0" collapsed="false">
      <c r="A1056" s="0" t="n">
        <v>537.333336</v>
      </c>
      <c r="B1056" s="0" t="n">
        <v>11609.640788</v>
      </c>
    </row>
    <row r="1057" customFormat="false" ht="15" hidden="false" customHeight="false" outlineLevel="0" collapsed="false">
      <c r="A1057" s="0" t="n">
        <v>537.416669</v>
      </c>
      <c r="B1057" s="0" t="n">
        <v>9440.541829</v>
      </c>
    </row>
    <row r="1058" customFormat="false" ht="15" hidden="false" customHeight="false" outlineLevel="0" collapsed="false">
      <c r="A1058" s="0" t="n">
        <v>537.500003</v>
      </c>
      <c r="B1058" s="0" t="n">
        <v>7146.488525</v>
      </c>
    </row>
    <row r="1059" customFormat="false" ht="15" hidden="false" customHeight="false" outlineLevel="0" collapsed="false">
      <c r="A1059" s="0" t="n">
        <v>537.583336</v>
      </c>
      <c r="B1059" s="0" t="n">
        <v>4110.138346</v>
      </c>
    </row>
    <row r="1060" customFormat="false" ht="15" hidden="false" customHeight="false" outlineLevel="0" collapsed="false">
      <c r="A1060" s="0" t="n">
        <v>537.666669</v>
      </c>
      <c r="B1060" s="0" t="n">
        <v>2122.290161</v>
      </c>
    </row>
    <row r="1061" customFormat="false" ht="15" hidden="false" customHeight="false" outlineLevel="0" collapsed="false">
      <c r="A1061" s="0" t="n">
        <v>537.750003</v>
      </c>
      <c r="B1061" s="0" t="n">
        <v>1960.274129</v>
      </c>
    </row>
    <row r="1062" customFormat="false" ht="15" hidden="false" customHeight="false" outlineLevel="0" collapsed="false">
      <c r="A1062" s="0" t="n">
        <v>537.833336</v>
      </c>
      <c r="B1062" s="0" t="n">
        <v>1956.228088</v>
      </c>
    </row>
    <row r="1063" customFormat="false" ht="15" hidden="false" customHeight="false" outlineLevel="0" collapsed="false">
      <c r="A1063" s="0" t="n">
        <v>537.916669</v>
      </c>
      <c r="B1063" s="0" t="n">
        <v>3096.929728</v>
      </c>
    </row>
    <row r="1064" customFormat="false" ht="15" hidden="false" customHeight="false" outlineLevel="0" collapsed="false">
      <c r="A1064" s="0" t="n">
        <v>538.000003</v>
      </c>
      <c r="B1064" s="0" t="n">
        <v>3786.298706</v>
      </c>
    </row>
    <row r="1065" customFormat="false" ht="15" hidden="false" customHeight="false" outlineLevel="0" collapsed="false">
      <c r="A1065" s="0" t="n">
        <v>538.083336</v>
      </c>
      <c r="B1065" s="0" t="n">
        <v>4988.089111</v>
      </c>
    </row>
    <row r="1066" customFormat="false" ht="15" hidden="false" customHeight="false" outlineLevel="0" collapsed="false">
      <c r="A1066" s="0" t="n">
        <v>538.166669</v>
      </c>
      <c r="B1066" s="0" t="n">
        <v>5999.844727</v>
      </c>
    </row>
    <row r="1067" customFormat="false" ht="15" hidden="false" customHeight="false" outlineLevel="0" collapsed="false">
      <c r="A1067" s="0" t="n">
        <v>538.250003</v>
      </c>
      <c r="B1067" s="0" t="n">
        <v>7907.3125</v>
      </c>
    </row>
    <row r="1068" customFormat="false" ht="15" hidden="false" customHeight="false" outlineLevel="0" collapsed="false">
      <c r="A1068" s="0" t="n">
        <v>538.333336</v>
      </c>
      <c r="B1068" s="0" t="n">
        <v>8226.327311</v>
      </c>
    </row>
    <row r="1069" customFormat="false" ht="15" hidden="false" customHeight="false" outlineLevel="0" collapsed="false">
      <c r="A1069" s="0" t="n">
        <v>538.416669</v>
      </c>
      <c r="B1069" s="0" t="n">
        <v>7551.330241</v>
      </c>
    </row>
    <row r="1070" customFormat="false" ht="15" hidden="false" customHeight="false" outlineLevel="0" collapsed="false">
      <c r="A1070" s="0" t="n">
        <v>538.500003</v>
      </c>
      <c r="B1070" s="0" t="n">
        <v>5617.609945</v>
      </c>
    </row>
    <row r="1071" customFormat="false" ht="15" hidden="false" customHeight="false" outlineLevel="0" collapsed="false">
      <c r="A1071" s="0" t="n">
        <v>538.583336</v>
      </c>
      <c r="B1071" s="0" t="n">
        <v>4144.147461</v>
      </c>
    </row>
    <row r="1072" customFormat="false" ht="15" hidden="false" customHeight="false" outlineLevel="0" collapsed="false">
      <c r="A1072" s="0" t="n">
        <v>538.666669</v>
      </c>
      <c r="B1072" s="0" t="n">
        <v>2818.74707</v>
      </c>
    </row>
    <row r="1073" customFormat="false" ht="15" hidden="false" customHeight="false" outlineLevel="0" collapsed="false">
      <c r="A1073" s="0" t="n">
        <v>538.750003</v>
      </c>
      <c r="B1073" s="0" t="n">
        <v>1957.405151</v>
      </c>
    </row>
    <row r="1074" customFormat="false" ht="15" hidden="false" customHeight="false" outlineLevel="0" collapsed="false">
      <c r="A1074" s="0" t="n">
        <v>538.833336</v>
      </c>
      <c r="B1074" s="0" t="n">
        <v>3153.505371</v>
      </c>
    </row>
    <row r="1075" customFormat="false" ht="15" hidden="false" customHeight="false" outlineLevel="0" collapsed="false">
      <c r="A1075" s="0" t="n">
        <v>538.916669</v>
      </c>
      <c r="B1075" s="0" t="n">
        <v>4452.613281</v>
      </c>
    </row>
    <row r="1076" customFormat="false" ht="15" hidden="false" customHeight="false" outlineLevel="0" collapsed="false">
      <c r="A1076" s="0" t="n">
        <v>539.000003</v>
      </c>
      <c r="B1076" s="0" t="n">
        <v>7024.129964</v>
      </c>
    </row>
    <row r="1077" customFormat="false" ht="15" hidden="false" customHeight="false" outlineLevel="0" collapsed="false">
      <c r="A1077" s="0" t="n">
        <v>539.083336</v>
      </c>
      <c r="B1077" s="0" t="n">
        <v>9346.772135</v>
      </c>
    </row>
    <row r="1078" customFormat="false" ht="15" hidden="false" customHeight="false" outlineLevel="0" collapsed="false">
      <c r="A1078" s="0" t="n">
        <v>539.166669</v>
      </c>
      <c r="B1078" s="0" t="n">
        <v>10673.973145</v>
      </c>
    </row>
    <row r="1079" customFormat="false" ht="15" hidden="false" customHeight="false" outlineLevel="0" collapsed="false">
      <c r="A1079" s="0" t="n">
        <v>539.250003</v>
      </c>
      <c r="B1079" s="0" t="n">
        <v>11385.168783</v>
      </c>
    </row>
    <row r="1080" customFormat="false" ht="15" hidden="false" customHeight="false" outlineLevel="0" collapsed="false">
      <c r="A1080" s="0" t="n">
        <v>539.333336</v>
      </c>
      <c r="B1080" s="0" t="n">
        <v>9669.92334</v>
      </c>
    </row>
    <row r="1081" customFormat="false" ht="15" hidden="false" customHeight="false" outlineLevel="0" collapsed="false">
      <c r="A1081" s="0" t="n">
        <v>539.416669</v>
      </c>
      <c r="B1081" s="0" t="n">
        <v>7566.117676</v>
      </c>
    </row>
    <row r="1082" customFormat="false" ht="15" hidden="false" customHeight="false" outlineLevel="0" collapsed="false">
      <c r="A1082" s="0" t="n">
        <v>539.500003</v>
      </c>
      <c r="B1082" s="0" t="n">
        <v>5158.11735</v>
      </c>
    </row>
    <row r="1083" customFormat="false" ht="15" hidden="false" customHeight="false" outlineLevel="0" collapsed="false">
      <c r="A1083" s="0" t="n">
        <v>539.583336</v>
      </c>
      <c r="B1083" s="0" t="n">
        <v>2430.074544</v>
      </c>
    </row>
    <row r="1084" customFormat="false" ht="15" hidden="false" customHeight="false" outlineLevel="0" collapsed="false">
      <c r="A1084" s="0" t="n">
        <v>539.666669</v>
      </c>
      <c r="B1084" s="0" t="n">
        <v>1183.438782</v>
      </c>
    </row>
    <row r="1085" customFormat="false" ht="15" hidden="false" customHeight="false" outlineLevel="0" collapsed="false">
      <c r="A1085" s="0" t="n">
        <v>539.750003</v>
      </c>
      <c r="B1085" s="0" t="n">
        <v>1040.815664</v>
      </c>
    </row>
    <row r="1086" customFormat="false" ht="15" hidden="false" customHeight="false" outlineLevel="0" collapsed="false">
      <c r="A1086" s="0" t="n">
        <v>539.833336</v>
      </c>
      <c r="B1086" s="0" t="n">
        <v>1849.796611</v>
      </c>
    </row>
    <row r="1087" customFormat="false" ht="15" hidden="false" customHeight="false" outlineLevel="0" collapsed="false">
      <c r="A1087" s="0" t="n">
        <v>539.916669</v>
      </c>
      <c r="B1087" s="0" t="n">
        <v>3707.296834</v>
      </c>
    </row>
    <row r="1088" customFormat="false" ht="15" hidden="false" customHeight="false" outlineLevel="0" collapsed="false">
      <c r="A1088" s="0" t="n">
        <v>540.000003</v>
      </c>
      <c r="B1088" s="0" t="n">
        <v>4848.937256</v>
      </c>
    </row>
    <row r="1089" customFormat="false" ht="15" hidden="false" customHeight="false" outlineLevel="0" collapsed="false">
      <c r="A1089" s="0" t="n">
        <v>540.083336</v>
      </c>
      <c r="B1089" s="0" t="n">
        <v>7521.759684</v>
      </c>
    </row>
    <row r="1090" customFormat="false" ht="15" hidden="false" customHeight="false" outlineLevel="0" collapsed="false">
      <c r="A1090" s="0" t="n">
        <v>540.166669</v>
      </c>
      <c r="B1090" s="0" t="n">
        <v>10890.323079</v>
      </c>
    </row>
    <row r="1091" customFormat="false" ht="15" hidden="false" customHeight="false" outlineLevel="0" collapsed="false">
      <c r="A1091" s="0" t="n">
        <v>540.250003</v>
      </c>
      <c r="B1091" s="0" t="n">
        <v>12363.890299</v>
      </c>
    </row>
    <row r="1092" customFormat="false" ht="15" hidden="false" customHeight="false" outlineLevel="0" collapsed="false">
      <c r="A1092" s="0" t="n">
        <v>540.333336</v>
      </c>
      <c r="B1092" s="0" t="n">
        <v>11900.094076</v>
      </c>
    </row>
    <row r="1093" customFormat="false" ht="15" hidden="false" customHeight="false" outlineLevel="0" collapsed="false">
      <c r="A1093" s="0" t="n">
        <v>540.416669</v>
      </c>
      <c r="B1093" s="0" t="n">
        <v>10047.444336</v>
      </c>
    </row>
    <row r="1094" customFormat="false" ht="15" hidden="false" customHeight="false" outlineLevel="0" collapsed="false">
      <c r="A1094" s="0" t="n">
        <v>540.500003</v>
      </c>
      <c r="B1094" s="0" t="n">
        <v>7737.072347</v>
      </c>
    </row>
    <row r="1095" customFormat="false" ht="15" hidden="false" customHeight="false" outlineLevel="0" collapsed="false">
      <c r="A1095" s="0" t="n">
        <v>540.583336</v>
      </c>
      <c r="B1095" s="0" t="n">
        <v>5143.854655</v>
      </c>
    </row>
    <row r="1096" customFormat="false" ht="15" hidden="false" customHeight="false" outlineLevel="0" collapsed="false">
      <c r="A1096" s="0" t="n">
        <v>540.666669</v>
      </c>
      <c r="B1096" s="0" t="n">
        <v>4311.517578</v>
      </c>
    </row>
    <row r="1097" customFormat="false" ht="15" hidden="false" customHeight="false" outlineLevel="0" collapsed="false">
      <c r="A1097" s="0" t="n">
        <v>540.750003</v>
      </c>
      <c r="B1097" s="0" t="n">
        <v>3457.156291</v>
      </c>
    </row>
    <row r="1098" customFormat="false" ht="15" hidden="false" customHeight="false" outlineLevel="0" collapsed="false">
      <c r="A1098" s="0" t="n">
        <v>540.833336</v>
      </c>
      <c r="B1098" s="0" t="n">
        <v>3303.400309</v>
      </c>
    </row>
    <row r="1099" customFormat="false" ht="15" hidden="false" customHeight="false" outlineLevel="0" collapsed="false">
      <c r="A1099" s="0" t="n">
        <v>540.916669</v>
      </c>
      <c r="B1099" s="0" t="n">
        <v>4952.001139</v>
      </c>
    </row>
    <row r="1100" customFormat="false" ht="15" hidden="false" customHeight="false" outlineLevel="0" collapsed="false">
      <c r="A1100" s="0" t="n">
        <v>541.000003</v>
      </c>
      <c r="B1100" s="0" t="n">
        <v>6416.737061</v>
      </c>
    </row>
    <row r="1101" customFormat="false" ht="15" hidden="false" customHeight="false" outlineLevel="0" collapsed="false">
      <c r="A1101" s="0" t="n">
        <v>541.083336</v>
      </c>
      <c r="B1101" s="0" t="n">
        <v>9200.393066</v>
      </c>
    </row>
    <row r="1102" customFormat="false" ht="15" hidden="false" customHeight="false" outlineLevel="0" collapsed="false">
      <c r="A1102" s="0" t="n">
        <v>541.166669</v>
      </c>
      <c r="B1102" s="0" t="n">
        <v>11850.293294</v>
      </c>
    </row>
    <row r="1103" customFormat="false" ht="15" hidden="false" customHeight="false" outlineLevel="0" collapsed="false">
      <c r="A1103" s="0" t="n">
        <v>541.250003</v>
      </c>
      <c r="B1103" s="0" t="n">
        <v>13124.284342</v>
      </c>
    </row>
    <row r="1104" customFormat="false" ht="15" hidden="false" customHeight="false" outlineLevel="0" collapsed="false">
      <c r="A1104" s="0" t="n">
        <v>541.333336</v>
      </c>
      <c r="B1104" s="0" t="n">
        <v>12333.929362</v>
      </c>
    </row>
    <row r="1105" customFormat="false" ht="15" hidden="false" customHeight="false" outlineLevel="0" collapsed="false">
      <c r="A1105" s="0" t="n">
        <v>541.416669</v>
      </c>
      <c r="B1105" s="0" t="n">
        <v>9508.404297</v>
      </c>
    </row>
    <row r="1106" customFormat="false" ht="15" hidden="false" customHeight="false" outlineLevel="0" collapsed="false">
      <c r="A1106" s="0" t="n">
        <v>541.500003</v>
      </c>
      <c r="B1106" s="0" t="n">
        <v>6585.489746</v>
      </c>
    </row>
    <row r="1107" customFormat="false" ht="15" hidden="false" customHeight="false" outlineLevel="0" collapsed="false">
      <c r="A1107" s="0" t="n">
        <v>541.583336</v>
      </c>
      <c r="B1107" s="0" t="n">
        <v>4256.869303</v>
      </c>
    </row>
    <row r="1108" customFormat="false" ht="15" hidden="false" customHeight="false" outlineLevel="0" collapsed="false">
      <c r="A1108" s="0" t="n">
        <v>541.666669</v>
      </c>
      <c r="B1108" s="0" t="n">
        <v>2747.033366</v>
      </c>
    </row>
    <row r="1109" customFormat="false" ht="15" hidden="false" customHeight="false" outlineLevel="0" collapsed="false">
      <c r="A1109" s="0" t="n">
        <v>541.750003</v>
      </c>
      <c r="B1109" s="0" t="n">
        <v>2840.754761</v>
      </c>
    </row>
    <row r="1110" customFormat="false" ht="15" hidden="false" customHeight="false" outlineLevel="0" collapsed="false">
      <c r="A1110" s="0" t="n">
        <v>541.833336</v>
      </c>
      <c r="B1110" s="0" t="n">
        <v>4795.345622</v>
      </c>
    </row>
    <row r="1111" customFormat="false" ht="15" hidden="false" customHeight="false" outlineLevel="0" collapsed="false">
      <c r="A1111" s="0" t="n">
        <v>541.916669</v>
      </c>
      <c r="B1111" s="0" t="n">
        <v>10470.129395</v>
      </c>
    </row>
    <row r="1112" customFormat="false" ht="15" hidden="false" customHeight="false" outlineLevel="0" collapsed="false">
      <c r="A1112" s="0" t="n">
        <v>542.000003</v>
      </c>
      <c r="B1112" s="0" t="n">
        <v>18583.365234</v>
      </c>
    </row>
    <row r="1113" customFormat="false" ht="15" hidden="false" customHeight="false" outlineLevel="0" collapsed="false">
      <c r="A1113" s="0" t="n">
        <v>542.083336</v>
      </c>
      <c r="B1113" s="0" t="n">
        <v>29670.747396</v>
      </c>
    </row>
    <row r="1114" customFormat="false" ht="15" hidden="false" customHeight="false" outlineLevel="0" collapsed="false">
      <c r="A1114" s="0" t="n">
        <v>542.166669</v>
      </c>
      <c r="B1114" s="0" t="n">
        <v>38171.411458</v>
      </c>
    </row>
    <row r="1115" customFormat="false" ht="15" hidden="false" customHeight="false" outlineLevel="0" collapsed="false">
      <c r="A1115" s="0" t="n">
        <v>542.250003</v>
      </c>
      <c r="B1115" s="0" t="n">
        <v>40021.010417</v>
      </c>
    </row>
    <row r="1116" customFormat="false" ht="15" hidden="false" customHeight="false" outlineLevel="0" collapsed="false">
      <c r="A1116" s="0" t="n">
        <v>542.333336</v>
      </c>
      <c r="B1116" s="0" t="n">
        <v>38862.785156</v>
      </c>
    </row>
    <row r="1117" customFormat="false" ht="15" hidden="false" customHeight="false" outlineLevel="0" collapsed="false">
      <c r="A1117" s="0" t="n">
        <v>542.416669</v>
      </c>
      <c r="B1117" s="0" t="n">
        <v>28454.516276</v>
      </c>
    </row>
    <row r="1118" customFormat="false" ht="15" hidden="false" customHeight="false" outlineLevel="0" collapsed="false">
      <c r="A1118" s="0" t="n">
        <v>542.500003</v>
      </c>
      <c r="B1118" s="0" t="n">
        <v>18506.169922</v>
      </c>
    </row>
    <row r="1119" customFormat="false" ht="15" hidden="false" customHeight="false" outlineLevel="0" collapsed="false">
      <c r="A1119" s="0" t="n">
        <v>542.583336</v>
      </c>
      <c r="B1119" s="0" t="n">
        <v>11138.519368</v>
      </c>
    </row>
    <row r="1120" customFormat="false" ht="15" hidden="false" customHeight="false" outlineLevel="0" collapsed="false">
      <c r="A1120" s="0" t="n">
        <v>542.666669</v>
      </c>
      <c r="B1120" s="0" t="n">
        <v>4932.052409</v>
      </c>
    </row>
    <row r="1121" customFormat="false" ht="15" hidden="false" customHeight="false" outlineLevel="0" collapsed="false">
      <c r="A1121" s="0" t="n">
        <v>542.750003</v>
      </c>
      <c r="B1121" s="0" t="n">
        <v>2495.113078</v>
      </c>
    </row>
    <row r="1122" customFormat="false" ht="15" hidden="false" customHeight="false" outlineLevel="0" collapsed="false">
      <c r="A1122" s="0" t="n">
        <v>542.833336</v>
      </c>
      <c r="B1122" s="0" t="n">
        <v>2894.048218</v>
      </c>
    </row>
    <row r="1123" customFormat="false" ht="15" hidden="false" customHeight="false" outlineLevel="0" collapsed="false">
      <c r="A1123" s="0" t="n">
        <v>542.916669</v>
      </c>
      <c r="B1123" s="0" t="n">
        <v>4408.914225</v>
      </c>
    </row>
    <row r="1124" customFormat="false" ht="15" hidden="false" customHeight="false" outlineLevel="0" collapsed="false">
      <c r="A1124" s="0" t="n">
        <v>543.000003</v>
      </c>
      <c r="B1124" s="0" t="n">
        <v>8691.48877</v>
      </c>
    </row>
    <row r="1125" customFormat="false" ht="15" hidden="false" customHeight="false" outlineLevel="0" collapsed="false">
      <c r="A1125" s="0" t="n">
        <v>543.083336</v>
      </c>
      <c r="B1125" s="0" t="n">
        <v>16975.790365</v>
      </c>
    </row>
    <row r="1126" customFormat="false" ht="15" hidden="false" customHeight="false" outlineLevel="0" collapsed="false">
      <c r="A1126" s="0" t="n">
        <v>543.166669</v>
      </c>
      <c r="B1126" s="0" t="n">
        <v>21946.769206</v>
      </c>
    </row>
    <row r="1127" customFormat="false" ht="15" hidden="false" customHeight="false" outlineLevel="0" collapsed="false">
      <c r="A1127" s="0" t="n">
        <v>543.250003</v>
      </c>
      <c r="B1127" s="0" t="n">
        <v>24232.783529</v>
      </c>
    </row>
    <row r="1128" customFormat="false" ht="15" hidden="false" customHeight="false" outlineLevel="0" collapsed="false">
      <c r="A1128" s="0" t="n">
        <v>543.333336</v>
      </c>
      <c r="B1128" s="0" t="n">
        <v>24386.667643</v>
      </c>
    </row>
    <row r="1129" customFormat="false" ht="15" hidden="false" customHeight="false" outlineLevel="0" collapsed="false">
      <c r="A1129" s="0" t="n">
        <v>543.416669</v>
      </c>
      <c r="B1129" s="0" t="n">
        <v>19374.09082</v>
      </c>
    </row>
    <row r="1130" customFormat="false" ht="15" hidden="false" customHeight="false" outlineLevel="0" collapsed="false">
      <c r="A1130" s="0" t="n">
        <v>543.500003</v>
      </c>
      <c r="B1130" s="0" t="n">
        <v>12117</v>
      </c>
    </row>
    <row r="1131" customFormat="false" ht="15" hidden="false" customHeight="false" outlineLevel="0" collapsed="false">
      <c r="A1131" s="0" t="n">
        <v>543.583336</v>
      </c>
      <c r="B1131" s="0" t="n">
        <v>6071.360596</v>
      </c>
    </row>
    <row r="1132" customFormat="false" ht="15" hidden="false" customHeight="false" outlineLevel="0" collapsed="false">
      <c r="A1132" s="0" t="n">
        <v>543.666669</v>
      </c>
      <c r="B1132" s="0" t="n">
        <v>3454.889608</v>
      </c>
    </row>
    <row r="1133" customFormat="false" ht="15" hidden="false" customHeight="false" outlineLevel="0" collapsed="false">
      <c r="A1133" s="0" t="n">
        <v>543.750003</v>
      </c>
      <c r="B1133" s="0" t="n">
        <v>2869.752116</v>
      </c>
    </row>
    <row r="1134" customFormat="false" ht="15" hidden="false" customHeight="false" outlineLevel="0" collapsed="false">
      <c r="A1134" s="0" t="n">
        <v>543.833336</v>
      </c>
      <c r="B1134" s="0" t="n">
        <v>2712.358887</v>
      </c>
    </row>
    <row r="1135" customFormat="false" ht="15" hidden="false" customHeight="false" outlineLevel="0" collapsed="false">
      <c r="A1135" s="0" t="n">
        <v>543.916669</v>
      </c>
      <c r="B1135" s="0" t="n">
        <v>3861.315877</v>
      </c>
    </row>
    <row r="1136" customFormat="false" ht="15" hidden="false" customHeight="false" outlineLevel="0" collapsed="false">
      <c r="A1136" s="0" t="n">
        <v>544.000003</v>
      </c>
      <c r="B1136" s="0" t="n">
        <v>7313.790934</v>
      </c>
    </row>
    <row r="1137" customFormat="false" ht="15" hidden="false" customHeight="false" outlineLevel="0" collapsed="false">
      <c r="A1137" s="0" t="n">
        <v>544.083336</v>
      </c>
      <c r="B1137" s="0" t="n">
        <v>11606.104329</v>
      </c>
    </row>
    <row r="1138" customFormat="false" ht="15" hidden="false" customHeight="false" outlineLevel="0" collapsed="false">
      <c r="A1138" s="0" t="n">
        <v>544.166669</v>
      </c>
      <c r="B1138" s="0" t="n">
        <v>14401.205892</v>
      </c>
    </row>
    <row r="1139" customFormat="false" ht="15" hidden="false" customHeight="false" outlineLevel="0" collapsed="false">
      <c r="A1139" s="0" t="n">
        <v>544.250003</v>
      </c>
      <c r="B1139" s="0" t="n">
        <v>18367.376953</v>
      </c>
    </row>
    <row r="1140" customFormat="false" ht="15" hidden="false" customHeight="false" outlineLevel="0" collapsed="false">
      <c r="A1140" s="0" t="n">
        <v>544.333336</v>
      </c>
      <c r="B1140" s="0" t="n">
        <v>17872.392904</v>
      </c>
    </row>
    <row r="1141" customFormat="false" ht="15" hidden="false" customHeight="false" outlineLevel="0" collapsed="false">
      <c r="A1141" s="0" t="n">
        <v>544.416669</v>
      </c>
      <c r="B1141" s="0" t="n">
        <v>14482.145508</v>
      </c>
    </row>
    <row r="1142" customFormat="false" ht="15" hidden="false" customHeight="false" outlineLevel="0" collapsed="false">
      <c r="A1142" s="0" t="n">
        <v>544.500003</v>
      </c>
      <c r="B1142" s="0" t="n">
        <v>10714.642578</v>
      </c>
    </row>
    <row r="1143" customFormat="false" ht="15" hidden="false" customHeight="false" outlineLevel="0" collapsed="false">
      <c r="A1143" s="0" t="n">
        <v>544.583336</v>
      </c>
      <c r="B1143" s="0" t="n">
        <v>7045.29126</v>
      </c>
    </row>
    <row r="1144" customFormat="false" ht="15" hidden="false" customHeight="false" outlineLevel="0" collapsed="false">
      <c r="A1144" s="0" t="n">
        <v>544.666669</v>
      </c>
      <c r="B1144" s="0" t="n">
        <v>5536.224691</v>
      </c>
    </row>
    <row r="1145" customFormat="false" ht="15" hidden="false" customHeight="false" outlineLevel="0" collapsed="false">
      <c r="A1145" s="0" t="n">
        <v>544.750003</v>
      </c>
      <c r="B1145" s="0" t="n">
        <v>4186.000529</v>
      </c>
    </row>
    <row r="1146" customFormat="false" ht="15" hidden="false" customHeight="false" outlineLevel="0" collapsed="false">
      <c r="A1146" s="0" t="n">
        <v>544.833336</v>
      </c>
      <c r="B1146" s="0" t="n">
        <v>4364.014038</v>
      </c>
    </row>
    <row r="1147" customFormat="false" ht="15" hidden="false" customHeight="false" outlineLevel="0" collapsed="false">
      <c r="A1147" s="0" t="n">
        <v>544.916669</v>
      </c>
      <c r="B1147" s="0" t="n">
        <v>6299.500407</v>
      </c>
    </row>
    <row r="1148" customFormat="false" ht="15" hidden="false" customHeight="false" outlineLevel="0" collapsed="false">
      <c r="A1148" s="0" t="n">
        <v>545.000003</v>
      </c>
      <c r="B1148" s="0" t="n">
        <v>10209.291341</v>
      </c>
    </row>
    <row r="1149" customFormat="false" ht="15" hidden="false" customHeight="false" outlineLevel="0" collapsed="false">
      <c r="A1149" s="0" t="n">
        <v>545.083336</v>
      </c>
      <c r="B1149" s="0" t="n">
        <v>14843.28125</v>
      </c>
    </row>
    <row r="1150" customFormat="false" ht="15" hidden="false" customHeight="false" outlineLevel="0" collapsed="false">
      <c r="A1150" s="0" t="n">
        <v>545.16667</v>
      </c>
      <c r="B1150" s="0" t="n">
        <v>16571.428548</v>
      </c>
    </row>
    <row r="1151" customFormat="false" ht="15" hidden="false" customHeight="false" outlineLevel="0" collapsed="false">
      <c r="A1151" s="0" t="n">
        <v>545.250003</v>
      </c>
      <c r="B1151" s="0" t="n">
        <v>16163.532389</v>
      </c>
    </row>
    <row r="1152" customFormat="false" ht="15" hidden="false" customHeight="false" outlineLevel="0" collapsed="false">
      <c r="A1152" s="0" t="n">
        <v>545.333336</v>
      </c>
      <c r="B1152" s="0" t="n">
        <v>17397.40332</v>
      </c>
    </row>
    <row r="1153" customFormat="false" ht="15" hidden="false" customHeight="false" outlineLevel="0" collapsed="false">
      <c r="A1153" s="0" t="n">
        <v>545.41667</v>
      </c>
      <c r="B1153" s="0" t="n">
        <v>15713.911947</v>
      </c>
    </row>
    <row r="1154" customFormat="false" ht="15" hidden="false" customHeight="false" outlineLevel="0" collapsed="false">
      <c r="A1154" s="0" t="n">
        <v>545.500003</v>
      </c>
      <c r="B1154" s="0" t="n">
        <v>12176.412923</v>
      </c>
    </row>
    <row r="1155" customFormat="false" ht="15" hidden="false" customHeight="false" outlineLevel="0" collapsed="false">
      <c r="A1155" s="0" t="n">
        <v>545.583336</v>
      </c>
      <c r="B1155" s="0" t="n">
        <v>8762.821859</v>
      </c>
    </row>
    <row r="1156" customFormat="false" ht="15" hidden="false" customHeight="false" outlineLevel="0" collapsed="false">
      <c r="A1156" s="0" t="n">
        <v>545.66667</v>
      </c>
      <c r="B1156" s="0" t="n">
        <v>5420.928141</v>
      </c>
    </row>
    <row r="1157" customFormat="false" ht="15" hidden="false" customHeight="false" outlineLevel="0" collapsed="false">
      <c r="A1157" s="0" t="n">
        <v>545.750003</v>
      </c>
      <c r="B1157" s="0" t="n">
        <v>3148.786377</v>
      </c>
    </row>
    <row r="1158" customFormat="false" ht="15" hidden="false" customHeight="false" outlineLevel="0" collapsed="false">
      <c r="A1158" s="0" t="n">
        <v>545.833336</v>
      </c>
      <c r="B1158" s="0" t="n">
        <v>2648.037598</v>
      </c>
    </row>
    <row r="1159" customFormat="false" ht="15" hidden="false" customHeight="false" outlineLevel="0" collapsed="false">
      <c r="A1159" s="0" t="n">
        <v>545.91667</v>
      </c>
      <c r="B1159" s="0" t="n">
        <v>4191.013835</v>
      </c>
    </row>
    <row r="1160" customFormat="false" ht="15" hidden="false" customHeight="false" outlineLevel="0" collapsed="false">
      <c r="A1160" s="0" t="n">
        <v>546.000003</v>
      </c>
      <c r="B1160" s="0" t="n">
        <v>7482.148438</v>
      </c>
    </row>
    <row r="1161" customFormat="false" ht="15" hidden="false" customHeight="false" outlineLevel="0" collapsed="false">
      <c r="A1161" s="0" t="n">
        <v>546.083336</v>
      </c>
      <c r="B1161" s="0" t="n">
        <v>11345.89974</v>
      </c>
    </row>
    <row r="1162" customFormat="false" ht="15" hidden="false" customHeight="false" outlineLevel="0" collapsed="false">
      <c r="A1162" s="0" t="n">
        <v>546.16667</v>
      </c>
      <c r="B1162" s="0" t="n">
        <v>15409.168457</v>
      </c>
    </row>
    <row r="1163" customFormat="false" ht="15" hidden="false" customHeight="false" outlineLevel="0" collapsed="false">
      <c r="A1163" s="0" t="n">
        <v>546.250003</v>
      </c>
      <c r="B1163" s="0" t="n">
        <v>18379.454753</v>
      </c>
    </row>
    <row r="1164" customFormat="false" ht="15" hidden="false" customHeight="false" outlineLevel="0" collapsed="false">
      <c r="A1164" s="0" t="n">
        <v>546.333336</v>
      </c>
      <c r="B1164" s="0" t="n">
        <v>19135.101237</v>
      </c>
    </row>
    <row r="1165" customFormat="false" ht="15" hidden="false" customHeight="false" outlineLevel="0" collapsed="false">
      <c r="A1165" s="0" t="n">
        <v>546.41667</v>
      </c>
      <c r="B1165" s="0" t="n">
        <v>18131.023112</v>
      </c>
    </row>
    <row r="1166" customFormat="false" ht="15" hidden="false" customHeight="false" outlineLevel="0" collapsed="false">
      <c r="A1166" s="0" t="n">
        <v>546.500003</v>
      </c>
      <c r="B1166" s="0" t="n">
        <v>15054.934896</v>
      </c>
    </row>
    <row r="1167" customFormat="false" ht="15" hidden="false" customHeight="false" outlineLevel="0" collapsed="false">
      <c r="A1167" s="0" t="n">
        <v>546.583336</v>
      </c>
      <c r="B1167" s="0" t="n">
        <v>10034.838542</v>
      </c>
    </row>
    <row r="1168" customFormat="false" ht="15" hidden="false" customHeight="false" outlineLevel="0" collapsed="false">
      <c r="A1168" s="0" t="n">
        <v>546.66667</v>
      </c>
      <c r="B1168" s="0" t="n">
        <v>5829.656331</v>
      </c>
    </row>
    <row r="1169" customFormat="false" ht="15" hidden="false" customHeight="false" outlineLevel="0" collapsed="false">
      <c r="A1169" s="0" t="n">
        <v>546.750003</v>
      </c>
      <c r="B1169" s="0" t="n">
        <v>3494.893758</v>
      </c>
    </row>
    <row r="1170" customFormat="false" ht="15" hidden="false" customHeight="false" outlineLevel="0" collapsed="false">
      <c r="A1170" s="0" t="n">
        <v>546.833336</v>
      </c>
      <c r="B1170" s="0" t="n">
        <v>3244.002482</v>
      </c>
    </row>
    <row r="1171" customFormat="false" ht="15" hidden="false" customHeight="false" outlineLevel="0" collapsed="false">
      <c r="A1171" s="0" t="n">
        <v>546.91667</v>
      </c>
      <c r="B1171" s="0" t="n">
        <v>4534.280924</v>
      </c>
    </row>
    <row r="1172" customFormat="false" ht="15" hidden="false" customHeight="false" outlineLevel="0" collapsed="false">
      <c r="A1172" s="0" t="n">
        <v>547.000003</v>
      </c>
      <c r="B1172" s="0" t="n">
        <v>6755.620443</v>
      </c>
    </row>
    <row r="1173" customFormat="false" ht="15" hidden="false" customHeight="false" outlineLevel="0" collapsed="false">
      <c r="A1173" s="0" t="n">
        <v>547.083336</v>
      </c>
      <c r="B1173" s="0" t="n">
        <v>9929.684408</v>
      </c>
    </row>
    <row r="1174" customFormat="false" ht="15" hidden="false" customHeight="false" outlineLevel="0" collapsed="false">
      <c r="A1174" s="0" t="n">
        <v>547.16667</v>
      </c>
      <c r="B1174" s="0" t="n">
        <v>12895.217122</v>
      </c>
    </row>
    <row r="1175" customFormat="false" ht="15" hidden="false" customHeight="false" outlineLevel="0" collapsed="false">
      <c r="A1175" s="0" t="n">
        <v>547.250003</v>
      </c>
      <c r="B1175" s="0" t="n">
        <v>16723.443685</v>
      </c>
    </row>
    <row r="1176" customFormat="false" ht="15" hidden="false" customHeight="false" outlineLevel="0" collapsed="false">
      <c r="A1176" s="0" t="n">
        <v>547.333336</v>
      </c>
      <c r="B1176" s="0" t="n">
        <v>18911.686849</v>
      </c>
    </row>
    <row r="1177" customFormat="false" ht="15" hidden="false" customHeight="false" outlineLevel="0" collapsed="false">
      <c r="A1177" s="0" t="n">
        <v>547.41667</v>
      </c>
      <c r="B1177" s="0" t="n">
        <v>15940.439453</v>
      </c>
    </row>
    <row r="1178" customFormat="false" ht="15" hidden="false" customHeight="false" outlineLevel="0" collapsed="false">
      <c r="A1178" s="0" t="n">
        <v>547.500003</v>
      </c>
      <c r="B1178" s="0" t="n">
        <v>11348.301758</v>
      </c>
    </row>
    <row r="1179" customFormat="false" ht="15" hidden="false" customHeight="false" outlineLevel="0" collapsed="false">
      <c r="A1179" s="0" t="n">
        <v>547.583336</v>
      </c>
      <c r="B1179" s="0" t="n">
        <v>9378.685221</v>
      </c>
    </row>
    <row r="1180" customFormat="false" ht="15" hidden="false" customHeight="false" outlineLevel="0" collapsed="false">
      <c r="A1180" s="0" t="n">
        <v>547.66667</v>
      </c>
      <c r="B1180" s="0" t="n">
        <v>6731.800781</v>
      </c>
    </row>
    <row r="1181" customFormat="false" ht="15" hidden="false" customHeight="false" outlineLevel="0" collapsed="false">
      <c r="A1181" s="0" t="n">
        <v>547.750003</v>
      </c>
      <c r="B1181" s="0" t="n">
        <v>4474.028564</v>
      </c>
    </row>
    <row r="1182" customFormat="false" ht="15" hidden="false" customHeight="false" outlineLevel="0" collapsed="false">
      <c r="A1182" s="0" t="n">
        <v>547.833336</v>
      </c>
      <c r="B1182" s="0" t="n">
        <v>3955.331909</v>
      </c>
    </row>
    <row r="1183" customFormat="false" ht="15" hidden="false" customHeight="false" outlineLevel="0" collapsed="false">
      <c r="A1183" s="0" t="n">
        <v>547.91667</v>
      </c>
      <c r="B1183" s="0" t="n">
        <v>4687.588623</v>
      </c>
    </row>
    <row r="1184" customFormat="false" ht="15" hidden="false" customHeight="false" outlineLevel="0" collapsed="false">
      <c r="A1184" s="0" t="n">
        <v>548.000003</v>
      </c>
      <c r="B1184" s="0" t="n">
        <v>7770.271159</v>
      </c>
    </row>
    <row r="1185" customFormat="false" ht="15" hidden="false" customHeight="false" outlineLevel="0" collapsed="false">
      <c r="A1185" s="0" t="n">
        <v>548.083336</v>
      </c>
      <c r="B1185" s="0" t="n">
        <v>11644.095703</v>
      </c>
    </row>
    <row r="1186" customFormat="false" ht="15" hidden="false" customHeight="false" outlineLevel="0" collapsed="false">
      <c r="A1186" s="0" t="n">
        <v>548.16667</v>
      </c>
      <c r="B1186" s="0" t="n">
        <v>15856.814616</v>
      </c>
    </row>
    <row r="1187" customFormat="false" ht="15" hidden="false" customHeight="false" outlineLevel="0" collapsed="false">
      <c r="A1187" s="0" t="n">
        <v>548.250003</v>
      </c>
      <c r="B1187" s="0" t="n">
        <v>17857.895182</v>
      </c>
    </row>
    <row r="1188" customFormat="false" ht="15" hidden="false" customHeight="false" outlineLevel="0" collapsed="false">
      <c r="A1188" s="0" t="n">
        <v>548.333336</v>
      </c>
      <c r="B1188" s="0" t="n">
        <v>17585.27181</v>
      </c>
    </row>
    <row r="1189" customFormat="false" ht="15" hidden="false" customHeight="false" outlineLevel="0" collapsed="false">
      <c r="A1189" s="0" t="n">
        <v>548.41667</v>
      </c>
      <c r="B1189" s="0" t="n">
        <v>15141.117025</v>
      </c>
    </row>
    <row r="1190" customFormat="false" ht="15" hidden="false" customHeight="false" outlineLevel="0" collapsed="false">
      <c r="A1190" s="0" t="n">
        <v>548.500003</v>
      </c>
      <c r="B1190" s="0" t="n">
        <v>11159.462891</v>
      </c>
    </row>
    <row r="1191" customFormat="false" ht="15" hidden="false" customHeight="false" outlineLevel="0" collapsed="false">
      <c r="A1191" s="0" t="n">
        <v>548.583336</v>
      </c>
      <c r="B1191" s="0" t="n">
        <v>6667.504639</v>
      </c>
    </row>
    <row r="1192" customFormat="false" ht="15" hidden="false" customHeight="false" outlineLevel="0" collapsed="false">
      <c r="A1192" s="0" t="n">
        <v>548.66667</v>
      </c>
      <c r="B1192" s="0" t="n">
        <v>4767.441569</v>
      </c>
    </row>
    <row r="1193" customFormat="false" ht="15" hidden="false" customHeight="false" outlineLevel="0" collapsed="false">
      <c r="A1193" s="0" t="n">
        <v>548.750003</v>
      </c>
      <c r="B1193" s="0" t="n">
        <v>3522.397502</v>
      </c>
    </row>
    <row r="1194" customFormat="false" ht="15" hidden="false" customHeight="false" outlineLevel="0" collapsed="false">
      <c r="A1194" s="0" t="n">
        <v>548.833336</v>
      </c>
      <c r="B1194" s="0" t="n">
        <v>4005.849813</v>
      </c>
    </row>
    <row r="1195" customFormat="false" ht="15" hidden="false" customHeight="false" outlineLevel="0" collapsed="false">
      <c r="A1195" s="0" t="n">
        <v>548.91667</v>
      </c>
      <c r="B1195" s="0" t="n">
        <v>5642.617757</v>
      </c>
    </row>
    <row r="1196" customFormat="false" ht="15" hidden="false" customHeight="false" outlineLevel="0" collapsed="false">
      <c r="A1196" s="0" t="n">
        <v>549.000003</v>
      </c>
      <c r="B1196" s="0" t="n">
        <v>8710.126465</v>
      </c>
    </row>
    <row r="1197" customFormat="false" ht="15" hidden="false" customHeight="false" outlineLevel="0" collapsed="false">
      <c r="A1197" s="0" t="n">
        <v>549.083336</v>
      </c>
      <c r="B1197" s="0" t="n">
        <v>12678.884766</v>
      </c>
    </row>
    <row r="1198" customFormat="false" ht="15" hidden="false" customHeight="false" outlineLevel="0" collapsed="false">
      <c r="A1198" s="0" t="n">
        <v>549.16667</v>
      </c>
      <c r="B1198" s="0" t="n">
        <v>15775.749023</v>
      </c>
    </row>
    <row r="1199" customFormat="false" ht="15" hidden="false" customHeight="false" outlineLevel="0" collapsed="false">
      <c r="A1199" s="0" t="n">
        <v>549.250003</v>
      </c>
      <c r="B1199" s="0" t="n">
        <v>16809.933757</v>
      </c>
    </row>
    <row r="1200" customFormat="false" ht="15" hidden="false" customHeight="false" outlineLevel="0" collapsed="false">
      <c r="A1200" s="0" t="n">
        <v>549.333336</v>
      </c>
      <c r="B1200" s="0" t="n">
        <v>17301.192708</v>
      </c>
    </row>
    <row r="1201" customFormat="false" ht="15" hidden="false" customHeight="false" outlineLevel="0" collapsed="false">
      <c r="A1201" s="0" t="n">
        <v>549.41667</v>
      </c>
      <c r="B1201" s="0" t="n">
        <v>13957.291667</v>
      </c>
    </row>
    <row r="1202" customFormat="false" ht="15" hidden="false" customHeight="false" outlineLevel="0" collapsed="false">
      <c r="A1202" s="0" t="n">
        <v>549.500003</v>
      </c>
      <c r="B1202" s="0" t="n">
        <v>9087.283529</v>
      </c>
    </row>
    <row r="1203" customFormat="false" ht="15" hidden="false" customHeight="false" outlineLevel="0" collapsed="false">
      <c r="A1203" s="0" t="n">
        <v>549.583336</v>
      </c>
      <c r="B1203" s="0" t="n">
        <v>5676.418701</v>
      </c>
    </row>
    <row r="1204" customFormat="false" ht="15" hidden="false" customHeight="false" outlineLevel="0" collapsed="false">
      <c r="A1204" s="0" t="n">
        <v>549.66667</v>
      </c>
      <c r="B1204" s="0" t="n">
        <v>2718.373291</v>
      </c>
    </row>
    <row r="1205" customFormat="false" ht="15" hidden="false" customHeight="false" outlineLevel="0" collapsed="false">
      <c r="A1205" s="0" t="n">
        <v>549.750003</v>
      </c>
      <c r="B1205" s="0" t="n">
        <v>2137.716797</v>
      </c>
    </row>
    <row r="1206" customFormat="false" ht="15" hidden="false" customHeight="false" outlineLevel="0" collapsed="false">
      <c r="A1206" s="0" t="n">
        <v>549.833336</v>
      </c>
      <c r="B1206" s="0" t="n">
        <v>3571.182292</v>
      </c>
    </row>
    <row r="1207" customFormat="false" ht="15" hidden="false" customHeight="false" outlineLevel="0" collapsed="false">
      <c r="A1207" s="0" t="n">
        <v>549.91667</v>
      </c>
      <c r="B1207" s="0" t="n">
        <v>5353.700114</v>
      </c>
    </row>
    <row r="1208" customFormat="false" ht="15" hidden="false" customHeight="false" outlineLevel="0" collapsed="false">
      <c r="A1208" s="0" t="n">
        <v>550.000003</v>
      </c>
      <c r="B1208" s="0" t="n">
        <v>5854.806234</v>
      </c>
    </row>
    <row r="1209" customFormat="false" ht="15" hidden="false" customHeight="false" outlineLevel="0" collapsed="false">
      <c r="A1209" s="0" t="n">
        <v>550.083336</v>
      </c>
      <c r="B1209" s="0" t="n">
        <v>9331.437663</v>
      </c>
    </row>
    <row r="1210" customFormat="false" ht="15" hidden="false" customHeight="false" outlineLevel="0" collapsed="false">
      <c r="A1210" s="0" t="n">
        <v>550.16667</v>
      </c>
      <c r="B1210" s="0" t="n">
        <v>12217.194499</v>
      </c>
    </row>
    <row r="1211" customFormat="false" ht="15" hidden="false" customHeight="false" outlineLevel="0" collapsed="false">
      <c r="A1211" s="0" t="n">
        <v>550.250003</v>
      </c>
      <c r="B1211" s="0" t="n">
        <v>11845.340007</v>
      </c>
    </row>
    <row r="1212" customFormat="false" ht="15" hidden="false" customHeight="false" outlineLevel="0" collapsed="false">
      <c r="A1212" s="0" t="n">
        <v>550.333336</v>
      </c>
      <c r="B1212" s="0" t="n">
        <v>11421.396647</v>
      </c>
    </row>
    <row r="1213" customFormat="false" ht="15" hidden="false" customHeight="false" outlineLevel="0" collapsed="false">
      <c r="A1213" s="0" t="n">
        <v>550.41667</v>
      </c>
      <c r="B1213" s="0" t="n">
        <v>11411.739258</v>
      </c>
    </row>
    <row r="1214" customFormat="false" ht="15" hidden="false" customHeight="false" outlineLevel="0" collapsed="false">
      <c r="A1214" s="0" t="n">
        <v>550.500003</v>
      </c>
      <c r="B1214" s="0" t="n">
        <v>10041.613444</v>
      </c>
    </row>
    <row r="1215" customFormat="false" ht="15" hidden="false" customHeight="false" outlineLevel="0" collapsed="false">
      <c r="A1215" s="0" t="n">
        <v>550.583336</v>
      </c>
      <c r="B1215" s="0" t="n">
        <v>6747.001953</v>
      </c>
    </row>
    <row r="1216" customFormat="false" ht="15" hidden="false" customHeight="false" outlineLevel="0" collapsed="false">
      <c r="A1216" s="0" t="n">
        <v>550.66667</v>
      </c>
      <c r="B1216" s="0" t="n">
        <v>4184.011393</v>
      </c>
    </row>
    <row r="1217" customFormat="false" ht="15" hidden="false" customHeight="false" outlineLevel="0" collapsed="false">
      <c r="A1217" s="0" t="n">
        <v>550.750003</v>
      </c>
      <c r="B1217" s="0" t="n">
        <v>3633.966187</v>
      </c>
    </row>
    <row r="1218" customFormat="false" ht="15" hidden="false" customHeight="false" outlineLevel="0" collapsed="false">
      <c r="A1218" s="0" t="n">
        <v>550.833336</v>
      </c>
      <c r="B1218" s="0" t="n">
        <v>4116.369181</v>
      </c>
    </row>
    <row r="1219" customFormat="false" ht="15" hidden="false" customHeight="false" outlineLevel="0" collapsed="false">
      <c r="A1219" s="0" t="n">
        <v>550.91667</v>
      </c>
      <c r="B1219" s="0" t="n">
        <v>7696.410156</v>
      </c>
    </row>
    <row r="1220" customFormat="false" ht="15" hidden="false" customHeight="false" outlineLevel="0" collapsed="false">
      <c r="A1220" s="0" t="n">
        <v>551.000003</v>
      </c>
      <c r="B1220" s="0" t="n">
        <v>11334.741536</v>
      </c>
    </row>
    <row r="1221" customFormat="false" ht="15" hidden="false" customHeight="false" outlineLevel="0" collapsed="false">
      <c r="A1221" s="0" t="n">
        <v>551.083336</v>
      </c>
      <c r="B1221" s="0" t="n">
        <v>13821.978678</v>
      </c>
    </row>
    <row r="1222" customFormat="false" ht="15" hidden="false" customHeight="false" outlineLevel="0" collapsed="false">
      <c r="A1222" s="0" t="n">
        <v>551.16667</v>
      </c>
      <c r="B1222" s="0" t="n">
        <v>15426.925618</v>
      </c>
    </row>
    <row r="1223" customFormat="false" ht="15" hidden="false" customHeight="false" outlineLevel="0" collapsed="false">
      <c r="A1223" s="0" t="n">
        <v>551.250003</v>
      </c>
      <c r="B1223" s="0" t="n">
        <v>16488.129395</v>
      </c>
    </row>
    <row r="1224" customFormat="false" ht="15" hidden="false" customHeight="false" outlineLevel="0" collapsed="false">
      <c r="A1224" s="0" t="n">
        <v>551.333336</v>
      </c>
      <c r="B1224" s="0" t="n">
        <v>16456.062012</v>
      </c>
    </row>
    <row r="1225" customFormat="false" ht="15" hidden="false" customHeight="false" outlineLevel="0" collapsed="false">
      <c r="A1225" s="0" t="n">
        <v>551.41667</v>
      </c>
      <c r="B1225" s="0" t="n">
        <v>13222.306966</v>
      </c>
    </row>
    <row r="1226" customFormat="false" ht="15" hidden="false" customHeight="false" outlineLevel="0" collapsed="false">
      <c r="A1226" s="0" t="n">
        <v>551.500003</v>
      </c>
      <c r="B1226" s="0" t="n">
        <v>8499.976807</v>
      </c>
    </row>
    <row r="1227" customFormat="false" ht="15" hidden="false" customHeight="false" outlineLevel="0" collapsed="false">
      <c r="A1227" s="0" t="n">
        <v>551.583336</v>
      </c>
      <c r="B1227" s="0" t="n">
        <v>4887.533366</v>
      </c>
    </row>
    <row r="1228" customFormat="false" ht="15" hidden="false" customHeight="false" outlineLevel="0" collapsed="false">
      <c r="A1228" s="0" t="n">
        <v>551.66667</v>
      </c>
      <c r="B1228" s="0" t="n">
        <v>3055.265462</v>
      </c>
    </row>
    <row r="1229" customFormat="false" ht="15" hidden="false" customHeight="false" outlineLevel="0" collapsed="false">
      <c r="A1229" s="0" t="n">
        <v>551.750003</v>
      </c>
      <c r="B1229" s="0" t="n">
        <v>2618.417236</v>
      </c>
    </row>
    <row r="1230" customFormat="false" ht="15" hidden="false" customHeight="false" outlineLevel="0" collapsed="false">
      <c r="A1230" s="0" t="n">
        <v>551.833336</v>
      </c>
      <c r="B1230" s="0" t="n">
        <v>2571.34611</v>
      </c>
    </row>
    <row r="1231" customFormat="false" ht="15" hidden="false" customHeight="false" outlineLevel="0" collapsed="false">
      <c r="A1231" s="0" t="n">
        <v>551.91667</v>
      </c>
      <c r="B1231" s="0" t="n">
        <v>3196.907878</v>
      </c>
    </row>
    <row r="1232" customFormat="false" ht="15" hidden="false" customHeight="false" outlineLevel="0" collapsed="false">
      <c r="A1232" s="0" t="n">
        <v>552.000003</v>
      </c>
      <c r="B1232" s="0" t="n">
        <v>5175.729248</v>
      </c>
    </row>
    <row r="1233" customFormat="false" ht="15" hidden="false" customHeight="false" outlineLevel="0" collapsed="false">
      <c r="A1233" s="0" t="n">
        <v>552.083336</v>
      </c>
      <c r="B1233" s="0" t="n">
        <v>8268.223877</v>
      </c>
    </row>
    <row r="1234" customFormat="false" ht="15" hidden="false" customHeight="false" outlineLevel="0" collapsed="false">
      <c r="A1234" s="0" t="n">
        <v>552.16667</v>
      </c>
      <c r="B1234" s="0" t="n">
        <v>11340.472493</v>
      </c>
    </row>
    <row r="1235" customFormat="false" ht="15" hidden="false" customHeight="false" outlineLevel="0" collapsed="false">
      <c r="A1235" s="0" t="n">
        <v>552.250003</v>
      </c>
      <c r="B1235" s="0" t="n">
        <v>12987.488607</v>
      </c>
    </row>
    <row r="1236" customFormat="false" ht="15" hidden="false" customHeight="false" outlineLevel="0" collapsed="false">
      <c r="A1236" s="0" t="n">
        <v>552.333336</v>
      </c>
      <c r="B1236" s="0" t="n">
        <v>12311.481608</v>
      </c>
    </row>
    <row r="1237" customFormat="false" ht="15" hidden="false" customHeight="false" outlineLevel="0" collapsed="false">
      <c r="A1237" s="0" t="n">
        <v>552.41667</v>
      </c>
      <c r="B1237" s="0" t="n">
        <v>9755.930501</v>
      </c>
    </row>
    <row r="1238" customFormat="false" ht="15" hidden="false" customHeight="false" outlineLevel="0" collapsed="false">
      <c r="A1238" s="0" t="n">
        <v>552.500003</v>
      </c>
      <c r="B1238" s="0" t="n">
        <v>8154.170492</v>
      </c>
    </row>
    <row r="1239" customFormat="false" ht="15" hidden="false" customHeight="false" outlineLevel="0" collapsed="false">
      <c r="A1239" s="0" t="n">
        <v>552.583336</v>
      </c>
      <c r="B1239" s="0" t="n">
        <v>6026.090088</v>
      </c>
    </row>
    <row r="1240" customFormat="false" ht="15" hidden="false" customHeight="false" outlineLevel="0" collapsed="false">
      <c r="A1240" s="0" t="n">
        <v>552.66667</v>
      </c>
      <c r="B1240" s="0" t="n">
        <v>4373.582845</v>
      </c>
    </row>
    <row r="1241" customFormat="false" ht="15" hidden="false" customHeight="false" outlineLevel="0" collapsed="false">
      <c r="A1241" s="0" t="n">
        <v>552.750003</v>
      </c>
      <c r="B1241" s="0" t="n">
        <v>3620.381063</v>
      </c>
    </row>
    <row r="1242" customFormat="false" ht="15" hidden="false" customHeight="false" outlineLevel="0" collapsed="false">
      <c r="A1242" s="0" t="n">
        <v>552.833336</v>
      </c>
      <c r="B1242" s="0" t="n">
        <v>5145.262939</v>
      </c>
    </row>
    <row r="1243" customFormat="false" ht="15" hidden="false" customHeight="false" outlineLevel="0" collapsed="false">
      <c r="A1243" s="0" t="n">
        <v>552.91667</v>
      </c>
      <c r="B1243" s="0" t="n">
        <v>6168.280762</v>
      </c>
    </row>
    <row r="1244" customFormat="false" ht="15" hidden="false" customHeight="false" outlineLevel="0" collapsed="false">
      <c r="A1244" s="0" t="n">
        <v>553.000003</v>
      </c>
      <c r="B1244" s="0" t="n">
        <v>9090.64681</v>
      </c>
    </row>
    <row r="1245" customFormat="false" ht="15" hidden="false" customHeight="false" outlineLevel="0" collapsed="false">
      <c r="A1245" s="0" t="n">
        <v>553.083336</v>
      </c>
      <c r="B1245" s="0" t="n">
        <v>14611.975911</v>
      </c>
    </row>
    <row r="1246" customFormat="false" ht="15" hidden="false" customHeight="false" outlineLevel="0" collapsed="false">
      <c r="A1246" s="0" t="n">
        <v>553.16667</v>
      </c>
      <c r="B1246" s="0" t="n">
        <v>15913.138346</v>
      </c>
    </row>
    <row r="1247" customFormat="false" ht="15" hidden="false" customHeight="false" outlineLevel="0" collapsed="false">
      <c r="A1247" s="0" t="n">
        <v>553.250003</v>
      </c>
      <c r="B1247" s="0" t="n">
        <v>14779.216309</v>
      </c>
    </row>
    <row r="1248" customFormat="false" ht="15" hidden="false" customHeight="false" outlineLevel="0" collapsed="false">
      <c r="A1248" s="0" t="n">
        <v>553.333336</v>
      </c>
      <c r="B1248" s="0" t="n">
        <v>12797.631999</v>
      </c>
    </row>
    <row r="1249" customFormat="false" ht="15" hidden="false" customHeight="false" outlineLevel="0" collapsed="false">
      <c r="A1249" s="0" t="n">
        <v>553.41667</v>
      </c>
      <c r="B1249" s="0" t="n">
        <v>10690.858561</v>
      </c>
    </row>
    <row r="1250" customFormat="false" ht="15" hidden="false" customHeight="false" outlineLevel="0" collapsed="false">
      <c r="A1250" s="0" t="n">
        <v>553.500003</v>
      </c>
      <c r="B1250" s="0" t="n">
        <v>8360.166504</v>
      </c>
    </row>
    <row r="1251" customFormat="false" ht="15" hidden="false" customHeight="false" outlineLevel="0" collapsed="false">
      <c r="A1251" s="0" t="n">
        <v>553.583336</v>
      </c>
      <c r="B1251" s="0" t="n">
        <v>5467.821208</v>
      </c>
    </row>
    <row r="1252" customFormat="false" ht="15" hidden="false" customHeight="false" outlineLevel="0" collapsed="false">
      <c r="A1252" s="0" t="n">
        <v>553.66667</v>
      </c>
      <c r="B1252" s="0" t="n">
        <v>3330.323812</v>
      </c>
    </row>
    <row r="1253" customFormat="false" ht="15" hidden="false" customHeight="false" outlineLevel="0" collapsed="false">
      <c r="A1253" s="0" t="n">
        <v>553.750003</v>
      </c>
      <c r="B1253" s="0" t="n">
        <v>1795.877726</v>
      </c>
    </row>
    <row r="1254" customFormat="false" ht="15" hidden="false" customHeight="false" outlineLevel="0" collapsed="false">
      <c r="A1254" s="0" t="n">
        <v>553.833336</v>
      </c>
      <c r="B1254" s="0" t="n">
        <v>2257.92745</v>
      </c>
    </row>
    <row r="1255" customFormat="false" ht="15" hidden="false" customHeight="false" outlineLevel="0" collapsed="false">
      <c r="A1255" s="0" t="n">
        <v>553.91667</v>
      </c>
      <c r="B1255" s="0" t="n">
        <v>3902.162842</v>
      </c>
    </row>
    <row r="1256" customFormat="false" ht="15" hidden="false" customHeight="false" outlineLevel="0" collapsed="false">
      <c r="A1256" s="0" t="n">
        <v>554.000003</v>
      </c>
      <c r="B1256" s="0" t="n">
        <v>6720.124837</v>
      </c>
    </row>
    <row r="1257" customFormat="false" ht="15" hidden="false" customHeight="false" outlineLevel="0" collapsed="false">
      <c r="A1257" s="0" t="n">
        <v>554.083336</v>
      </c>
      <c r="B1257" s="0" t="n">
        <v>9008.787109</v>
      </c>
    </row>
    <row r="1258" customFormat="false" ht="15" hidden="false" customHeight="false" outlineLevel="0" collapsed="false">
      <c r="A1258" s="0" t="n">
        <v>554.16667</v>
      </c>
      <c r="B1258" s="0" t="n">
        <v>10778.690267</v>
      </c>
    </row>
    <row r="1259" customFormat="false" ht="15" hidden="false" customHeight="false" outlineLevel="0" collapsed="false">
      <c r="A1259" s="0" t="n">
        <v>554.250003</v>
      </c>
      <c r="B1259" s="0" t="n">
        <v>13500.499023</v>
      </c>
    </row>
    <row r="1260" customFormat="false" ht="15" hidden="false" customHeight="false" outlineLevel="0" collapsed="false">
      <c r="A1260" s="0" t="n">
        <v>554.333336</v>
      </c>
      <c r="B1260" s="0" t="n">
        <v>12840.419108</v>
      </c>
    </row>
    <row r="1261" customFormat="false" ht="15" hidden="false" customHeight="false" outlineLevel="0" collapsed="false">
      <c r="A1261" s="0" t="n">
        <v>554.41667</v>
      </c>
      <c r="B1261" s="0" t="n">
        <v>11013.506348</v>
      </c>
    </row>
    <row r="1262" customFormat="false" ht="15" hidden="false" customHeight="false" outlineLevel="0" collapsed="false">
      <c r="A1262" s="0" t="n">
        <v>554.500003</v>
      </c>
      <c r="B1262" s="0" t="n">
        <v>6807.743083</v>
      </c>
    </row>
    <row r="1263" customFormat="false" ht="15" hidden="false" customHeight="false" outlineLevel="0" collapsed="false">
      <c r="A1263" s="0" t="n">
        <v>554.583336</v>
      </c>
      <c r="B1263" s="0" t="n">
        <v>4483.210856</v>
      </c>
    </row>
    <row r="1264" customFormat="false" ht="15" hidden="false" customHeight="false" outlineLevel="0" collapsed="false">
      <c r="A1264" s="0" t="n">
        <v>554.66667</v>
      </c>
      <c r="B1264" s="0" t="n">
        <v>2813.865885</v>
      </c>
    </row>
    <row r="1265" customFormat="false" ht="15" hidden="false" customHeight="false" outlineLevel="0" collapsed="false">
      <c r="A1265" s="0" t="n">
        <v>554.750003</v>
      </c>
      <c r="B1265" s="0" t="n">
        <v>1758.392965</v>
      </c>
    </row>
    <row r="1266" customFormat="false" ht="15" hidden="false" customHeight="false" outlineLevel="0" collapsed="false">
      <c r="A1266" s="0" t="n">
        <v>554.833336</v>
      </c>
      <c r="B1266" s="0" t="n">
        <v>2081.541097</v>
      </c>
    </row>
    <row r="1267" customFormat="false" ht="15" hidden="false" customHeight="false" outlineLevel="0" collapsed="false">
      <c r="A1267" s="0" t="n">
        <v>554.91667</v>
      </c>
      <c r="B1267" s="0" t="n">
        <v>3377.683146</v>
      </c>
    </row>
    <row r="1268" customFormat="false" ht="15" hidden="false" customHeight="false" outlineLevel="0" collapsed="false">
      <c r="A1268" s="0" t="n">
        <v>555.000003</v>
      </c>
      <c r="B1268" s="0" t="n">
        <v>6230.20931</v>
      </c>
    </row>
    <row r="1269" customFormat="false" ht="15" hidden="false" customHeight="false" outlineLevel="0" collapsed="false">
      <c r="A1269" s="0" t="n">
        <v>555.083336</v>
      </c>
      <c r="B1269" s="0" t="n">
        <v>8951.524414</v>
      </c>
    </row>
    <row r="1270" customFormat="false" ht="15" hidden="false" customHeight="false" outlineLevel="0" collapsed="false">
      <c r="A1270" s="0" t="n">
        <v>555.16667</v>
      </c>
      <c r="B1270" s="0" t="n">
        <v>10875.627604</v>
      </c>
    </row>
    <row r="1271" customFormat="false" ht="15" hidden="false" customHeight="false" outlineLevel="0" collapsed="false">
      <c r="A1271" s="0" t="n">
        <v>555.250003</v>
      </c>
      <c r="B1271" s="0" t="n">
        <v>12973.525716</v>
      </c>
    </row>
    <row r="1272" customFormat="false" ht="15" hidden="false" customHeight="false" outlineLevel="0" collapsed="false">
      <c r="A1272" s="0" t="n">
        <v>555.333336</v>
      </c>
      <c r="B1272" s="0" t="n">
        <v>15108.240723</v>
      </c>
    </row>
    <row r="1273" customFormat="false" ht="15" hidden="false" customHeight="false" outlineLevel="0" collapsed="false">
      <c r="A1273" s="0" t="n">
        <v>555.41667</v>
      </c>
      <c r="B1273" s="0" t="n">
        <v>13613.791016</v>
      </c>
    </row>
    <row r="1274" customFormat="false" ht="15" hidden="false" customHeight="false" outlineLevel="0" collapsed="false">
      <c r="A1274" s="0" t="n">
        <v>555.500003</v>
      </c>
      <c r="B1274" s="0" t="n">
        <v>10904.826009</v>
      </c>
    </row>
    <row r="1275" customFormat="false" ht="15" hidden="false" customHeight="false" outlineLevel="0" collapsed="false">
      <c r="A1275" s="0" t="n">
        <v>555.583336</v>
      </c>
      <c r="B1275" s="0" t="n">
        <v>6710.587646</v>
      </c>
    </row>
    <row r="1276" customFormat="false" ht="15" hidden="false" customHeight="false" outlineLevel="0" collapsed="false">
      <c r="A1276" s="0" t="n">
        <v>555.66667</v>
      </c>
      <c r="B1276" s="0" t="n">
        <v>3518.856445</v>
      </c>
    </row>
    <row r="1277" customFormat="false" ht="15" hidden="false" customHeight="false" outlineLevel="0" collapsed="false">
      <c r="A1277" s="0" t="n">
        <v>555.750003</v>
      </c>
      <c r="B1277" s="0" t="n">
        <v>2323.790527</v>
      </c>
    </row>
    <row r="1278" customFormat="false" ht="15" hidden="false" customHeight="false" outlineLevel="0" collapsed="false">
      <c r="A1278" s="0" t="n">
        <v>555.833336</v>
      </c>
      <c r="B1278" s="0" t="n">
        <v>2231.736532</v>
      </c>
    </row>
    <row r="1279" customFormat="false" ht="15" hidden="false" customHeight="false" outlineLevel="0" collapsed="false">
      <c r="A1279" s="0" t="n">
        <v>555.91667</v>
      </c>
      <c r="B1279" s="0" t="n">
        <v>3565.983968</v>
      </c>
    </row>
    <row r="1280" customFormat="false" ht="15" hidden="false" customHeight="false" outlineLevel="0" collapsed="false">
      <c r="A1280" s="0" t="n">
        <v>556.000003</v>
      </c>
      <c r="B1280" s="0" t="n">
        <v>6016.153239</v>
      </c>
    </row>
    <row r="1281" customFormat="false" ht="15" hidden="false" customHeight="false" outlineLevel="0" collapsed="false">
      <c r="A1281" s="0" t="n">
        <v>556.083336</v>
      </c>
      <c r="B1281" s="0" t="n">
        <v>7901.912598</v>
      </c>
    </row>
    <row r="1282" customFormat="false" ht="15" hidden="false" customHeight="false" outlineLevel="0" collapsed="false">
      <c r="A1282" s="0" t="n">
        <v>556.16667</v>
      </c>
      <c r="B1282" s="0" t="n">
        <v>9084.465576</v>
      </c>
    </row>
    <row r="1283" customFormat="false" ht="15" hidden="false" customHeight="false" outlineLevel="0" collapsed="false">
      <c r="A1283" s="0" t="n">
        <v>556.250003</v>
      </c>
      <c r="B1283" s="0" t="n">
        <v>9990.602539</v>
      </c>
    </row>
    <row r="1284" customFormat="false" ht="15" hidden="false" customHeight="false" outlineLevel="0" collapsed="false">
      <c r="A1284" s="0" t="n">
        <v>556.333337</v>
      </c>
      <c r="B1284" s="0" t="n">
        <v>11736.267578</v>
      </c>
    </row>
    <row r="1285" customFormat="false" ht="15" hidden="false" customHeight="false" outlineLevel="0" collapsed="false">
      <c r="A1285" s="0" t="n">
        <v>556.41667</v>
      </c>
      <c r="B1285" s="0" t="n">
        <v>10648.258789</v>
      </c>
    </row>
    <row r="1286" customFormat="false" ht="15" hidden="false" customHeight="false" outlineLevel="0" collapsed="false">
      <c r="A1286" s="0" t="n">
        <v>556.500003</v>
      </c>
      <c r="B1286" s="0" t="n">
        <v>8285.566813</v>
      </c>
    </row>
    <row r="1287" customFormat="false" ht="15" hidden="false" customHeight="false" outlineLevel="0" collapsed="false">
      <c r="A1287" s="0" t="n">
        <v>556.583337</v>
      </c>
      <c r="B1287" s="0" t="n">
        <v>6533.44458</v>
      </c>
    </row>
    <row r="1288" customFormat="false" ht="15" hidden="false" customHeight="false" outlineLevel="0" collapsed="false">
      <c r="A1288" s="0" t="n">
        <v>556.66667</v>
      </c>
      <c r="B1288" s="0" t="n">
        <v>5881.460612</v>
      </c>
    </row>
    <row r="1289" customFormat="false" ht="15" hidden="false" customHeight="false" outlineLevel="0" collapsed="false">
      <c r="A1289" s="0" t="n">
        <v>556.750003</v>
      </c>
      <c r="B1289" s="0" t="n">
        <v>4811.885986</v>
      </c>
    </row>
    <row r="1290" customFormat="false" ht="15" hidden="false" customHeight="false" outlineLevel="0" collapsed="false">
      <c r="A1290" s="0" t="n">
        <v>556.833337</v>
      </c>
      <c r="B1290" s="0" t="n">
        <v>4883.934326</v>
      </c>
    </row>
    <row r="1291" customFormat="false" ht="15" hidden="false" customHeight="false" outlineLevel="0" collapsed="false">
      <c r="A1291" s="0" t="n">
        <v>556.91667</v>
      </c>
      <c r="B1291" s="0" t="n">
        <v>6294.227376</v>
      </c>
    </row>
    <row r="1292" customFormat="false" ht="15" hidden="false" customHeight="false" outlineLevel="0" collapsed="false">
      <c r="A1292" s="0" t="n">
        <v>557.000003</v>
      </c>
      <c r="B1292" s="0" t="n">
        <v>9022.773438</v>
      </c>
    </row>
    <row r="1293" customFormat="false" ht="15" hidden="false" customHeight="false" outlineLevel="0" collapsed="false">
      <c r="A1293" s="0" t="n">
        <v>557.083337</v>
      </c>
      <c r="B1293" s="0" t="n">
        <v>12532.555664</v>
      </c>
    </row>
    <row r="1294" customFormat="false" ht="15" hidden="false" customHeight="false" outlineLevel="0" collapsed="false">
      <c r="A1294" s="0" t="n">
        <v>557.16667</v>
      </c>
      <c r="B1294" s="0" t="n">
        <v>15323.268392</v>
      </c>
    </row>
    <row r="1295" customFormat="false" ht="15" hidden="false" customHeight="false" outlineLevel="0" collapsed="false">
      <c r="A1295" s="0" t="n">
        <v>557.250003</v>
      </c>
      <c r="B1295" s="0" t="n">
        <v>17536.971029</v>
      </c>
    </row>
    <row r="1296" customFormat="false" ht="15" hidden="false" customHeight="false" outlineLevel="0" collapsed="false">
      <c r="A1296" s="0" t="n">
        <v>557.333337</v>
      </c>
      <c r="B1296" s="0" t="n">
        <v>15714.579427</v>
      </c>
    </row>
    <row r="1297" customFormat="false" ht="15" hidden="false" customHeight="false" outlineLevel="0" collapsed="false">
      <c r="A1297" s="0" t="n">
        <v>557.41667</v>
      </c>
      <c r="B1297" s="0" t="n">
        <v>10978.153809</v>
      </c>
    </row>
    <row r="1298" customFormat="false" ht="15" hidden="false" customHeight="false" outlineLevel="0" collapsed="false">
      <c r="A1298" s="0" t="n">
        <v>557.500003</v>
      </c>
      <c r="B1298" s="0" t="n">
        <v>7706.625407</v>
      </c>
    </row>
    <row r="1299" customFormat="false" ht="15" hidden="false" customHeight="false" outlineLevel="0" collapsed="false">
      <c r="A1299" s="0" t="n">
        <v>557.583337</v>
      </c>
      <c r="B1299" s="0" t="n">
        <v>4773.310221</v>
      </c>
    </row>
    <row r="1300" customFormat="false" ht="15" hidden="false" customHeight="false" outlineLevel="0" collapsed="false">
      <c r="A1300" s="0" t="n">
        <v>557.66667</v>
      </c>
      <c r="B1300" s="0" t="n">
        <v>2994.6309</v>
      </c>
    </row>
    <row r="1301" customFormat="false" ht="15" hidden="false" customHeight="false" outlineLevel="0" collapsed="false">
      <c r="A1301" s="0" t="n">
        <v>557.750003</v>
      </c>
      <c r="B1301" s="0" t="n">
        <v>2682.978271</v>
      </c>
    </row>
    <row r="1302" customFormat="false" ht="15" hidden="false" customHeight="false" outlineLevel="0" collapsed="false">
      <c r="A1302" s="0" t="n">
        <v>557.833337</v>
      </c>
      <c r="B1302" s="0" t="n">
        <v>2539.039917</v>
      </c>
    </row>
    <row r="1303" customFormat="false" ht="15" hidden="false" customHeight="false" outlineLevel="0" collapsed="false">
      <c r="A1303" s="0" t="n">
        <v>557.91667</v>
      </c>
      <c r="B1303" s="0" t="n">
        <v>2395.617554</v>
      </c>
    </row>
    <row r="1304" customFormat="false" ht="15" hidden="false" customHeight="false" outlineLevel="0" collapsed="false">
      <c r="A1304" s="0" t="n">
        <v>558.000003</v>
      </c>
      <c r="B1304" s="0" t="n">
        <v>3903.118612</v>
      </c>
    </row>
    <row r="1305" customFormat="false" ht="15" hidden="false" customHeight="false" outlineLevel="0" collapsed="false">
      <c r="A1305" s="0" t="n">
        <v>558.083337</v>
      </c>
      <c r="B1305" s="0" t="n">
        <v>7691.296305</v>
      </c>
    </row>
    <row r="1306" customFormat="false" ht="15" hidden="false" customHeight="false" outlineLevel="0" collapsed="false">
      <c r="A1306" s="0" t="n">
        <v>558.16667</v>
      </c>
      <c r="B1306" s="0" t="n">
        <v>11904.909831</v>
      </c>
    </row>
    <row r="1307" customFormat="false" ht="15" hidden="false" customHeight="false" outlineLevel="0" collapsed="false">
      <c r="A1307" s="0" t="n">
        <v>558.250003</v>
      </c>
      <c r="B1307" s="0" t="n">
        <v>13836.778971</v>
      </c>
    </row>
    <row r="1308" customFormat="false" ht="15" hidden="false" customHeight="false" outlineLevel="0" collapsed="false">
      <c r="A1308" s="0" t="n">
        <v>558.333337</v>
      </c>
      <c r="B1308" s="0" t="n">
        <v>14466.967285</v>
      </c>
    </row>
    <row r="1309" customFormat="false" ht="15" hidden="false" customHeight="false" outlineLevel="0" collapsed="false">
      <c r="A1309" s="0" t="n">
        <v>558.41667</v>
      </c>
      <c r="B1309" s="0" t="n">
        <v>12683.051921</v>
      </c>
    </row>
    <row r="1310" customFormat="false" ht="15" hidden="false" customHeight="false" outlineLevel="0" collapsed="false">
      <c r="A1310" s="0" t="n">
        <v>558.500003</v>
      </c>
      <c r="B1310" s="0" t="n">
        <v>10348.626302</v>
      </c>
    </row>
    <row r="1311" customFormat="false" ht="15" hidden="false" customHeight="false" outlineLevel="0" collapsed="false">
      <c r="A1311" s="0" t="n">
        <v>558.583337</v>
      </c>
      <c r="B1311" s="0" t="n">
        <v>6658.707601</v>
      </c>
    </row>
    <row r="1312" customFormat="false" ht="15" hidden="false" customHeight="false" outlineLevel="0" collapsed="false">
      <c r="A1312" s="0" t="n">
        <v>558.66667</v>
      </c>
      <c r="B1312" s="0" t="n">
        <v>3245.316081</v>
      </c>
    </row>
    <row r="1313" customFormat="false" ht="15" hidden="false" customHeight="false" outlineLevel="0" collapsed="false">
      <c r="A1313" s="0" t="n">
        <v>558.750003</v>
      </c>
      <c r="B1313" s="0" t="n">
        <v>2757.574056</v>
      </c>
    </row>
    <row r="1314" customFormat="false" ht="15" hidden="false" customHeight="false" outlineLevel="0" collapsed="false">
      <c r="A1314" s="0" t="n">
        <v>558.833337</v>
      </c>
      <c r="B1314" s="0" t="n">
        <v>5163.393392</v>
      </c>
    </row>
    <row r="1315" customFormat="false" ht="15" hidden="false" customHeight="false" outlineLevel="0" collapsed="false">
      <c r="A1315" s="0" t="n">
        <v>558.91667</v>
      </c>
      <c r="B1315" s="0" t="n">
        <v>7719.258789</v>
      </c>
    </row>
    <row r="1316" customFormat="false" ht="15" hidden="false" customHeight="false" outlineLevel="0" collapsed="false">
      <c r="A1316" s="0" t="n">
        <v>559.000003</v>
      </c>
      <c r="B1316" s="0" t="n">
        <v>13171.196126</v>
      </c>
    </row>
    <row r="1317" customFormat="false" ht="15" hidden="false" customHeight="false" outlineLevel="0" collapsed="false">
      <c r="A1317" s="0" t="n">
        <v>559.083337</v>
      </c>
      <c r="B1317" s="0" t="n">
        <v>21482.477865</v>
      </c>
    </row>
    <row r="1318" customFormat="false" ht="15" hidden="false" customHeight="false" outlineLevel="0" collapsed="false">
      <c r="A1318" s="0" t="n">
        <v>559.16667</v>
      </c>
      <c r="B1318" s="0" t="n">
        <v>27839.924154</v>
      </c>
    </row>
    <row r="1319" customFormat="false" ht="15" hidden="false" customHeight="false" outlineLevel="0" collapsed="false">
      <c r="A1319" s="0" t="n">
        <v>559.250003</v>
      </c>
      <c r="B1319" s="0" t="n">
        <v>31100.582031</v>
      </c>
    </row>
    <row r="1320" customFormat="false" ht="15" hidden="false" customHeight="false" outlineLevel="0" collapsed="false">
      <c r="A1320" s="0" t="n">
        <v>559.333337</v>
      </c>
      <c r="B1320" s="0" t="n">
        <v>31372.327148</v>
      </c>
    </row>
    <row r="1321" customFormat="false" ht="15" hidden="false" customHeight="false" outlineLevel="0" collapsed="false">
      <c r="A1321" s="0" t="n">
        <v>559.41667</v>
      </c>
      <c r="B1321" s="0" t="n">
        <v>28081.198242</v>
      </c>
    </row>
    <row r="1322" customFormat="false" ht="15" hidden="false" customHeight="false" outlineLevel="0" collapsed="false">
      <c r="A1322" s="0" t="n">
        <v>559.500003</v>
      </c>
      <c r="B1322" s="0" t="n">
        <v>23220.946615</v>
      </c>
    </row>
    <row r="1323" customFormat="false" ht="15" hidden="false" customHeight="false" outlineLevel="0" collapsed="false">
      <c r="A1323" s="0" t="n">
        <v>559.583337</v>
      </c>
      <c r="B1323" s="0" t="n">
        <v>15552.065755</v>
      </c>
    </row>
    <row r="1324" customFormat="false" ht="15" hidden="false" customHeight="false" outlineLevel="0" collapsed="false">
      <c r="A1324" s="0" t="n">
        <v>559.66667</v>
      </c>
      <c r="B1324" s="0" t="n">
        <v>9236.989583</v>
      </c>
    </row>
    <row r="1325" customFormat="false" ht="15" hidden="false" customHeight="false" outlineLevel="0" collapsed="false">
      <c r="A1325" s="0" t="n">
        <v>559.750003</v>
      </c>
      <c r="B1325" s="0" t="n">
        <v>5395.945313</v>
      </c>
    </row>
    <row r="1326" customFormat="false" ht="15" hidden="false" customHeight="false" outlineLevel="0" collapsed="false">
      <c r="A1326" s="0" t="n">
        <v>559.833337</v>
      </c>
      <c r="B1326" s="0" t="n">
        <v>5065.535156</v>
      </c>
    </row>
    <row r="1327" customFormat="false" ht="15" hidden="false" customHeight="false" outlineLevel="0" collapsed="false">
      <c r="A1327" s="0" t="n">
        <v>559.91667</v>
      </c>
      <c r="B1327" s="0" t="n">
        <v>5763.075195</v>
      </c>
    </row>
    <row r="1328" customFormat="false" ht="15" hidden="false" customHeight="false" outlineLevel="0" collapsed="false">
      <c r="A1328" s="0" t="n">
        <v>560.000003</v>
      </c>
      <c r="B1328" s="0" t="n">
        <v>7351.190755</v>
      </c>
    </row>
    <row r="1329" customFormat="false" ht="15" hidden="false" customHeight="false" outlineLevel="0" collapsed="false">
      <c r="A1329" s="0" t="n">
        <v>560.083337</v>
      </c>
      <c r="B1329" s="0" t="n">
        <v>12174.630859</v>
      </c>
    </row>
    <row r="1330" customFormat="false" ht="15" hidden="false" customHeight="false" outlineLevel="0" collapsed="false">
      <c r="A1330" s="0" t="n">
        <v>560.16667</v>
      </c>
      <c r="B1330" s="0" t="n">
        <v>16872.907552</v>
      </c>
    </row>
    <row r="1331" customFormat="false" ht="15" hidden="false" customHeight="false" outlineLevel="0" collapsed="false">
      <c r="A1331" s="0" t="n">
        <v>560.250003</v>
      </c>
      <c r="B1331" s="0" t="n">
        <v>19742.66569</v>
      </c>
    </row>
    <row r="1332" customFormat="false" ht="15" hidden="false" customHeight="false" outlineLevel="0" collapsed="false">
      <c r="A1332" s="0" t="n">
        <v>560.333337</v>
      </c>
      <c r="B1332" s="0" t="n">
        <v>18555.814128</v>
      </c>
    </row>
    <row r="1333" customFormat="false" ht="15" hidden="false" customHeight="false" outlineLevel="0" collapsed="false">
      <c r="A1333" s="0" t="n">
        <v>560.41667</v>
      </c>
      <c r="B1333" s="0" t="n">
        <v>16234.286784</v>
      </c>
    </row>
    <row r="1334" customFormat="false" ht="15" hidden="false" customHeight="false" outlineLevel="0" collapsed="false">
      <c r="A1334" s="0" t="n">
        <v>560.500003</v>
      </c>
      <c r="B1334" s="0" t="n">
        <v>13604.942546</v>
      </c>
    </row>
    <row r="1335" customFormat="false" ht="15" hidden="false" customHeight="false" outlineLevel="0" collapsed="false">
      <c r="A1335" s="0" t="n">
        <v>560.583337</v>
      </c>
      <c r="B1335" s="0" t="n">
        <v>9159.022461</v>
      </c>
    </row>
    <row r="1336" customFormat="false" ht="15" hidden="false" customHeight="false" outlineLevel="0" collapsed="false">
      <c r="A1336" s="0" t="n">
        <v>560.66667</v>
      </c>
      <c r="B1336" s="0" t="n">
        <v>5708.339111</v>
      </c>
    </row>
    <row r="1337" customFormat="false" ht="15" hidden="false" customHeight="false" outlineLevel="0" collapsed="false">
      <c r="A1337" s="0" t="n">
        <v>560.750003</v>
      </c>
      <c r="B1337" s="0" t="n">
        <v>4567.231689</v>
      </c>
    </row>
    <row r="1338" customFormat="false" ht="15" hidden="false" customHeight="false" outlineLevel="0" collapsed="false">
      <c r="A1338" s="0" t="n">
        <v>560.833337</v>
      </c>
      <c r="B1338" s="0" t="n">
        <v>4948.532471</v>
      </c>
    </row>
    <row r="1339" customFormat="false" ht="15" hidden="false" customHeight="false" outlineLevel="0" collapsed="false">
      <c r="A1339" s="0" t="n">
        <v>560.91667</v>
      </c>
      <c r="B1339" s="0" t="n">
        <v>5961.182617</v>
      </c>
    </row>
    <row r="1340" customFormat="false" ht="15" hidden="false" customHeight="false" outlineLevel="0" collapsed="false">
      <c r="A1340" s="0" t="n">
        <v>561.000003</v>
      </c>
      <c r="B1340" s="0" t="n">
        <v>7061.378988</v>
      </c>
    </row>
    <row r="1341" customFormat="false" ht="15" hidden="false" customHeight="false" outlineLevel="0" collapsed="false">
      <c r="A1341" s="0" t="n">
        <v>561.083337</v>
      </c>
      <c r="B1341" s="0" t="n">
        <v>10215.225749</v>
      </c>
    </row>
    <row r="1342" customFormat="false" ht="15" hidden="false" customHeight="false" outlineLevel="0" collapsed="false">
      <c r="A1342" s="0" t="n">
        <v>561.16667</v>
      </c>
      <c r="B1342" s="0" t="n">
        <v>16919.457682</v>
      </c>
    </row>
    <row r="1343" customFormat="false" ht="15" hidden="false" customHeight="false" outlineLevel="0" collapsed="false">
      <c r="A1343" s="0" t="n">
        <v>561.250003</v>
      </c>
      <c r="B1343" s="0" t="n">
        <v>19937.167643</v>
      </c>
    </row>
    <row r="1344" customFormat="false" ht="15" hidden="false" customHeight="false" outlineLevel="0" collapsed="false">
      <c r="A1344" s="0" t="n">
        <v>561.333337</v>
      </c>
      <c r="B1344" s="0" t="n">
        <v>18284.147135</v>
      </c>
    </row>
    <row r="1345" customFormat="false" ht="15" hidden="false" customHeight="false" outlineLevel="0" collapsed="false">
      <c r="A1345" s="0" t="n">
        <v>561.41667</v>
      </c>
      <c r="B1345" s="0" t="n">
        <v>15932.797526</v>
      </c>
    </row>
    <row r="1346" customFormat="false" ht="15" hidden="false" customHeight="false" outlineLevel="0" collapsed="false">
      <c r="A1346" s="0" t="n">
        <v>561.500003</v>
      </c>
      <c r="B1346" s="0" t="n">
        <v>11908.38444</v>
      </c>
    </row>
    <row r="1347" customFormat="false" ht="15" hidden="false" customHeight="false" outlineLevel="0" collapsed="false">
      <c r="A1347" s="0" t="n">
        <v>561.583337</v>
      </c>
      <c r="B1347" s="0" t="n">
        <v>6471.895101</v>
      </c>
    </row>
    <row r="1348" customFormat="false" ht="15" hidden="false" customHeight="false" outlineLevel="0" collapsed="false">
      <c r="A1348" s="0" t="n">
        <v>561.66667</v>
      </c>
      <c r="B1348" s="0" t="n">
        <v>3531.136922</v>
      </c>
    </row>
    <row r="1349" customFormat="false" ht="15" hidden="false" customHeight="false" outlineLevel="0" collapsed="false">
      <c r="A1349" s="0" t="n">
        <v>561.750003</v>
      </c>
      <c r="B1349" s="0" t="n">
        <v>3159.861857</v>
      </c>
    </row>
    <row r="1350" customFormat="false" ht="15" hidden="false" customHeight="false" outlineLevel="0" collapsed="false">
      <c r="A1350" s="0" t="n">
        <v>561.833337</v>
      </c>
      <c r="B1350" s="0" t="n">
        <v>2365.683634</v>
      </c>
    </row>
    <row r="1351" customFormat="false" ht="15" hidden="false" customHeight="false" outlineLevel="0" collapsed="false">
      <c r="A1351" s="0" t="n">
        <v>561.91667</v>
      </c>
      <c r="B1351" s="0" t="n">
        <v>3122.823283</v>
      </c>
    </row>
    <row r="1352" customFormat="false" ht="15" hidden="false" customHeight="false" outlineLevel="0" collapsed="false">
      <c r="A1352" s="0" t="n">
        <v>562.000003</v>
      </c>
      <c r="B1352" s="0" t="n">
        <v>5297.760335</v>
      </c>
    </row>
    <row r="1353" customFormat="false" ht="15" hidden="false" customHeight="false" outlineLevel="0" collapsed="false">
      <c r="A1353" s="0" t="n">
        <v>562.083337</v>
      </c>
      <c r="B1353" s="0" t="n">
        <v>7864.841471</v>
      </c>
    </row>
    <row r="1354" customFormat="false" ht="15" hidden="false" customHeight="false" outlineLevel="0" collapsed="false">
      <c r="A1354" s="0" t="n">
        <v>562.16667</v>
      </c>
      <c r="B1354" s="0" t="n">
        <v>9779.911133</v>
      </c>
    </row>
    <row r="1355" customFormat="false" ht="15" hidden="false" customHeight="false" outlineLevel="0" collapsed="false">
      <c r="A1355" s="0" t="n">
        <v>562.250003</v>
      </c>
      <c r="B1355" s="0" t="n">
        <v>13453.356445</v>
      </c>
    </row>
    <row r="1356" customFormat="false" ht="15" hidden="false" customHeight="false" outlineLevel="0" collapsed="false">
      <c r="A1356" s="0" t="n">
        <v>562.333337</v>
      </c>
      <c r="B1356" s="0" t="n">
        <v>14667.452148</v>
      </c>
    </row>
    <row r="1357" customFormat="false" ht="15" hidden="false" customHeight="false" outlineLevel="0" collapsed="false">
      <c r="A1357" s="0" t="n">
        <v>562.41667</v>
      </c>
      <c r="B1357" s="0" t="n">
        <v>11646.27002</v>
      </c>
    </row>
    <row r="1358" customFormat="false" ht="15" hidden="false" customHeight="false" outlineLevel="0" collapsed="false">
      <c r="A1358" s="0" t="n">
        <v>562.500003</v>
      </c>
      <c r="B1358" s="0" t="n">
        <v>9970.319336</v>
      </c>
    </row>
    <row r="1359" customFormat="false" ht="15" hidden="false" customHeight="false" outlineLevel="0" collapsed="false">
      <c r="A1359" s="0" t="n">
        <v>562.583337</v>
      </c>
      <c r="B1359" s="0" t="n">
        <v>7977.691325</v>
      </c>
    </row>
    <row r="1360" customFormat="false" ht="15" hidden="false" customHeight="false" outlineLevel="0" collapsed="false">
      <c r="A1360" s="0" t="n">
        <v>562.66667</v>
      </c>
      <c r="B1360" s="0" t="n">
        <v>4981.93042</v>
      </c>
    </row>
    <row r="1361" customFormat="false" ht="15" hidden="false" customHeight="false" outlineLevel="0" collapsed="false">
      <c r="A1361" s="0" t="n">
        <v>562.750003</v>
      </c>
      <c r="B1361" s="0" t="n">
        <v>3853.672485</v>
      </c>
    </row>
    <row r="1362" customFormat="false" ht="15" hidden="false" customHeight="false" outlineLevel="0" collapsed="false">
      <c r="A1362" s="0" t="n">
        <v>562.833337</v>
      </c>
      <c r="B1362" s="0" t="n">
        <v>3932.743652</v>
      </c>
    </row>
    <row r="1363" customFormat="false" ht="15" hidden="false" customHeight="false" outlineLevel="0" collapsed="false">
      <c r="A1363" s="0" t="n">
        <v>562.91667</v>
      </c>
      <c r="B1363" s="0" t="n">
        <v>4762.876587</v>
      </c>
    </row>
    <row r="1364" customFormat="false" ht="15" hidden="false" customHeight="false" outlineLevel="0" collapsed="false">
      <c r="A1364" s="0" t="n">
        <v>563.000003</v>
      </c>
      <c r="B1364" s="0" t="n">
        <v>7015.304932</v>
      </c>
    </row>
    <row r="1365" customFormat="false" ht="15" hidden="false" customHeight="false" outlineLevel="0" collapsed="false">
      <c r="A1365" s="0" t="n">
        <v>563.083337</v>
      </c>
      <c r="B1365" s="0" t="n">
        <v>10953.598958</v>
      </c>
    </row>
    <row r="1366" customFormat="false" ht="15" hidden="false" customHeight="false" outlineLevel="0" collapsed="false">
      <c r="A1366" s="0" t="n">
        <v>563.16667</v>
      </c>
      <c r="B1366" s="0" t="n">
        <v>14191.661296</v>
      </c>
    </row>
    <row r="1367" customFormat="false" ht="15" hidden="false" customHeight="false" outlineLevel="0" collapsed="false">
      <c r="A1367" s="0" t="n">
        <v>563.250003</v>
      </c>
      <c r="B1367" s="0" t="n">
        <v>16048.873698</v>
      </c>
    </row>
    <row r="1368" customFormat="false" ht="15" hidden="false" customHeight="false" outlineLevel="0" collapsed="false">
      <c r="A1368" s="0" t="n">
        <v>563.333337</v>
      </c>
      <c r="B1368" s="0" t="n">
        <v>14234.732747</v>
      </c>
    </row>
    <row r="1369" customFormat="false" ht="15" hidden="false" customHeight="false" outlineLevel="0" collapsed="false">
      <c r="A1369" s="0" t="n">
        <v>563.41667</v>
      </c>
      <c r="B1369" s="0" t="n">
        <v>14181.875651</v>
      </c>
    </row>
    <row r="1370" customFormat="false" ht="15" hidden="false" customHeight="false" outlineLevel="0" collapsed="false">
      <c r="A1370" s="0" t="n">
        <v>563.500003</v>
      </c>
      <c r="B1370" s="0" t="n">
        <v>13007.465658</v>
      </c>
    </row>
    <row r="1371" customFormat="false" ht="15" hidden="false" customHeight="false" outlineLevel="0" collapsed="false">
      <c r="A1371" s="0" t="n">
        <v>563.583337</v>
      </c>
      <c r="B1371" s="0" t="n">
        <v>8925.078613</v>
      </c>
    </row>
    <row r="1372" customFormat="false" ht="15" hidden="false" customHeight="false" outlineLevel="0" collapsed="false">
      <c r="A1372" s="0" t="n">
        <v>563.66667</v>
      </c>
      <c r="B1372" s="0" t="n">
        <v>5175.117432</v>
      </c>
    </row>
    <row r="1373" customFormat="false" ht="15" hidden="false" customHeight="false" outlineLevel="0" collapsed="false">
      <c r="A1373" s="0" t="n">
        <v>563.750003</v>
      </c>
      <c r="B1373" s="0" t="n">
        <v>3523.872477</v>
      </c>
    </row>
    <row r="1374" customFormat="false" ht="15" hidden="false" customHeight="false" outlineLevel="0" collapsed="false">
      <c r="A1374" s="0" t="n">
        <v>563.833337</v>
      </c>
      <c r="B1374" s="0" t="n">
        <v>4603.031413</v>
      </c>
    </row>
    <row r="1375" customFormat="false" ht="15" hidden="false" customHeight="false" outlineLevel="0" collapsed="false">
      <c r="A1375" s="0" t="n">
        <v>563.91667</v>
      </c>
      <c r="B1375" s="0" t="n">
        <v>6137.072754</v>
      </c>
    </row>
    <row r="1376" customFormat="false" ht="15" hidden="false" customHeight="false" outlineLevel="0" collapsed="false">
      <c r="A1376" s="0" t="n">
        <v>564.000003</v>
      </c>
      <c r="B1376" s="0" t="n">
        <v>8831.260417</v>
      </c>
    </row>
    <row r="1377" customFormat="false" ht="15" hidden="false" customHeight="false" outlineLevel="0" collapsed="false">
      <c r="A1377" s="0" t="n">
        <v>564.083337</v>
      </c>
      <c r="B1377" s="0" t="n">
        <v>11655.769206</v>
      </c>
    </row>
    <row r="1378" customFormat="false" ht="15" hidden="false" customHeight="false" outlineLevel="0" collapsed="false">
      <c r="A1378" s="0" t="n">
        <v>564.16667</v>
      </c>
      <c r="B1378" s="0" t="n">
        <v>12597.47819</v>
      </c>
    </row>
    <row r="1379" customFormat="false" ht="15" hidden="false" customHeight="false" outlineLevel="0" collapsed="false">
      <c r="A1379" s="0" t="n">
        <v>564.250003</v>
      </c>
      <c r="B1379" s="0" t="n">
        <v>13041.101074</v>
      </c>
    </row>
    <row r="1380" customFormat="false" ht="15" hidden="false" customHeight="false" outlineLevel="0" collapsed="false">
      <c r="A1380" s="0" t="n">
        <v>564.333337</v>
      </c>
      <c r="B1380" s="0" t="n">
        <v>14606.881836</v>
      </c>
    </row>
    <row r="1381" customFormat="false" ht="15" hidden="false" customHeight="false" outlineLevel="0" collapsed="false">
      <c r="A1381" s="0" t="n">
        <v>564.41667</v>
      </c>
      <c r="B1381" s="0" t="n">
        <v>13839.112142</v>
      </c>
    </row>
    <row r="1382" customFormat="false" ht="15" hidden="false" customHeight="false" outlineLevel="0" collapsed="false">
      <c r="A1382" s="0" t="n">
        <v>564.500003</v>
      </c>
      <c r="B1382" s="0" t="n">
        <v>11802.730632</v>
      </c>
    </row>
    <row r="1383" customFormat="false" ht="15" hidden="false" customHeight="false" outlineLevel="0" collapsed="false">
      <c r="A1383" s="0" t="n">
        <v>564.583337</v>
      </c>
      <c r="B1383" s="0" t="n">
        <v>8612.442871</v>
      </c>
    </row>
    <row r="1384" customFormat="false" ht="15" hidden="false" customHeight="false" outlineLevel="0" collapsed="false">
      <c r="A1384" s="0" t="n">
        <v>564.66667</v>
      </c>
      <c r="B1384" s="0" t="n">
        <v>7451.60848</v>
      </c>
    </row>
    <row r="1385" customFormat="false" ht="15" hidden="false" customHeight="false" outlineLevel="0" collapsed="false">
      <c r="A1385" s="0" t="n">
        <v>564.750003</v>
      </c>
      <c r="B1385" s="0" t="n">
        <v>7588.128743</v>
      </c>
    </row>
    <row r="1386" customFormat="false" ht="15" hidden="false" customHeight="false" outlineLevel="0" collapsed="false">
      <c r="A1386" s="0" t="n">
        <v>564.833337</v>
      </c>
      <c r="B1386" s="0" t="n">
        <v>10669.707682</v>
      </c>
    </row>
    <row r="1387" customFormat="false" ht="15" hidden="false" customHeight="false" outlineLevel="0" collapsed="false">
      <c r="A1387" s="0" t="n">
        <v>564.91667</v>
      </c>
      <c r="B1387" s="0" t="n">
        <v>16948.735677</v>
      </c>
    </row>
    <row r="1388" customFormat="false" ht="15" hidden="false" customHeight="false" outlineLevel="0" collapsed="false">
      <c r="A1388" s="0" t="n">
        <v>565.000003</v>
      </c>
      <c r="B1388" s="0" t="n">
        <v>22815.201172</v>
      </c>
    </row>
    <row r="1389" customFormat="false" ht="15" hidden="false" customHeight="false" outlineLevel="0" collapsed="false">
      <c r="A1389" s="0" t="n">
        <v>565.083337</v>
      </c>
      <c r="B1389" s="0" t="n">
        <v>28176.33138</v>
      </c>
    </row>
    <row r="1390" customFormat="false" ht="15" hidden="false" customHeight="false" outlineLevel="0" collapsed="false">
      <c r="A1390" s="0" t="n">
        <v>565.16667</v>
      </c>
      <c r="B1390" s="0" t="n">
        <v>30005.931315</v>
      </c>
    </row>
    <row r="1391" customFormat="false" ht="15" hidden="false" customHeight="false" outlineLevel="0" collapsed="false">
      <c r="A1391" s="0" t="n">
        <v>565.250003</v>
      </c>
      <c r="B1391" s="0" t="n">
        <v>27746.403971</v>
      </c>
    </row>
    <row r="1392" customFormat="false" ht="15" hidden="false" customHeight="false" outlineLevel="0" collapsed="false">
      <c r="A1392" s="0" t="n">
        <v>565.333337</v>
      </c>
      <c r="B1392" s="0" t="n">
        <v>23304.286133</v>
      </c>
    </row>
    <row r="1393" customFormat="false" ht="15" hidden="false" customHeight="false" outlineLevel="0" collapsed="false">
      <c r="A1393" s="0" t="n">
        <v>565.41667</v>
      </c>
      <c r="B1393" s="0" t="n">
        <v>17683.516602</v>
      </c>
    </row>
    <row r="1394" customFormat="false" ht="15" hidden="false" customHeight="false" outlineLevel="0" collapsed="false">
      <c r="A1394" s="0" t="n">
        <v>565.500003</v>
      </c>
      <c r="B1394" s="0" t="n">
        <v>11738.93457</v>
      </c>
    </row>
    <row r="1395" customFormat="false" ht="15" hidden="false" customHeight="false" outlineLevel="0" collapsed="false">
      <c r="A1395" s="0" t="n">
        <v>565.583337</v>
      </c>
      <c r="B1395" s="0" t="n">
        <v>7019.172689</v>
      </c>
    </row>
    <row r="1396" customFormat="false" ht="15" hidden="false" customHeight="false" outlineLevel="0" collapsed="false">
      <c r="A1396" s="0" t="n">
        <v>565.66667</v>
      </c>
      <c r="B1396" s="0" t="n">
        <v>4181.628377</v>
      </c>
    </row>
    <row r="1397" customFormat="false" ht="15" hidden="false" customHeight="false" outlineLevel="0" collapsed="false">
      <c r="A1397" s="0" t="n">
        <v>565.750003</v>
      </c>
      <c r="B1397" s="0" t="n">
        <v>3060.27889</v>
      </c>
    </row>
    <row r="1398" customFormat="false" ht="15" hidden="false" customHeight="false" outlineLevel="0" collapsed="false">
      <c r="A1398" s="0" t="n">
        <v>565.833337</v>
      </c>
      <c r="B1398" s="0" t="n">
        <v>3878.394368</v>
      </c>
    </row>
    <row r="1399" customFormat="false" ht="15" hidden="false" customHeight="false" outlineLevel="0" collapsed="false">
      <c r="A1399" s="0" t="n">
        <v>565.91667</v>
      </c>
      <c r="B1399" s="0" t="n">
        <v>4710.233236</v>
      </c>
    </row>
    <row r="1400" customFormat="false" ht="15" hidden="false" customHeight="false" outlineLevel="0" collapsed="false">
      <c r="A1400" s="0" t="n">
        <v>566.000003</v>
      </c>
      <c r="B1400" s="0" t="n">
        <v>7395.69751</v>
      </c>
    </row>
    <row r="1401" customFormat="false" ht="15" hidden="false" customHeight="false" outlineLevel="0" collapsed="false">
      <c r="A1401" s="0" t="n">
        <v>566.083337</v>
      </c>
      <c r="B1401" s="0" t="n">
        <v>11571.318197</v>
      </c>
    </row>
    <row r="1402" customFormat="false" ht="15" hidden="false" customHeight="false" outlineLevel="0" collapsed="false">
      <c r="A1402" s="0" t="n">
        <v>566.16667</v>
      </c>
      <c r="B1402" s="0" t="n">
        <v>14653.690267</v>
      </c>
    </row>
    <row r="1403" customFormat="false" ht="15" hidden="false" customHeight="false" outlineLevel="0" collapsed="false">
      <c r="A1403" s="0" t="n">
        <v>566.250003</v>
      </c>
      <c r="B1403" s="0" t="n">
        <v>15932.044596</v>
      </c>
    </row>
    <row r="1404" customFormat="false" ht="15" hidden="false" customHeight="false" outlineLevel="0" collapsed="false">
      <c r="A1404" s="0" t="n">
        <v>566.333337</v>
      </c>
      <c r="B1404" s="0" t="n">
        <v>15371.391927</v>
      </c>
    </row>
    <row r="1405" customFormat="false" ht="15" hidden="false" customHeight="false" outlineLevel="0" collapsed="false">
      <c r="A1405" s="0" t="n">
        <v>566.41667</v>
      </c>
      <c r="B1405" s="0" t="n">
        <v>12374.894206</v>
      </c>
    </row>
    <row r="1406" customFormat="false" ht="15" hidden="false" customHeight="false" outlineLevel="0" collapsed="false">
      <c r="A1406" s="0" t="n">
        <v>566.500003</v>
      </c>
      <c r="B1406" s="0" t="n">
        <v>8251.607015</v>
      </c>
    </row>
    <row r="1407" customFormat="false" ht="15" hidden="false" customHeight="false" outlineLevel="0" collapsed="false">
      <c r="A1407" s="0" t="n">
        <v>566.583337</v>
      </c>
      <c r="B1407" s="0" t="n">
        <v>5848.797445</v>
      </c>
    </row>
    <row r="1408" customFormat="false" ht="15" hidden="false" customHeight="false" outlineLevel="0" collapsed="false">
      <c r="A1408" s="0" t="n">
        <v>566.66667</v>
      </c>
      <c r="B1408" s="0" t="n">
        <v>3544.295044</v>
      </c>
    </row>
    <row r="1409" customFormat="false" ht="15" hidden="false" customHeight="false" outlineLevel="0" collapsed="false">
      <c r="A1409" s="0" t="n">
        <v>566.750003</v>
      </c>
      <c r="B1409" s="0" t="n">
        <v>2785.754476</v>
      </c>
    </row>
    <row r="1410" customFormat="false" ht="15" hidden="false" customHeight="false" outlineLevel="0" collapsed="false">
      <c r="A1410" s="0" t="n">
        <v>566.833337</v>
      </c>
      <c r="B1410" s="0" t="n">
        <v>3425.512858</v>
      </c>
    </row>
    <row r="1411" customFormat="false" ht="15" hidden="false" customHeight="false" outlineLevel="0" collapsed="false">
      <c r="A1411" s="0" t="n">
        <v>566.91667</v>
      </c>
      <c r="B1411" s="0" t="n">
        <v>4704.30957</v>
      </c>
    </row>
    <row r="1412" customFormat="false" ht="15" hidden="false" customHeight="false" outlineLevel="0" collapsed="false">
      <c r="A1412" s="0" t="n">
        <v>567.000003</v>
      </c>
      <c r="B1412" s="0" t="n">
        <v>5444.910807</v>
      </c>
    </row>
    <row r="1413" customFormat="false" ht="15" hidden="false" customHeight="false" outlineLevel="0" collapsed="false">
      <c r="A1413" s="0" t="n">
        <v>567.083337</v>
      </c>
      <c r="B1413" s="0" t="n">
        <v>8433.347005</v>
      </c>
    </row>
    <row r="1414" customFormat="false" ht="15" hidden="false" customHeight="false" outlineLevel="0" collapsed="false">
      <c r="A1414" s="0" t="n">
        <v>567.16667</v>
      </c>
      <c r="B1414" s="0" t="n">
        <v>11100.716634</v>
      </c>
    </row>
    <row r="1415" customFormat="false" ht="15" hidden="false" customHeight="false" outlineLevel="0" collapsed="false">
      <c r="A1415" s="0" t="n">
        <v>567.250003</v>
      </c>
      <c r="B1415" s="0" t="n">
        <v>12638.873861</v>
      </c>
    </row>
    <row r="1416" customFormat="false" ht="15" hidden="false" customHeight="false" outlineLevel="0" collapsed="false">
      <c r="A1416" s="0" t="n">
        <v>567.333337</v>
      </c>
      <c r="B1416" s="0" t="n">
        <v>12160.635091</v>
      </c>
    </row>
    <row r="1417" customFormat="false" ht="15" hidden="false" customHeight="false" outlineLevel="0" collapsed="false">
      <c r="A1417" s="0" t="n">
        <v>567.41667</v>
      </c>
      <c r="B1417" s="0" t="n">
        <v>10353.720052</v>
      </c>
    </row>
    <row r="1418" customFormat="false" ht="15" hidden="false" customHeight="false" outlineLevel="0" collapsed="false">
      <c r="A1418" s="0" t="n">
        <v>567.500004</v>
      </c>
      <c r="B1418" s="0" t="n">
        <v>8090.481283</v>
      </c>
    </row>
    <row r="1419" customFormat="false" ht="15" hidden="false" customHeight="false" outlineLevel="0" collapsed="false">
      <c r="A1419" s="0" t="n">
        <v>567.583337</v>
      </c>
      <c r="B1419" s="0" t="n">
        <v>5380.824951</v>
      </c>
    </row>
    <row r="1420" customFormat="false" ht="15" hidden="false" customHeight="false" outlineLevel="0" collapsed="false">
      <c r="A1420" s="0" t="n">
        <v>567.66667</v>
      </c>
      <c r="B1420" s="0" t="n">
        <v>3127.345418</v>
      </c>
    </row>
    <row r="1421" customFormat="false" ht="15" hidden="false" customHeight="false" outlineLevel="0" collapsed="false">
      <c r="A1421" s="0" t="n">
        <v>567.750004</v>
      </c>
      <c r="B1421" s="0" t="n">
        <v>1799.814189</v>
      </c>
    </row>
    <row r="1422" customFormat="false" ht="15" hidden="false" customHeight="false" outlineLevel="0" collapsed="false">
      <c r="A1422" s="0" t="n">
        <v>567.833337</v>
      </c>
      <c r="B1422" s="0" t="n">
        <v>2283.088033</v>
      </c>
    </row>
    <row r="1423" customFormat="false" ht="15" hidden="false" customHeight="false" outlineLevel="0" collapsed="false">
      <c r="A1423" s="0" t="n">
        <v>567.91667</v>
      </c>
      <c r="B1423" s="0" t="n">
        <v>3632.033529</v>
      </c>
    </row>
    <row r="1424" customFormat="false" ht="15" hidden="false" customHeight="false" outlineLevel="0" collapsed="false">
      <c r="A1424" s="0" t="n">
        <v>568.000004</v>
      </c>
      <c r="B1424" s="0" t="n">
        <v>4530.816854</v>
      </c>
    </row>
    <row r="1425" customFormat="false" ht="15" hidden="false" customHeight="false" outlineLevel="0" collapsed="false">
      <c r="A1425" s="0" t="n">
        <v>568.083337</v>
      </c>
      <c r="B1425" s="0" t="n">
        <v>6446.163818</v>
      </c>
    </row>
    <row r="1426" customFormat="false" ht="15" hidden="false" customHeight="false" outlineLevel="0" collapsed="false">
      <c r="A1426" s="0" t="n">
        <v>568.16667</v>
      </c>
      <c r="B1426" s="0" t="n">
        <v>8397.609863</v>
      </c>
    </row>
    <row r="1427" customFormat="false" ht="15" hidden="false" customHeight="false" outlineLevel="0" collapsed="false">
      <c r="A1427" s="0" t="n">
        <v>568.250004</v>
      </c>
      <c r="B1427" s="0" t="n">
        <v>10673.642578</v>
      </c>
    </row>
    <row r="1428" customFormat="false" ht="15" hidden="false" customHeight="false" outlineLevel="0" collapsed="false">
      <c r="A1428" s="0" t="n">
        <v>568.333337</v>
      </c>
      <c r="B1428" s="0" t="n">
        <v>10952.621094</v>
      </c>
    </row>
    <row r="1429" customFormat="false" ht="15" hidden="false" customHeight="false" outlineLevel="0" collapsed="false">
      <c r="A1429" s="0" t="n">
        <v>568.41667</v>
      </c>
      <c r="B1429" s="0" t="n">
        <v>9522.147786</v>
      </c>
    </row>
    <row r="1430" customFormat="false" ht="15" hidden="false" customHeight="false" outlineLevel="0" collapsed="false">
      <c r="A1430" s="0" t="n">
        <v>568.500004</v>
      </c>
      <c r="B1430" s="0" t="n">
        <v>6797.074544</v>
      </c>
    </row>
    <row r="1431" customFormat="false" ht="15" hidden="false" customHeight="false" outlineLevel="0" collapsed="false">
      <c r="A1431" s="0" t="n">
        <v>568.583337</v>
      </c>
      <c r="B1431" s="0" t="n">
        <v>4052.082642</v>
      </c>
    </row>
    <row r="1432" customFormat="false" ht="15" hidden="false" customHeight="false" outlineLevel="0" collapsed="false">
      <c r="A1432" s="0" t="n">
        <v>568.66667</v>
      </c>
      <c r="B1432" s="0" t="n">
        <v>2538.408162</v>
      </c>
    </row>
    <row r="1433" customFormat="false" ht="15" hidden="false" customHeight="false" outlineLevel="0" collapsed="false">
      <c r="A1433" s="0" t="n">
        <v>568.750004</v>
      </c>
      <c r="B1433" s="0" t="n">
        <v>2679.356201</v>
      </c>
    </row>
    <row r="1434" customFormat="false" ht="15" hidden="false" customHeight="false" outlineLevel="0" collapsed="false">
      <c r="A1434" s="0" t="n">
        <v>568.833337</v>
      </c>
      <c r="B1434" s="0" t="n">
        <v>4697.92985</v>
      </c>
    </row>
    <row r="1435" customFormat="false" ht="15" hidden="false" customHeight="false" outlineLevel="0" collapsed="false">
      <c r="A1435" s="0" t="n">
        <v>568.91667</v>
      </c>
      <c r="B1435" s="0" t="n">
        <v>5789.334635</v>
      </c>
    </row>
    <row r="1436" customFormat="false" ht="15" hidden="false" customHeight="false" outlineLevel="0" collapsed="false">
      <c r="A1436" s="0" t="n">
        <v>569.000004</v>
      </c>
      <c r="B1436" s="0" t="n">
        <v>6372.619792</v>
      </c>
    </row>
    <row r="1437" customFormat="false" ht="15" hidden="false" customHeight="false" outlineLevel="0" collapsed="false">
      <c r="A1437" s="0" t="n">
        <v>569.083337</v>
      </c>
      <c r="B1437" s="0" t="n">
        <v>8666.497884</v>
      </c>
    </row>
    <row r="1438" customFormat="false" ht="15" hidden="false" customHeight="false" outlineLevel="0" collapsed="false">
      <c r="A1438" s="0" t="n">
        <v>569.16667</v>
      </c>
      <c r="B1438" s="0" t="n">
        <v>10929.224935</v>
      </c>
    </row>
    <row r="1439" customFormat="false" ht="15" hidden="false" customHeight="false" outlineLevel="0" collapsed="false">
      <c r="A1439" s="0" t="n">
        <v>569.250004</v>
      </c>
      <c r="B1439" s="0" t="n">
        <v>12682.052734</v>
      </c>
    </row>
    <row r="1440" customFormat="false" ht="15" hidden="false" customHeight="false" outlineLevel="0" collapsed="false">
      <c r="A1440" s="0" t="n">
        <v>569.333337</v>
      </c>
      <c r="B1440" s="0" t="n">
        <v>12408.136068</v>
      </c>
    </row>
    <row r="1441" customFormat="false" ht="15" hidden="false" customHeight="false" outlineLevel="0" collapsed="false">
      <c r="A1441" s="0" t="n">
        <v>569.41667</v>
      </c>
      <c r="B1441" s="0" t="n">
        <v>10536.371745</v>
      </c>
    </row>
    <row r="1442" customFormat="false" ht="15" hidden="false" customHeight="false" outlineLevel="0" collapsed="false">
      <c r="A1442" s="0" t="n">
        <v>569.500004</v>
      </c>
      <c r="B1442" s="0" t="n">
        <v>7341.201172</v>
      </c>
    </row>
    <row r="1443" customFormat="false" ht="15" hidden="false" customHeight="false" outlineLevel="0" collapsed="false">
      <c r="A1443" s="0" t="n">
        <v>569.583337</v>
      </c>
      <c r="B1443" s="0" t="n">
        <v>4925.299316</v>
      </c>
    </row>
    <row r="1444" customFormat="false" ht="15" hidden="false" customHeight="false" outlineLevel="0" collapsed="false">
      <c r="A1444" s="0" t="n">
        <v>569.66667</v>
      </c>
      <c r="B1444" s="0" t="n">
        <v>2968.68571</v>
      </c>
    </row>
    <row r="1445" customFormat="false" ht="15" hidden="false" customHeight="false" outlineLevel="0" collapsed="false">
      <c r="A1445" s="0" t="n">
        <v>569.750004</v>
      </c>
      <c r="B1445" s="0" t="n">
        <v>1995.415426</v>
      </c>
    </row>
    <row r="1446" customFormat="false" ht="15" hidden="false" customHeight="false" outlineLevel="0" collapsed="false">
      <c r="A1446" s="0" t="n">
        <v>569.833337</v>
      </c>
      <c r="B1446" s="0" t="n">
        <v>1839.797587</v>
      </c>
    </row>
    <row r="1447" customFormat="false" ht="15" hidden="false" customHeight="false" outlineLevel="0" collapsed="false">
      <c r="A1447" s="0" t="n">
        <v>569.91667</v>
      </c>
      <c r="B1447" s="0" t="n">
        <v>2683.198079</v>
      </c>
    </row>
    <row r="1448" customFormat="false" ht="15" hidden="false" customHeight="false" outlineLevel="0" collapsed="false">
      <c r="A1448" s="0" t="n">
        <v>570.000004</v>
      </c>
      <c r="B1448" s="0" t="n">
        <v>4423.849528</v>
      </c>
    </row>
    <row r="1449" customFormat="false" ht="15" hidden="false" customHeight="false" outlineLevel="0" collapsed="false">
      <c r="A1449" s="0" t="n">
        <v>570.083337</v>
      </c>
      <c r="B1449" s="0" t="n">
        <v>6104.683024</v>
      </c>
    </row>
    <row r="1450" customFormat="false" ht="15" hidden="false" customHeight="false" outlineLevel="0" collapsed="false">
      <c r="A1450" s="0" t="n">
        <v>570.16667</v>
      </c>
      <c r="B1450" s="0" t="n">
        <v>9533.425781</v>
      </c>
    </row>
    <row r="1451" customFormat="false" ht="15" hidden="false" customHeight="false" outlineLevel="0" collapsed="false">
      <c r="A1451" s="0" t="n">
        <v>570.250004</v>
      </c>
      <c r="B1451" s="0" t="n">
        <v>10828.121257</v>
      </c>
    </row>
    <row r="1452" customFormat="false" ht="15" hidden="false" customHeight="false" outlineLevel="0" collapsed="false">
      <c r="A1452" s="0" t="n">
        <v>570.333337</v>
      </c>
      <c r="B1452" s="0" t="n">
        <v>11169.638509</v>
      </c>
    </row>
    <row r="1453" customFormat="false" ht="15" hidden="false" customHeight="false" outlineLevel="0" collapsed="false">
      <c r="A1453" s="0" t="n">
        <v>570.41667</v>
      </c>
      <c r="B1453" s="0" t="n">
        <v>10316.200846</v>
      </c>
    </row>
    <row r="1454" customFormat="false" ht="15" hidden="false" customHeight="false" outlineLevel="0" collapsed="false">
      <c r="A1454" s="0" t="n">
        <v>570.500004</v>
      </c>
      <c r="B1454" s="0" t="n">
        <v>7955.489746</v>
      </c>
    </row>
    <row r="1455" customFormat="false" ht="15" hidden="false" customHeight="false" outlineLevel="0" collapsed="false">
      <c r="A1455" s="0" t="n">
        <v>570.583337</v>
      </c>
      <c r="B1455" s="0" t="n">
        <v>6228.274902</v>
      </c>
    </row>
    <row r="1456" customFormat="false" ht="15" hidden="false" customHeight="false" outlineLevel="0" collapsed="false">
      <c r="A1456" s="0" t="n">
        <v>570.66667</v>
      </c>
      <c r="B1456" s="0" t="n">
        <v>3866.065674</v>
      </c>
    </row>
    <row r="1457" customFormat="false" ht="15" hidden="false" customHeight="false" outlineLevel="0" collapsed="false">
      <c r="A1457" s="0" t="n">
        <v>570.750004</v>
      </c>
      <c r="B1457" s="0" t="n">
        <v>2504.809611</v>
      </c>
    </row>
    <row r="1458" customFormat="false" ht="15" hidden="false" customHeight="false" outlineLevel="0" collapsed="false">
      <c r="A1458" s="0" t="n">
        <v>570.833337</v>
      </c>
      <c r="B1458" s="0" t="n">
        <v>3218.625</v>
      </c>
    </row>
    <row r="1459" customFormat="false" ht="15" hidden="false" customHeight="false" outlineLevel="0" collapsed="false">
      <c r="A1459" s="0" t="n">
        <v>570.91667</v>
      </c>
      <c r="B1459" s="0" t="n">
        <v>4198.848592</v>
      </c>
    </row>
    <row r="1460" customFormat="false" ht="15" hidden="false" customHeight="false" outlineLevel="0" collapsed="false">
      <c r="A1460" s="0" t="n">
        <v>571.000004</v>
      </c>
      <c r="B1460" s="0" t="n">
        <v>5216.531657</v>
      </c>
    </row>
    <row r="1461" customFormat="false" ht="15" hidden="false" customHeight="false" outlineLevel="0" collapsed="false">
      <c r="A1461" s="0" t="n">
        <v>571.083337</v>
      </c>
      <c r="B1461" s="0" t="n">
        <v>8202.959635</v>
      </c>
    </row>
    <row r="1462" customFormat="false" ht="15" hidden="false" customHeight="false" outlineLevel="0" collapsed="false">
      <c r="A1462" s="0" t="n">
        <v>571.16667</v>
      </c>
      <c r="B1462" s="0" t="n">
        <v>9904.509603</v>
      </c>
    </row>
    <row r="1463" customFormat="false" ht="15" hidden="false" customHeight="false" outlineLevel="0" collapsed="false">
      <c r="A1463" s="0" t="n">
        <v>571.250004</v>
      </c>
      <c r="B1463" s="0" t="n">
        <v>11845.042969</v>
      </c>
    </row>
    <row r="1464" customFormat="false" ht="15" hidden="false" customHeight="false" outlineLevel="0" collapsed="false">
      <c r="A1464" s="0" t="n">
        <v>571.333337</v>
      </c>
      <c r="B1464" s="0" t="n">
        <v>12111.501628</v>
      </c>
    </row>
    <row r="1465" customFormat="false" ht="15" hidden="false" customHeight="false" outlineLevel="0" collapsed="false">
      <c r="A1465" s="0" t="n">
        <v>571.41667</v>
      </c>
      <c r="B1465" s="0" t="n">
        <v>10843.09668</v>
      </c>
    </row>
    <row r="1466" customFormat="false" ht="15" hidden="false" customHeight="false" outlineLevel="0" collapsed="false">
      <c r="A1466" s="0" t="n">
        <v>571.500004</v>
      </c>
      <c r="B1466" s="0" t="n">
        <v>9220.641602</v>
      </c>
    </row>
    <row r="1467" customFormat="false" ht="15" hidden="false" customHeight="false" outlineLevel="0" collapsed="false">
      <c r="A1467" s="0" t="n">
        <v>571.583337</v>
      </c>
      <c r="B1467" s="0" t="n">
        <v>6188.159587</v>
      </c>
    </row>
    <row r="1468" customFormat="false" ht="15" hidden="false" customHeight="false" outlineLevel="0" collapsed="false">
      <c r="A1468" s="0" t="n">
        <v>571.66667</v>
      </c>
      <c r="B1468" s="0" t="n">
        <v>3665.837158</v>
      </c>
    </row>
    <row r="1469" customFormat="false" ht="15" hidden="false" customHeight="false" outlineLevel="0" collapsed="false">
      <c r="A1469" s="0" t="n">
        <v>571.750004</v>
      </c>
      <c r="B1469" s="0" t="n">
        <v>2141.538228</v>
      </c>
    </row>
    <row r="1470" customFormat="false" ht="15" hidden="false" customHeight="false" outlineLevel="0" collapsed="false">
      <c r="A1470" s="0" t="n">
        <v>571.833337</v>
      </c>
      <c r="B1470" s="0" t="n">
        <v>2963.823934</v>
      </c>
    </row>
    <row r="1471" customFormat="false" ht="15" hidden="false" customHeight="false" outlineLevel="0" collapsed="false">
      <c r="A1471" s="0" t="n">
        <v>571.91667</v>
      </c>
      <c r="B1471" s="0" t="n">
        <v>4919.771077</v>
      </c>
    </row>
    <row r="1472" customFormat="false" ht="15" hidden="false" customHeight="false" outlineLevel="0" collapsed="false">
      <c r="A1472" s="0" t="n">
        <v>572.000004</v>
      </c>
      <c r="B1472" s="0" t="n">
        <v>6240.193197</v>
      </c>
    </row>
    <row r="1473" customFormat="false" ht="15" hidden="false" customHeight="false" outlineLevel="0" collapsed="false">
      <c r="A1473" s="0" t="n">
        <v>572.083337</v>
      </c>
      <c r="B1473" s="0" t="n">
        <v>7625.459147</v>
      </c>
    </row>
    <row r="1474" customFormat="false" ht="15" hidden="false" customHeight="false" outlineLevel="0" collapsed="false">
      <c r="A1474" s="0" t="n">
        <v>572.16667</v>
      </c>
      <c r="B1474" s="0" t="n">
        <v>10392.166667</v>
      </c>
    </row>
    <row r="1475" customFormat="false" ht="15" hidden="false" customHeight="false" outlineLevel="0" collapsed="false">
      <c r="A1475" s="0" t="n">
        <v>572.250004</v>
      </c>
      <c r="B1475" s="0" t="n">
        <v>11104.271647</v>
      </c>
    </row>
    <row r="1476" customFormat="false" ht="15" hidden="false" customHeight="false" outlineLevel="0" collapsed="false">
      <c r="A1476" s="0" t="n">
        <v>572.333337</v>
      </c>
      <c r="B1476" s="0" t="n">
        <v>10666.74528</v>
      </c>
    </row>
    <row r="1477" customFormat="false" ht="15" hidden="false" customHeight="false" outlineLevel="0" collapsed="false">
      <c r="A1477" s="0" t="n">
        <v>572.41667</v>
      </c>
      <c r="B1477" s="0" t="n">
        <v>10874.758138</v>
      </c>
    </row>
    <row r="1478" customFormat="false" ht="15" hidden="false" customHeight="false" outlineLevel="0" collapsed="false">
      <c r="A1478" s="0" t="n">
        <v>572.500004</v>
      </c>
      <c r="B1478" s="0" t="n">
        <v>8301.109863</v>
      </c>
    </row>
    <row r="1479" customFormat="false" ht="15" hidden="false" customHeight="false" outlineLevel="0" collapsed="false">
      <c r="A1479" s="0" t="n">
        <v>572.583337</v>
      </c>
      <c r="B1479" s="0" t="n">
        <v>4612.803955</v>
      </c>
    </row>
    <row r="1480" customFormat="false" ht="15" hidden="false" customHeight="false" outlineLevel="0" collapsed="false">
      <c r="A1480" s="0" t="n">
        <v>572.66667</v>
      </c>
      <c r="B1480" s="0" t="n">
        <v>2474.075806</v>
      </c>
    </row>
    <row r="1481" customFormat="false" ht="15" hidden="false" customHeight="false" outlineLevel="0" collapsed="false">
      <c r="A1481" s="0" t="n">
        <v>572.750004</v>
      </c>
      <c r="B1481" s="0" t="n">
        <v>2006.014547</v>
      </c>
    </row>
    <row r="1482" customFormat="false" ht="15" hidden="false" customHeight="false" outlineLevel="0" collapsed="false">
      <c r="A1482" s="0" t="n">
        <v>572.833337</v>
      </c>
      <c r="B1482" s="0" t="n">
        <v>2158.345968</v>
      </c>
    </row>
    <row r="1483" customFormat="false" ht="15" hidden="false" customHeight="false" outlineLevel="0" collapsed="false">
      <c r="A1483" s="0" t="n">
        <v>572.91667</v>
      </c>
      <c r="B1483" s="0" t="n">
        <v>4026.531331</v>
      </c>
    </row>
    <row r="1484" customFormat="false" ht="15" hidden="false" customHeight="false" outlineLevel="0" collapsed="false">
      <c r="A1484" s="0" t="n">
        <v>573.000004</v>
      </c>
      <c r="B1484" s="0" t="n">
        <v>6967.118815</v>
      </c>
    </row>
    <row r="1485" customFormat="false" ht="15" hidden="false" customHeight="false" outlineLevel="0" collapsed="false">
      <c r="A1485" s="0" t="n">
        <v>573.083337</v>
      </c>
      <c r="B1485" s="0" t="n">
        <v>11910.769206</v>
      </c>
    </row>
    <row r="1486" customFormat="false" ht="15" hidden="false" customHeight="false" outlineLevel="0" collapsed="false">
      <c r="A1486" s="0" t="n">
        <v>573.16667</v>
      </c>
      <c r="B1486" s="0" t="n">
        <v>14788.25472</v>
      </c>
    </row>
    <row r="1487" customFormat="false" ht="15" hidden="false" customHeight="false" outlineLevel="0" collapsed="false">
      <c r="A1487" s="0" t="n">
        <v>573.250004</v>
      </c>
      <c r="B1487" s="0" t="n">
        <v>15830.579427</v>
      </c>
    </row>
    <row r="1488" customFormat="false" ht="15" hidden="false" customHeight="false" outlineLevel="0" collapsed="false">
      <c r="A1488" s="0" t="n">
        <v>573.333337</v>
      </c>
      <c r="B1488" s="0" t="n">
        <v>15197.923991</v>
      </c>
    </row>
    <row r="1489" customFormat="false" ht="15" hidden="false" customHeight="false" outlineLevel="0" collapsed="false">
      <c r="A1489" s="0" t="n">
        <v>573.41667</v>
      </c>
      <c r="B1489" s="0" t="n">
        <v>14770.579427</v>
      </c>
    </row>
    <row r="1490" customFormat="false" ht="15" hidden="false" customHeight="false" outlineLevel="0" collapsed="false">
      <c r="A1490" s="0" t="n">
        <v>573.500004</v>
      </c>
      <c r="B1490" s="0" t="n">
        <v>14536.869954</v>
      </c>
    </row>
    <row r="1491" customFormat="false" ht="15" hidden="false" customHeight="false" outlineLevel="0" collapsed="false">
      <c r="A1491" s="0" t="n">
        <v>573.583337</v>
      </c>
      <c r="B1491" s="0" t="n">
        <v>9771.78418</v>
      </c>
    </row>
    <row r="1492" customFormat="false" ht="15" hidden="false" customHeight="false" outlineLevel="0" collapsed="false">
      <c r="A1492" s="0" t="n">
        <v>573.66667</v>
      </c>
      <c r="B1492" s="0" t="n">
        <v>5385.596761</v>
      </c>
    </row>
    <row r="1493" customFormat="false" ht="15" hidden="false" customHeight="false" outlineLevel="0" collapsed="false">
      <c r="A1493" s="0" t="n">
        <v>573.750004</v>
      </c>
      <c r="B1493" s="0" t="n">
        <v>3216.341797</v>
      </c>
    </row>
    <row r="1494" customFormat="false" ht="15" hidden="false" customHeight="false" outlineLevel="0" collapsed="false">
      <c r="A1494" s="0" t="n">
        <v>573.833337</v>
      </c>
      <c r="B1494" s="0" t="n">
        <v>2630.514567</v>
      </c>
    </row>
    <row r="1495" customFormat="false" ht="15" hidden="false" customHeight="false" outlineLevel="0" collapsed="false">
      <c r="A1495" s="0" t="n">
        <v>573.91667</v>
      </c>
      <c r="B1495" s="0" t="n">
        <v>3282.345907</v>
      </c>
    </row>
    <row r="1496" customFormat="false" ht="15" hidden="false" customHeight="false" outlineLevel="0" collapsed="false">
      <c r="A1496" s="0" t="n">
        <v>574.000004</v>
      </c>
      <c r="B1496" s="0" t="n">
        <v>4487.830282</v>
      </c>
    </row>
    <row r="1497" customFormat="false" ht="15" hidden="false" customHeight="false" outlineLevel="0" collapsed="false">
      <c r="A1497" s="0" t="n">
        <v>574.083337</v>
      </c>
      <c r="B1497" s="0" t="n">
        <v>7423.513916</v>
      </c>
    </row>
    <row r="1498" customFormat="false" ht="15" hidden="false" customHeight="false" outlineLevel="0" collapsed="false">
      <c r="A1498" s="0" t="n">
        <v>574.16667</v>
      </c>
      <c r="B1498" s="0" t="n">
        <v>11235.10791</v>
      </c>
    </row>
    <row r="1499" customFormat="false" ht="15" hidden="false" customHeight="false" outlineLevel="0" collapsed="false">
      <c r="A1499" s="0" t="n">
        <v>574.250004</v>
      </c>
      <c r="B1499" s="0" t="n">
        <v>14202.825033</v>
      </c>
    </row>
    <row r="1500" customFormat="false" ht="15" hidden="false" customHeight="false" outlineLevel="0" collapsed="false">
      <c r="A1500" s="0" t="n">
        <v>574.333337</v>
      </c>
      <c r="B1500" s="0" t="n">
        <v>15232.728027</v>
      </c>
    </row>
    <row r="1501" customFormat="false" ht="15" hidden="false" customHeight="false" outlineLevel="0" collapsed="false">
      <c r="A1501" s="0" t="n">
        <v>574.41667</v>
      </c>
      <c r="B1501" s="0" t="n">
        <v>13919.049154</v>
      </c>
    </row>
    <row r="1502" customFormat="false" ht="15" hidden="false" customHeight="false" outlineLevel="0" collapsed="false">
      <c r="A1502" s="0" t="n">
        <v>574.500004</v>
      </c>
      <c r="B1502" s="0" t="n">
        <v>10659.982747</v>
      </c>
    </row>
    <row r="1503" customFormat="false" ht="15" hidden="false" customHeight="false" outlineLevel="0" collapsed="false">
      <c r="A1503" s="0" t="n">
        <v>574.583337</v>
      </c>
      <c r="B1503" s="0" t="n">
        <v>6613.593506</v>
      </c>
    </row>
    <row r="1504" customFormat="false" ht="15" hidden="false" customHeight="false" outlineLevel="0" collapsed="false">
      <c r="A1504" s="0" t="n">
        <v>574.66667</v>
      </c>
      <c r="B1504" s="0" t="n">
        <v>3775.621663</v>
      </c>
    </row>
    <row r="1505" customFormat="false" ht="15" hidden="false" customHeight="false" outlineLevel="0" collapsed="false">
      <c r="A1505" s="0" t="n">
        <v>574.750004</v>
      </c>
      <c r="B1505" s="0" t="n">
        <v>4176.269124</v>
      </c>
    </row>
    <row r="1506" customFormat="false" ht="15" hidden="false" customHeight="false" outlineLevel="0" collapsed="false">
      <c r="A1506" s="0" t="n">
        <v>574.833337</v>
      </c>
      <c r="B1506" s="0" t="n">
        <v>5456.4646</v>
      </c>
    </row>
    <row r="1507" customFormat="false" ht="15" hidden="false" customHeight="false" outlineLevel="0" collapsed="false">
      <c r="A1507" s="0" t="n">
        <v>574.91667</v>
      </c>
      <c r="B1507" s="0" t="n">
        <v>6885.317871</v>
      </c>
    </row>
    <row r="1508" customFormat="false" ht="15" hidden="false" customHeight="false" outlineLevel="0" collapsed="false">
      <c r="A1508" s="0" t="n">
        <v>575.000004</v>
      </c>
      <c r="B1508" s="0" t="n">
        <v>8028.155029</v>
      </c>
    </row>
    <row r="1509" customFormat="false" ht="15" hidden="false" customHeight="false" outlineLevel="0" collapsed="false">
      <c r="A1509" s="0" t="n">
        <v>575.083337</v>
      </c>
      <c r="B1509" s="0" t="n">
        <v>11714.474447</v>
      </c>
    </row>
    <row r="1510" customFormat="false" ht="15" hidden="false" customHeight="false" outlineLevel="0" collapsed="false">
      <c r="A1510" s="0" t="n">
        <v>575.16667</v>
      </c>
      <c r="B1510" s="0" t="n">
        <v>15144.689616</v>
      </c>
    </row>
    <row r="1511" customFormat="false" ht="15" hidden="false" customHeight="false" outlineLevel="0" collapsed="false">
      <c r="A1511" s="0" t="n">
        <v>575.250004</v>
      </c>
      <c r="B1511" s="0" t="n">
        <v>16580.391927</v>
      </c>
    </row>
    <row r="1512" customFormat="false" ht="15" hidden="false" customHeight="false" outlineLevel="0" collapsed="false">
      <c r="A1512" s="0" t="n">
        <v>575.333337</v>
      </c>
      <c r="B1512" s="0" t="n">
        <v>15232.6639</v>
      </c>
    </row>
    <row r="1513" customFormat="false" ht="15" hidden="false" customHeight="false" outlineLevel="0" collapsed="false">
      <c r="A1513" s="0" t="n">
        <v>575.41667</v>
      </c>
      <c r="B1513" s="0" t="n">
        <v>12293.974121</v>
      </c>
    </row>
    <row r="1514" customFormat="false" ht="15" hidden="false" customHeight="false" outlineLevel="0" collapsed="false">
      <c r="A1514" s="0" t="n">
        <v>575.500004</v>
      </c>
      <c r="B1514" s="0" t="n">
        <v>10153.568522</v>
      </c>
    </row>
    <row r="1515" customFormat="false" ht="15" hidden="false" customHeight="false" outlineLevel="0" collapsed="false">
      <c r="A1515" s="0" t="n">
        <v>575.583337</v>
      </c>
      <c r="B1515" s="0" t="n">
        <v>7868.08724</v>
      </c>
    </row>
    <row r="1516" customFormat="false" ht="15" hidden="false" customHeight="false" outlineLevel="0" collapsed="false">
      <c r="A1516" s="0" t="n">
        <v>575.66667</v>
      </c>
      <c r="B1516" s="0" t="n">
        <v>5197.846842</v>
      </c>
    </row>
    <row r="1517" customFormat="false" ht="15" hidden="false" customHeight="false" outlineLevel="0" collapsed="false">
      <c r="A1517" s="0" t="n">
        <v>575.750004</v>
      </c>
      <c r="B1517" s="0" t="n">
        <v>2817.984049</v>
      </c>
    </row>
    <row r="1518" customFormat="false" ht="15" hidden="false" customHeight="false" outlineLevel="0" collapsed="false">
      <c r="A1518" s="0" t="n">
        <v>575.833337</v>
      </c>
      <c r="B1518" s="0" t="n">
        <v>2467.780924</v>
      </c>
    </row>
    <row r="1519" customFormat="false" ht="15" hidden="false" customHeight="false" outlineLevel="0" collapsed="false">
      <c r="A1519" s="0" t="n">
        <v>575.91667</v>
      </c>
      <c r="B1519" s="0" t="n">
        <v>3784.880981</v>
      </c>
    </row>
    <row r="1520" customFormat="false" ht="15" hidden="false" customHeight="false" outlineLevel="0" collapsed="false">
      <c r="A1520" s="0" t="n">
        <v>576.000004</v>
      </c>
      <c r="B1520" s="0" t="n">
        <v>5676.692464</v>
      </c>
    </row>
    <row r="1521" customFormat="false" ht="15" hidden="false" customHeight="false" outlineLevel="0" collapsed="false">
      <c r="A1521" s="0" t="n">
        <v>576.083337</v>
      </c>
      <c r="B1521" s="0" t="n">
        <v>7591.089437</v>
      </c>
    </row>
    <row r="1522" customFormat="false" ht="15" hidden="false" customHeight="false" outlineLevel="0" collapsed="false">
      <c r="A1522" s="0" t="n">
        <v>576.16667</v>
      </c>
      <c r="B1522" s="0" t="n">
        <v>10336.920736</v>
      </c>
    </row>
    <row r="1523" customFormat="false" ht="15" hidden="false" customHeight="false" outlineLevel="0" collapsed="false">
      <c r="A1523" s="0" t="n">
        <v>576.250004</v>
      </c>
      <c r="B1523" s="0" t="n">
        <v>13243.706055</v>
      </c>
    </row>
    <row r="1524" customFormat="false" ht="15" hidden="false" customHeight="false" outlineLevel="0" collapsed="false">
      <c r="A1524" s="0" t="n">
        <v>576.333337</v>
      </c>
      <c r="B1524" s="0" t="n">
        <v>14519.24349</v>
      </c>
    </row>
    <row r="1525" customFormat="false" ht="15" hidden="false" customHeight="false" outlineLevel="0" collapsed="false">
      <c r="A1525" s="0" t="n">
        <v>576.41667</v>
      </c>
      <c r="B1525" s="0" t="n">
        <v>12070.020345</v>
      </c>
    </row>
    <row r="1526" customFormat="false" ht="15" hidden="false" customHeight="false" outlineLevel="0" collapsed="false">
      <c r="A1526" s="0" t="n">
        <v>576.500004</v>
      </c>
      <c r="B1526" s="0" t="n">
        <v>9686.60612</v>
      </c>
    </row>
    <row r="1527" customFormat="false" ht="15" hidden="false" customHeight="false" outlineLevel="0" collapsed="false">
      <c r="A1527" s="0" t="n">
        <v>576.583337</v>
      </c>
      <c r="B1527" s="0" t="n">
        <v>7165.516439</v>
      </c>
    </row>
    <row r="1528" customFormat="false" ht="15" hidden="false" customHeight="false" outlineLevel="0" collapsed="false">
      <c r="A1528" s="0" t="n">
        <v>576.66667</v>
      </c>
      <c r="B1528" s="0" t="n">
        <v>4273.32784</v>
      </c>
    </row>
    <row r="1529" customFormat="false" ht="15" hidden="false" customHeight="false" outlineLevel="0" collapsed="false">
      <c r="A1529" s="0" t="n">
        <v>576.750004</v>
      </c>
      <c r="B1529" s="0" t="n">
        <v>2538.513428</v>
      </c>
    </row>
    <row r="1530" customFormat="false" ht="15" hidden="false" customHeight="false" outlineLevel="0" collapsed="false">
      <c r="A1530" s="0" t="n">
        <v>576.833337</v>
      </c>
      <c r="B1530" s="0" t="n">
        <v>3696.328654</v>
      </c>
    </row>
    <row r="1531" customFormat="false" ht="15" hidden="false" customHeight="false" outlineLevel="0" collapsed="false">
      <c r="A1531" s="0" t="n">
        <v>576.91667</v>
      </c>
      <c r="B1531" s="0" t="n">
        <v>4834.421956</v>
      </c>
    </row>
    <row r="1532" customFormat="false" ht="15" hidden="false" customHeight="false" outlineLevel="0" collapsed="false">
      <c r="A1532" s="0" t="n">
        <v>577.000004</v>
      </c>
      <c r="B1532" s="0" t="n">
        <v>5899.116211</v>
      </c>
    </row>
    <row r="1533" customFormat="false" ht="15" hidden="false" customHeight="false" outlineLevel="0" collapsed="false">
      <c r="A1533" s="0" t="n">
        <v>577.083337</v>
      </c>
      <c r="B1533" s="0" t="n">
        <v>10242.559082</v>
      </c>
    </row>
    <row r="1534" customFormat="false" ht="15" hidden="false" customHeight="false" outlineLevel="0" collapsed="false">
      <c r="A1534" s="0" t="n">
        <v>577.16667</v>
      </c>
      <c r="B1534" s="0" t="n">
        <v>12586.076335</v>
      </c>
    </row>
    <row r="1535" customFormat="false" ht="15" hidden="false" customHeight="false" outlineLevel="0" collapsed="false">
      <c r="A1535" s="0" t="n">
        <v>577.250004</v>
      </c>
      <c r="B1535" s="0" t="n">
        <v>13695.278971</v>
      </c>
    </row>
    <row r="1536" customFormat="false" ht="15" hidden="false" customHeight="false" outlineLevel="0" collapsed="false">
      <c r="A1536" s="0" t="n">
        <v>577.333337</v>
      </c>
      <c r="B1536" s="0" t="n">
        <v>12981.926432</v>
      </c>
    </row>
    <row r="1537" customFormat="false" ht="15" hidden="false" customHeight="false" outlineLevel="0" collapsed="false">
      <c r="A1537" s="0" t="n">
        <v>577.41667</v>
      </c>
      <c r="B1537" s="0" t="n">
        <v>10907.289388</v>
      </c>
    </row>
    <row r="1538" customFormat="false" ht="15" hidden="false" customHeight="false" outlineLevel="0" collapsed="false">
      <c r="A1538" s="0" t="n">
        <v>577.500004</v>
      </c>
      <c r="B1538" s="0" t="n">
        <v>7395.959961</v>
      </c>
    </row>
    <row r="1539" customFormat="false" ht="15" hidden="false" customHeight="false" outlineLevel="0" collapsed="false">
      <c r="A1539" s="0" t="n">
        <v>577.583337</v>
      </c>
      <c r="B1539" s="0" t="n">
        <v>4920.491211</v>
      </c>
    </row>
    <row r="1540" customFormat="false" ht="15" hidden="false" customHeight="false" outlineLevel="0" collapsed="false">
      <c r="A1540" s="0" t="n">
        <v>577.66667</v>
      </c>
      <c r="B1540" s="0" t="n">
        <v>3890.820964</v>
      </c>
    </row>
    <row r="1541" customFormat="false" ht="15" hidden="false" customHeight="false" outlineLevel="0" collapsed="false">
      <c r="A1541" s="0" t="n">
        <v>577.750004</v>
      </c>
      <c r="B1541" s="0" t="n">
        <v>4145.614217</v>
      </c>
    </row>
    <row r="1542" customFormat="false" ht="15" hidden="false" customHeight="false" outlineLevel="0" collapsed="false">
      <c r="A1542" s="0" t="n">
        <v>577.833337</v>
      </c>
      <c r="B1542" s="0" t="n">
        <v>4287.84082</v>
      </c>
    </row>
    <row r="1543" customFormat="false" ht="15" hidden="false" customHeight="false" outlineLevel="0" collapsed="false">
      <c r="A1543" s="0" t="n">
        <v>577.91667</v>
      </c>
      <c r="B1543" s="0" t="n">
        <v>4178.973796</v>
      </c>
    </row>
    <row r="1544" customFormat="false" ht="15" hidden="false" customHeight="false" outlineLevel="0" collapsed="false">
      <c r="A1544" s="0" t="n">
        <v>578.000004</v>
      </c>
      <c r="B1544" s="0" t="n">
        <v>6725.739746</v>
      </c>
    </row>
    <row r="1545" customFormat="false" ht="15" hidden="false" customHeight="false" outlineLevel="0" collapsed="false">
      <c r="A1545" s="0" t="n">
        <v>578.083337</v>
      </c>
      <c r="B1545" s="0" t="n">
        <v>10541.184082</v>
      </c>
    </row>
    <row r="1546" customFormat="false" ht="15" hidden="false" customHeight="false" outlineLevel="0" collapsed="false">
      <c r="A1546" s="0" t="n">
        <v>578.16667</v>
      </c>
      <c r="B1546" s="0" t="n">
        <v>10851.329264</v>
      </c>
    </row>
    <row r="1547" customFormat="false" ht="15" hidden="false" customHeight="false" outlineLevel="0" collapsed="false">
      <c r="A1547" s="0" t="n">
        <v>578.250004</v>
      </c>
      <c r="B1547" s="0" t="n">
        <v>12143.220052</v>
      </c>
    </row>
    <row r="1548" customFormat="false" ht="15" hidden="false" customHeight="false" outlineLevel="0" collapsed="false">
      <c r="A1548" s="0" t="n">
        <v>578.333337</v>
      </c>
      <c r="B1548" s="0" t="n">
        <v>12877.467773</v>
      </c>
    </row>
    <row r="1549" customFormat="false" ht="15" hidden="false" customHeight="false" outlineLevel="0" collapsed="false">
      <c r="A1549" s="0" t="n">
        <v>578.41667</v>
      </c>
      <c r="B1549" s="0" t="n">
        <v>11398.964518</v>
      </c>
    </row>
    <row r="1550" customFormat="false" ht="15" hidden="false" customHeight="false" outlineLevel="0" collapsed="false">
      <c r="A1550" s="0" t="n">
        <v>578.500004</v>
      </c>
      <c r="B1550" s="0" t="n">
        <v>8915.83903</v>
      </c>
    </row>
    <row r="1551" customFormat="false" ht="15" hidden="false" customHeight="false" outlineLevel="0" collapsed="false">
      <c r="A1551" s="0" t="n">
        <v>578.583337</v>
      </c>
      <c r="B1551" s="0" t="n">
        <v>5901.988363</v>
      </c>
    </row>
    <row r="1552" customFormat="false" ht="15" hidden="false" customHeight="false" outlineLevel="0" collapsed="false">
      <c r="A1552" s="0" t="n">
        <v>578.666671</v>
      </c>
      <c r="B1552" s="0" t="n">
        <v>4304.506877</v>
      </c>
    </row>
    <row r="1553" customFormat="false" ht="15" hidden="false" customHeight="false" outlineLevel="0" collapsed="false">
      <c r="A1553" s="0" t="n">
        <v>578.750004</v>
      </c>
      <c r="B1553" s="0" t="n">
        <v>3559.751953</v>
      </c>
    </row>
    <row r="1554" customFormat="false" ht="15" hidden="false" customHeight="false" outlineLevel="0" collapsed="false">
      <c r="A1554" s="0" t="n">
        <v>578.833337</v>
      </c>
      <c r="B1554" s="0" t="n">
        <v>3101.842041</v>
      </c>
    </row>
    <row r="1555" customFormat="false" ht="15" hidden="false" customHeight="false" outlineLevel="0" collapsed="false">
      <c r="A1555" s="0" t="n">
        <v>578.916671</v>
      </c>
      <c r="B1555" s="0" t="n">
        <v>3677.14917</v>
      </c>
    </row>
    <row r="1556" customFormat="false" ht="15" hidden="false" customHeight="false" outlineLevel="0" collapsed="false">
      <c r="A1556" s="0" t="n">
        <v>579.000004</v>
      </c>
      <c r="B1556" s="0" t="n">
        <v>6170.569336</v>
      </c>
    </row>
    <row r="1557" customFormat="false" ht="15" hidden="false" customHeight="false" outlineLevel="0" collapsed="false">
      <c r="A1557" s="0" t="n">
        <v>579.083337</v>
      </c>
      <c r="B1557" s="0" t="n">
        <v>10022.938151</v>
      </c>
    </row>
    <row r="1558" customFormat="false" ht="15" hidden="false" customHeight="false" outlineLevel="0" collapsed="false">
      <c r="A1558" s="0" t="n">
        <v>579.166671</v>
      </c>
      <c r="B1558" s="0" t="n">
        <v>12111.150228</v>
      </c>
    </row>
    <row r="1559" customFormat="false" ht="15" hidden="false" customHeight="false" outlineLevel="0" collapsed="false">
      <c r="A1559" s="0" t="n">
        <v>579.250004</v>
      </c>
      <c r="B1559" s="0" t="n">
        <v>13446.936849</v>
      </c>
    </row>
    <row r="1560" customFormat="false" ht="15" hidden="false" customHeight="false" outlineLevel="0" collapsed="false">
      <c r="A1560" s="0" t="n">
        <v>579.333337</v>
      </c>
      <c r="B1560" s="0" t="n">
        <v>13495.881348</v>
      </c>
    </row>
    <row r="1561" customFormat="false" ht="15" hidden="false" customHeight="false" outlineLevel="0" collapsed="false">
      <c r="A1561" s="0" t="n">
        <v>579.416671</v>
      </c>
      <c r="B1561" s="0" t="n">
        <v>11280.75179</v>
      </c>
    </row>
    <row r="1562" customFormat="false" ht="15" hidden="false" customHeight="false" outlineLevel="0" collapsed="false">
      <c r="A1562" s="0" t="n">
        <v>579.500004</v>
      </c>
      <c r="B1562" s="0" t="n">
        <v>7937.867594</v>
      </c>
    </row>
    <row r="1563" customFormat="false" ht="15" hidden="false" customHeight="false" outlineLevel="0" collapsed="false">
      <c r="A1563" s="0" t="n">
        <v>579.583337</v>
      </c>
      <c r="B1563" s="0" t="n">
        <v>4638.611003</v>
      </c>
    </row>
    <row r="1564" customFormat="false" ht="15" hidden="false" customHeight="false" outlineLevel="0" collapsed="false">
      <c r="A1564" s="0" t="n">
        <v>579.666671</v>
      </c>
      <c r="B1564" s="0" t="n">
        <v>4083.378621</v>
      </c>
    </row>
    <row r="1565" customFormat="false" ht="15" hidden="false" customHeight="false" outlineLevel="0" collapsed="false">
      <c r="A1565" s="0" t="n">
        <v>579.750004</v>
      </c>
      <c r="B1565" s="0" t="n">
        <v>3591.992269</v>
      </c>
    </row>
    <row r="1566" customFormat="false" ht="15" hidden="false" customHeight="false" outlineLevel="0" collapsed="false">
      <c r="A1566" s="0" t="n">
        <v>579.833337</v>
      </c>
      <c r="B1566" s="0" t="n">
        <v>3690.664185</v>
      </c>
    </row>
    <row r="1567" customFormat="false" ht="15" hidden="false" customHeight="false" outlineLevel="0" collapsed="false">
      <c r="A1567" s="0" t="n">
        <v>579.916671</v>
      </c>
      <c r="B1567" s="0" t="n">
        <v>6387.829753</v>
      </c>
    </row>
    <row r="1568" customFormat="false" ht="15" hidden="false" customHeight="false" outlineLevel="0" collapsed="false">
      <c r="A1568" s="0" t="n">
        <v>580.000004</v>
      </c>
      <c r="B1568" s="0" t="n">
        <v>9297.644206</v>
      </c>
    </row>
    <row r="1569" customFormat="false" ht="15" hidden="false" customHeight="false" outlineLevel="0" collapsed="false">
      <c r="A1569" s="0" t="n">
        <v>580.083337</v>
      </c>
      <c r="B1569" s="0" t="n">
        <v>11035.778971</v>
      </c>
    </row>
    <row r="1570" customFormat="false" ht="15" hidden="false" customHeight="false" outlineLevel="0" collapsed="false">
      <c r="A1570" s="0" t="n">
        <v>580.166671</v>
      </c>
      <c r="B1570" s="0" t="n">
        <v>13372.438965</v>
      </c>
    </row>
    <row r="1571" customFormat="false" ht="15" hidden="false" customHeight="false" outlineLevel="0" collapsed="false">
      <c r="A1571" s="0" t="n">
        <v>580.250004</v>
      </c>
      <c r="B1571" s="0" t="n">
        <v>14472.260254</v>
      </c>
    </row>
    <row r="1572" customFormat="false" ht="15" hidden="false" customHeight="false" outlineLevel="0" collapsed="false">
      <c r="A1572" s="0" t="n">
        <v>580.333337</v>
      </c>
      <c r="B1572" s="0" t="n">
        <v>14601.108236</v>
      </c>
    </row>
    <row r="1573" customFormat="false" ht="15" hidden="false" customHeight="false" outlineLevel="0" collapsed="false">
      <c r="A1573" s="0" t="n">
        <v>580.416671</v>
      </c>
      <c r="B1573" s="0" t="n">
        <v>13145.232747</v>
      </c>
    </row>
    <row r="1574" customFormat="false" ht="15" hidden="false" customHeight="false" outlineLevel="0" collapsed="false">
      <c r="A1574" s="0" t="n">
        <v>580.500004</v>
      </c>
      <c r="B1574" s="0" t="n">
        <v>12230.657389</v>
      </c>
    </row>
    <row r="1575" customFormat="false" ht="15" hidden="false" customHeight="false" outlineLevel="0" collapsed="false">
      <c r="A1575" s="0" t="n">
        <v>580.583337</v>
      </c>
      <c r="B1575" s="0" t="n">
        <v>8618.428955</v>
      </c>
    </row>
    <row r="1576" customFormat="false" ht="15" hidden="false" customHeight="false" outlineLevel="0" collapsed="false">
      <c r="A1576" s="0" t="n">
        <v>580.666671</v>
      </c>
      <c r="B1576" s="0" t="n">
        <v>4866.212484</v>
      </c>
    </row>
    <row r="1577" customFormat="false" ht="15" hidden="false" customHeight="false" outlineLevel="0" collapsed="false">
      <c r="A1577" s="0" t="n">
        <v>580.750004</v>
      </c>
      <c r="B1577" s="0" t="n">
        <v>3240.492798</v>
      </c>
    </row>
    <row r="1578" customFormat="false" ht="15" hidden="false" customHeight="false" outlineLevel="0" collapsed="false">
      <c r="A1578" s="0" t="n">
        <v>580.833337</v>
      </c>
      <c r="B1578" s="0" t="n">
        <v>3442.940389</v>
      </c>
    </row>
    <row r="1579" customFormat="false" ht="15" hidden="false" customHeight="false" outlineLevel="0" collapsed="false">
      <c r="A1579" s="0" t="n">
        <v>580.916671</v>
      </c>
      <c r="B1579" s="0" t="n">
        <v>6232.916016</v>
      </c>
    </row>
    <row r="1580" customFormat="false" ht="15" hidden="false" customHeight="false" outlineLevel="0" collapsed="false">
      <c r="A1580" s="0" t="n">
        <v>581.000004</v>
      </c>
      <c r="B1580" s="0" t="n">
        <v>8138.948486</v>
      </c>
    </row>
    <row r="1581" customFormat="false" ht="15" hidden="false" customHeight="false" outlineLevel="0" collapsed="false">
      <c r="A1581" s="0" t="n">
        <v>581.083337</v>
      </c>
      <c r="B1581" s="0" t="n">
        <v>9672.694499</v>
      </c>
    </row>
    <row r="1582" customFormat="false" ht="15" hidden="false" customHeight="false" outlineLevel="0" collapsed="false">
      <c r="A1582" s="0" t="n">
        <v>581.166671</v>
      </c>
      <c r="B1582" s="0" t="n">
        <v>11475.27653</v>
      </c>
    </row>
    <row r="1583" customFormat="false" ht="15" hidden="false" customHeight="false" outlineLevel="0" collapsed="false">
      <c r="A1583" s="0" t="n">
        <v>581.250004</v>
      </c>
      <c r="B1583" s="0" t="n">
        <v>14300.929199</v>
      </c>
    </row>
    <row r="1584" customFormat="false" ht="15" hidden="false" customHeight="false" outlineLevel="0" collapsed="false">
      <c r="A1584" s="0" t="n">
        <v>581.333337</v>
      </c>
      <c r="B1584" s="0" t="n">
        <v>12539.060872</v>
      </c>
    </row>
    <row r="1585" customFormat="false" ht="15" hidden="false" customHeight="false" outlineLevel="0" collapsed="false">
      <c r="A1585" s="0" t="n">
        <v>581.416671</v>
      </c>
      <c r="B1585" s="0" t="n">
        <v>9745.72819</v>
      </c>
    </row>
    <row r="1586" customFormat="false" ht="15" hidden="false" customHeight="false" outlineLevel="0" collapsed="false">
      <c r="A1586" s="0" t="n">
        <v>581.500004</v>
      </c>
      <c r="B1586" s="0" t="n">
        <v>8535.965658</v>
      </c>
    </row>
    <row r="1587" customFormat="false" ht="15" hidden="false" customHeight="false" outlineLevel="0" collapsed="false">
      <c r="A1587" s="0" t="n">
        <v>581.583337</v>
      </c>
      <c r="B1587" s="0" t="n">
        <v>6211.807048</v>
      </c>
    </row>
    <row r="1588" customFormat="false" ht="15" hidden="false" customHeight="false" outlineLevel="0" collapsed="false">
      <c r="A1588" s="0" t="n">
        <v>581.666671</v>
      </c>
      <c r="B1588" s="0" t="n">
        <v>4288.293783</v>
      </c>
    </row>
    <row r="1589" customFormat="false" ht="15" hidden="false" customHeight="false" outlineLevel="0" collapsed="false">
      <c r="A1589" s="0" t="n">
        <v>581.750004</v>
      </c>
      <c r="B1589" s="0" t="n">
        <v>2855.597087</v>
      </c>
    </row>
    <row r="1590" customFormat="false" ht="15" hidden="false" customHeight="false" outlineLevel="0" collapsed="false">
      <c r="A1590" s="0" t="n">
        <v>581.833337</v>
      </c>
      <c r="B1590" s="0" t="n">
        <v>2325.275391</v>
      </c>
    </row>
    <row r="1591" customFormat="false" ht="15" hidden="false" customHeight="false" outlineLevel="0" collapsed="false">
      <c r="A1591" s="0" t="n">
        <v>581.916671</v>
      </c>
      <c r="B1591" s="0" t="n">
        <v>2786.735921</v>
      </c>
    </row>
    <row r="1592" customFormat="false" ht="15" hidden="false" customHeight="false" outlineLevel="0" collapsed="false">
      <c r="A1592" s="0" t="n">
        <v>582.000004</v>
      </c>
      <c r="B1592" s="0" t="n">
        <v>3990.504557</v>
      </c>
    </row>
    <row r="1593" customFormat="false" ht="15" hidden="false" customHeight="false" outlineLevel="0" collapsed="false">
      <c r="A1593" s="0" t="n">
        <v>582.083337</v>
      </c>
      <c r="B1593" s="0" t="n">
        <v>6030.708496</v>
      </c>
    </row>
    <row r="1594" customFormat="false" ht="15" hidden="false" customHeight="false" outlineLevel="0" collapsed="false">
      <c r="A1594" s="0" t="n">
        <v>582.166671</v>
      </c>
      <c r="B1594" s="0" t="n">
        <v>7566.708659</v>
      </c>
    </row>
    <row r="1595" customFormat="false" ht="15" hidden="false" customHeight="false" outlineLevel="0" collapsed="false">
      <c r="A1595" s="0" t="n">
        <v>582.250004</v>
      </c>
      <c r="B1595" s="0" t="n">
        <v>9428.727539</v>
      </c>
    </row>
    <row r="1596" customFormat="false" ht="15" hidden="false" customHeight="false" outlineLevel="0" collapsed="false">
      <c r="A1596" s="0" t="n">
        <v>582.333337</v>
      </c>
      <c r="B1596" s="0" t="n">
        <v>10435.649414</v>
      </c>
    </row>
    <row r="1597" customFormat="false" ht="15" hidden="false" customHeight="false" outlineLevel="0" collapsed="false">
      <c r="A1597" s="0" t="n">
        <v>582.416671</v>
      </c>
      <c r="B1597" s="0" t="n">
        <v>11217.888021</v>
      </c>
    </row>
    <row r="1598" customFormat="false" ht="15" hidden="false" customHeight="false" outlineLevel="0" collapsed="false">
      <c r="A1598" s="0" t="n">
        <v>582.500004</v>
      </c>
      <c r="B1598" s="0" t="n">
        <v>11057.84554</v>
      </c>
    </row>
    <row r="1599" customFormat="false" ht="15" hidden="false" customHeight="false" outlineLevel="0" collapsed="false">
      <c r="A1599" s="0" t="n">
        <v>582.583337</v>
      </c>
      <c r="B1599" s="0" t="n">
        <v>7653.630046</v>
      </c>
    </row>
    <row r="1600" customFormat="false" ht="15" hidden="false" customHeight="false" outlineLevel="0" collapsed="false">
      <c r="A1600" s="0" t="n">
        <v>582.666671</v>
      </c>
      <c r="B1600" s="0" t="n">
        <v>4242.314087</v>
      </c>
    </row>
    <row r="1601" customFormat="false" ht="15" hidden="false" customHeight="false" outlineLevel="0" collapsed="false">
      <c r="A1601" s="0" t="n">
        <v>582.750004</v>
      </c>
      <c r="B1601" s="0" t="n">
        <v>2940.857747</v>
      </c>
    </row>
    <row r="1602" customFormat="false" ht="15" hidden="false" customHeight="false" outlineLevel="0" collapsed="false">
      <c r="A1602" s="0" t="n">
        <v>582.833337</v>
      </c>
      <c r="B1602" s="0" t="n">
        <v>3167.81543</v>
      </c>
    </row>
    <row r="1603" customFormat="false" ht="15" hidden="false" customHeight="false" outlineLevel="0" collapsed="false">
      <c r="A1603" s="0" t="n">
        <v>582.916671</v>
      </c>
      <c r="B1603" s="0" t="n">
        <v>3605.080444</v>
      </c>
    </row>
    <row r="1604" customFormat="false" ht="15" hidden="false" customHeight="false" outlineLevel="0" collapsed="false">
      <c r="A1604" s="0" t="n">
        <v>583.000004</v>
      </c>
      <c r="B1604" s="0" t="n">
        <v>4705.775146</v>
      </c>
    </row>
    <row r="1605" customFormat="false" ht="15" hidden="false" customHeight="false" outlineLevel="0" collapsed="false">
      <c r="A1605" s="0" t="n">
        <v>583.083337</v>
      </c>
      <c r="B1605" s="0" t="n">
        <v>6163.915609</v>
      </c>
    </row>
    <row r="1606" customFormat="false" ht="15" hidden="false" customHeight="false" outlineLevel="0" collapsed="false">
      <c r="A1606" s="0" t="n">
        <v>583.166671</v>
      </c>
      <c r="B1606" s="0" t="n">
        <v>6960.947021</v>
      </c>
    </row>
    <row r="1607" customFormat="false" ht="15" hidden="false" customHeight="false" outlineLevel="0" collapsed="false">
      <c r="A1607" s="0" t="n">
        <v>583.250004</v>
      </c>
      <c r="B1607" s="0" t="n">
        <v>8243.070475</v>
      </c>
    </row>
    <row r="1608" customFormat="false" ht="15" hidden="false" customHeight="false" outlineLevel="0" collapsed="false">
      <c r="A1608" s="0" t="n">
        <v>583.333337</v>
      </c>
      <c r="B1608" s="0" t="n">
        <v>10461.572266</v>
      </c>
    </row>
    <row r="1609" customFormat="false" ht="15" hidden="false" customHeight="false" outlineLevel="0" collapsed="false">
      <c r="A1609" s="0" t="n">
        <v>583.416671</v>
      </c>
      <c r="B1609" s="0" t="n">
        <v>10632.609212</v>
      </c>
    </row>
    <row r="1610" customFormat="false" ht="15" hidden="false" customHeight="false" outlineLevel="0" collapsed="false">
      <c r="A1610" s="0" t="n">
        <v>583.500004</v>
      </c>
      <c r="B1610" s="0" t="n">
        <v>8387.805827</v>
      </c>
    </row>
    <row r="1611" customFormat="false" ht="15" hidden="false" customHeight="false" outlineLevel="0" collapsed="false">
      <c r="A1611" s="0" t="n">
        <v>583.583337</v>
      </c>
      <c r="B1611" s="0" t="n">
        <v>5950.593262</v>
      </c>
    </row>
    <row r="1612" customFormat="false" ht="15" hidden="false" customHeight="false" outlineLevel="0" collapsed="false">
      <c r="A1612" s="0" t="n">
        <v>583.666671</v>
      </c>
      <c r="B1612" s="0" t="n">
        <v>4228.365356</v>
      </c>
    </row>
    <row r="1613" customFormat="false" ht="15" hidden="false" customHeight="false" outlineLevel="0" collapsed="false">
      <c r="A1613" s="0" t="n">
        <v>583.750004</v>
      </c>
      <c r="B1613" s="0" t="n">
        <v>2946.360392</v>
      </c>
    </row>
    <row r="1614" customFormat="false" ht="15" hidden="false" customHeight="false" outlineLevel="0" collapsed="false">
      <c r="A1614" s="0" t="n">
        <v>583.833337</v>
      </c>
      <c r="B1614" s="0" t="n">
        <v>2678.486125</v>
      </c>
    </row>
    <row r="1615" customFormat="false" ht="15" hidden="false" customHeight="false" outlineLevel="0" collapsed="false">
      <c r="A1615" s="0" t="n">
        <v>583.916671</v>
      </c>
      <c r="B1615" s="0" t="n">
        <v>3861.629354</v>
      </c>
    </row>
    <row r="1616" customFormat="false" ht="15" hidden="false" customHeight="false" outlineLevel="0" collapsed="false">
      <c r="A1616" s="0" t="n">
        <v>584.000004</v>
      </c>
      <c r="B1616" s="0" t="n">
        <v>4280.833659</v>
      </c>
    </row>
    <row r="1617" customFormat="false" ht="15" hidden="false" customHeight="false" outlineLevel="0" collapsed="false">
      <c r="A1617" s="0" t="n">
        <v>584.083337</v>
      </c>
      <c r="B1617" s="0" t="n">
        <v>6387.063151</v>
      </c>
    </row>
    <row r="1618" customFormat="false" ht="15" hidden="false" customHeight="false" outlineLevel="0" collapsed="false">
      <c r="A1618" s="0" t="n">
        <v>584.166671</v>
      </c>
      <c r="B1618" s="0" t="n">
        <v>9312.377116</v>
      </c>
    </row>
    <row r="1619" customFormat="false" ht="15" hidden="false" customHeight="false" outlineLevel="0" collapsed="false">
      <c r="A1619" s="0" t="n">
        <v>584.250004</v>
      </c>
      <c r="B1619" s="0" t="n">
        <v>10731.436686</v>
      </c>
    </row>
    <row r="1620" customFormat="false" ht="15" hidden="false" customHeight="false" outlineLevel="0" collapsed="false">
      <c r="A1620" s="0" t="n">
        <v>584.333337</v>
      </c>
      <c r="B1620" s="0" t="n">
        <v>11661.970378</v>
      </c>
    </row>
    <row r="1621" customFormat="false" ht="15" hidden="false" customHeight="false" outlineLevel="0" collapsed="false">
      <c r="A1621" s="0" t="n">
        <v>584.416671</v>
      </c>
      <c r="B1621" s="0" t="n">
        <v>9421.00651</v>
      </c>
    </row>
    <row r="1622" customFormat="false" ht="15" hidden="false" customHeight="false" outlineLevel="0" collapsed="false">
      <c r="A1622" s="0" t="n">
        <v>584.500004</v>
      </c>
      <c r="B1622" s="0" t="n">
        <v>7375.33724</v>
      </c>
    </row>
    <row r="1623" customFormat="false" ht="15" hidden="false" customHeight="false" outlineLevel="0" collapsed="false">
      <c r="A1623" s="0" t="n">
        <v>584.583337</v>
      </c>
      <c r="B1623" s="0" t="n">
        <v>5833.869141</v>
      </c>
    </row>
    <row r="1624" customFormat="false" ht="15" hidden="false" customHeight="false" outlineLevel="0" collapsed="false">
      <c r="A1624" s="0" t="n">
        <v>584.666671</v>
      </c>
      <c r="B1624" s="0" t="n">
        <v>4029.603678</v>
      </c>
    </row>
    <row r="1625" customFormat="false" ht="15" hidden="false" customHeight="false" outlineLevel="0" collapsed="false">
      <c r="A1625" s="0" t="n">
        <v>584.750004</v>
      </c>
      <c r="B1625" s="0" t="n">
        <v>2987.54366</v>
      </c>
    </row>
    <row r="1626" customFormat="false" ht="15" hidden="false" customHeight="false" outlineLevel="0" collapsed="false">
      <c r="A1626" s="0" t="n">
        <v>584.833337</v>
      </c>
      <c r="B1626" s="0" t="n">
        <v>3127.158569</v>
      </c>
    </row>
    <row r="1627" customFormat="false" ht="15" hidden="false" customHeight="false" outlineLevel="0" collapsed="false">
      <c r="A1627" s="0" t="n">
        <v>584.916671</v>
      </c>
      <c r="B1627" s="0" t="n">
        <v>3163.354411</v>
      </c>
    </row>
    <row r="1628" customFormat="false" ht="15" hidden="false" customHeight="false" outlineLevel="0" collapsed="false">
      <c r="A1628" s="0" t="n">
        <v>585.000004</v>
      </c>
      <c r="B1628" s="0" t="n">
        <v>4479.295573</v>
      </c>
    </row>
    <row r="1629" customFormat="false" ht="15" hidden="false" customHeight="false" outlineLevel="0" collapsed="false">
      <c r="A1629" s="0" t="n">
        <v>585.083337</v>
      </c>
      <c r="B1629" s="0" t="n">
        <v>6964.46875</v>
      </c>
    </row>
    <row r="1630" customFormat="false" ht="15" hidden="false" customHeight="false" outlineLevel="0" collapsed="false">
      <c r="A1630" s="0" t="n">
        <v>585.166671</v>
      </c>
      <c r="B1630" s="0" t="n">
        <v>10832.126628</v>
      </c>
    </row>
    <row r="1631" customFormat="false" ht="15" hidden="false" customHeight="false" outlineLevel="0" collapsed="false">
      <c r="A1631" s="0" t="n">
        <v>585.250004</v>
      </c>
      <c r="B1631" s="0" t="n">
        <v>13527.193197</v>
      </c>
    </row>
    <row r="1632" customFormat="false" ht="15" hidden="false" customHeight="false" outlineLevel="0" collapsed="false">
      <c r="A1632" s="0" t="n">
        <v>585.333337</v>
      </c>
      <c r="B1632" s="0" t="n">
        <v>13426.667155</v>
      </c>
    </row>
    <row r="1633" customFormat="false" ht="15" hidden="false" customHeight="false" outlineLevel="0" collapsed="false">
      <c r="A1633" s="0" t="n">
        <v>585.416671</v>
      </c>
      <c r="B1633" s="0" t="n">
        <v>13472.779948</v>
      </c>
    </row>
    <row r="1634" customFormat="false" ht="15" hidden="false" customHeight="false" outlineLevel="0" collapsed="false">
      <c r="A1634" s="0" t="n">
        <v>585.500004</v>
      </c>
      <c r="B1634" s="0" t="n">
        <v>13967.222331</v>
      </c>
    </row>
    <row r="1635" customFormat="false" ht="15" hidden="false" customHeight="false" outlineLevel="0" collapsed="false">
      <c r="A1635" s="0" t="n">
        <v>585.583337</v>
      </c>
      <c r="B1635" s="0" t="n">
        <v>10952.904785</v>
      </c>
    </row>
    <row r="1636" customFormat="false" ht="15" hidden="false" customHeight="false" outlineLevel="0" collapsed="false">
      <c r="A1636" s="0" t="n">
        <v>585.666671</v>
      </c>
      <c r="B1636" s="0" t="n">
        <v>6268.78361</v>
      </c>
    </row>
    <row r="1637" customFormat="false" ht="15" hidden="false" customHeight="false" outlineLevel="0" collapsed="false">
      <c r="A1637" s="0" t="n">
        <v>585.750004</v>
      </c>
      <c r="B1637" s="0" t="n">
        <v>3313.458944</v>
      </c>
    </row>
    <row r="1638" customFormat="false" ht="15" hidden="false" customHeight="false" outlineLevel="0" collapsed="false">
      <c r="A1638" s="0" t="n">
        <v>585.833337</v>
      </c>
      <c r="B1638" s="0" t="n">
        <v>3054.124837</v>
      </c>
    </row>
    <row r="1639" customFormat="false" ht="15" hidden="false" customHeight="false" outlineLevel="0" collapsed="false">
      <c r="A1639" s="0" t="n">
        <v>585.916671</v>
      </c>
      <c r="B1639" s="0" t="n">
        <v>3363.452067</v>
      </c>
    </row>
    <row r="1640" customFormat="false" ht="15" hidden="false" customHeight="false" outlineLevel="0" collapsed="false">
      <c r="A1640" s="0" t="n">
        <v>586.000004</v>
      </c>
      <c r="B1640" s="0" t="n">
        <v>4459.385742</v>
      </c>
    </row>
    <row r="1641" customFormat="false" ht="15" hidden="false" customHeight="false" outlineLevel="0" collapsed="false">
      <c r="A1641" s="0" t="n">
        <v>586.083337</v>
      </c>
      <c r="B1641" s="0" t="n">
        <v>6278.235189</v>
      </c>
    </row>
    <row r="1642" customFormat="false" ht="15" hidden="false" customHeight="false" outlineLevel="0" collapsed="false">
      <c r="A1642" s="0" t="n">
        <v>586.166671</v>
      </c>
      <c r="B1642" s="0" t="n">
        <v>9147.58138</v>
      </c>
    </row>
    <row r="1643" customFormat="false" ht="15" hidden="false" customHeight="false" outlineLevel="0" collapsed="false">
      <c r="A1643" s="0" t="n">
        <v>586.250004</v>
      </c>
      <c r="B1643" s="0" t="n">
        <v>11719.19401</v>
      </c>
    </row>
    <row r="1644" customFormat="false" ht="15" hidden="false" customHeight="false" outlineLevel="0" collapsed="false">
      <c r="A1644" s="0" t="n">
        <v>586.333337</v>
      </c>
      <c r="B1644" s="0" t="n">
        <v>12461.297689</v>
      </c>
    </row>
    <row r="1645" customFormat="false" ht="15" hidden="false" customHeight="false" outlineLevel="0" collapsed="false">
      <c r="A1645" s="0" t="n">
        <v>586.416671</v>
      </c>
      <c r="B1645" s="0" t="n">
        <v>12169.161621</v>
      </c>
    </row>
    <row r="1646" customFormat="false" ht="15" hidden="false" customHeight="false" outlineLevel="0" collapsed="false">
      <c r="A1646" s="0" t="n">
        <v>586.500004</v>
      </c>
      <c r="B1646" s="0" t="n">
        <v>9967.887044</v>
      </c>
    </row>
    <row r="1647" customFormat="false" ht="15" hidden="false" customHeight="false" outlineLevel="0" collapsed="false">
      <c r="A1647" s="0" t="n">
        <v>586.583337</v>
      </c>
      <c r="B1647" s="0" t="n">
        <v>7351.703939</v>
      </c>
    </row>
    <row r="1648" customFormat="false" ht="15" hidden="false" customHeight="false" outlineLevel="0" collapsed="false">
      <c r="A1648" s="0" t="n">
        <v>586.666671</v>
      </c>
      <c r="B1648" s="0" t="n">
        <v>5851.392904</v>
      </c>
    </row>
    <row r="1649" customFormat="false" ht="15" hidden="false" customHeight="false" outlineLevel="0" collapsed="false">
      <c r="A1649" s="0" t="n">
        <v>586.750004</v>
      </c>
      <c r="B1649" s="0" t="n">
        <v>5178.656576</v>
      </c>
    </row>
    <row r="1650" customFormat="false" ht="15" hidden="false" customHeight="false" outlineLevel="0" collapsed="false">
      <c r="A1650" s="0" t="n">
        <v>586.833337</v>
      </c>
      <c r="B1650" s="0" t="n">
        <v>4696.705322</v>
      </c>
    </row>
    <row r="1651" customFormat="false" ht="15" hidden="false" customHeight="false" outlineLevel="0" collapsed="false">
      <c r="A1651" s="0" t="n">
        <v>586.916671</v>
      </c>
      <c r="B1651" s="0" t="n">
        <v>4584.281494</v>
      </c>
    </row>
    <row r="1652" customFormat="false" ht="15" hidden="false" customHeight="false" outlineLevel="0" collapsed="false">
      <c r="A1652" s="0" t="n">
        <v>587.000004</v>
      </c>
      <c r="B1652" s="0" t="n">
        <v>6763.690755</v>
      </c>
    </row>
    <row r="1653" customFormat="false" ht="15" hidden="false" customHeight="false" outlineLevel="0" collapsed="false">
      <c r="A1653" s="0" t="n">
        <v>587.083337</v>
      </c>
      <c r="B1653" s="0" t="n">
        <v>10064.274089</v>
      </c>
    </row>
    <row r="1654" customFormat="false" ht="15" hidden="false" customHeight="false" outlineLevel="0" collapsed="false">
      <c r="A1654" s="0" t="n">
        <v>587.166671</v>
      </c>
      <c r="B1654" s="0" t="n">
        <v>13176.17334</v>
      </c>
    </row>
    <row r="1655" customFormat="false" ht="15" hidden="false" customHeight="false" outlineLevel="0" collapsed="false">
      <c r="A1655" s="0" t="n">
        <v>587.250004</v>
      </c>
      <c r="B1655" s="0" t="n">
        <v>15637.307617</v>
      </c>
    </row>
    <row r="1656" customFormat="false" ht="15" hidden="false" customHeight="false" outlineLevel="0" collapsed="false">
      <c r="A1656" s="0" t="n">
        <v>587.333337</v>
      </c>
      <c r="B1656" s="0" t="n">
        <v>17870.133464</v>
      </c>
    </row>
    <row r="1657" customFormat="false" ht="15" hidden="false" customHeight="false" outlineLevel="0" collapsed="false">
      <c r="A1657" s="0" t="n">
        <v>587.416671</v>
      </c>
      <c r="B1657" s="0" t="n">
        <v>17083.779948</v>
      </c>
    </row>
    <row r="1658" customFormat="false" ht="15" hidden="false" customHeight="false" outlineLevel="0" collapsed="false">
      <c r="A1658" s="0" t="n">
        <v>587.500004</v>
      </c>
      <c r="B1658" s="0" t="n">
        <v>13793.727376</v>
      </c>
    </row>
    <row r="1659" customFormat="false" ht="15" hidden="false" customHeight="false" outlineLevel="0" collapsed="false">
      <c r="A1659" s="0" t="n">
        <v>587.583337</v>
      </c>
      <c r="B1659" s="0" t="n">
        <v>9719.731934</v>
      </c>
    </row>
    <row r="1660" customFormat="false" ht="15" hidden="false" customHeight="false" outlineLevel="0" collapsed="false">
      <c r="A1660" s="0" t="n">
        <v>587.666671</v>
      </c>
      <c r="B1660" s="0" t="n">
        <v>6487.062744</v>
      </c>
    </row>
    <row r="1661" customFormat="false" ht="15" hidden="false" customHeight="false" outlineLevel="0" collapsed="false">
      <c r="A1661" s="0" t="n">
        <v>587.750004</v>
      </c>
      <c r="B1661" s="0" t="n">
        <v>3581.05717</v>
      </c>
    </row>
    <row r="1662" customFormat="false" ht="15" hidden="false" customHeight="false" outlineLevel="0" collapsed="false">
      <c r="A1662" s="0" t="n">
        <v>587.833337</v>
      </c>
      <c r="B1662" s="0" t="n">
        <v>2909.513468</v>
      </c>
    </row>
    <row r="1663" customFormat="false" ht="15" hidden="false" customHeight="false" outlineLevel="0" collapsed="false">
      <c r="A1663" s="0" t="n">
        <v>587.916671</v>
      </c>
      <c r="B1663" s="0" t="n">
        <v>4789.971598</v>
      </c>
    </row>
    <row r="1664" customFormat="false" ht="15" hidden="false" customHeight="false" outlineLevel="0" collapsed="false">
      <c r="A1664" s="0" t="n">
        <v>588.000004</v>
      </c>
      <c r="B1664" s="0" t="n">
        <v>8173.34139</v>
      </c>
    </row>
    <row r="1665" customFormat="false" ht="15" hidden="false" customHeight="false" outlineLevel="0" collapsed="false">
      <c r="A1665" s="0" t="n">
        <v>588.083337</v>
      </c>
      <c r="B1665" s="0" t="n">
        <v>9982.28776</v>
      </c>
    </row>
    <row r="1666" customFormat="false" ht="15" hidden="false" customHeight="false" outlineLevel="0" collapsed="false">
      <c r="A1666" s="0" t="n">
        <v>588.166671</v>
      </c>
      <c r="B1666" s="0" t="n">
        <v>12131.887533</v>
      </c>
    </row>
    <row r="1667" customFormat="false" ht="15" hidden="false" customHeight="false" outlineLevel="0" collapsed="false">
      <c r="A1667" s="0" t="n">
        <v>588.250004</v>
      </c>
      <c r="B1667" s="0" t="n">
        <v>14507.327474</v>
      </c>
    </row>
    <row r="1668" customFormat="false" ht="15" hidden="false" customHeight="false" outlineLevel="0" collapsed="false">
      <c r="A1668" s="0" t="n">
        <v>588.333337</v>
      </c>
      <c r="B1668" s="0" t="n">
        <v>15677.217122</v>
      </c>
    </row>
    <row r="1669" customFormat="false" ht="15" hidden="false" customHeight="false" outlineLevel="0" collapsed="false">
      <c r="A1669" s="0" t="n">
        <v>588.416671</v>
      </c>
      <c r="B1669" s="0" t="n">
        <v>14417.535156</v>
      </c>
    </row>
    <row r="1670" customFormat="false" ht="15" hidden="false" customHeight="false" outlineLevel="0" collapsed="false">
      <c r="A1670" s="0" t="n">
        <v>588.500004</v>
      </c>
      <c r="B1670" s="0" t="n">
        <v>13359.469401</v>
      </c>
    </row>
    <row r="1671" customFormat="false" ht="15" hidden="false" customHeight="false" outlineLevel="0" collapsed="false">
      <c r="A1671" s="0" t="n">
        <v>588.583337</v>
      </c>
      <c r="B1671" s="0" t="n">
        <v>9788.323405</v>
      </c>
    </row>
    <row r="1672" customFormat="false" ht="15" hidden="false" customHeight="false" outlineLevel="0" collapsed="false">
      <c r="A1672" s="0" t="n">
        <v>588.666671</v>
      </c>
      <c r="B1672" s="0" t="n">
        <v>4960.964844</v>
      </c>
    </row>
    <row r="1673" customFormat="false" ht="15" hidden="false" customHeight="false" outlineLevel="0" collapsed="false">
      <c r="A1673" s="0" t="n">
        <v>588.750004</v>
      </c>
      <c r="B1673" s="0" t="n">
        <v>3019.416789</v>
      </c>
    </row>
    <row r="1674" customFormat="false" ht="15" hidden="false" customHeight="false" outlineLevel="0" collapsed="false">
      <c r="A1674" s="0" t="n">
        <v>588.833337</v>
      </c>
      <c r="B1674" s="0" t="n">
        <v>4393.970907</v>
      </c>
    </row>
    <row r="1675" customFormat="false" ht="15" hidden="false" customHeight="false" outlineLevel="0" collapsed="false">
      <c r="A1675" s="0" t="n">
        <v>588.916671</v>
      </c>
      <c r="B1675" s="0" t="n">
        <v>6429.575195</v>
      </c>
    </row>
    <row r="1676" customFormat="false" ht="15" hidden="false" customHeight="false" outlineLevel="0" collapsed="false">
      <c r="A1676" s="0" t="n">
        <v>589.000004</v>
      </c>
      <c r="B1676" s="0" t="n">
        <v>9441.007487</v>
      </c>
    </row>
    <row r="1677" customFormat="false" ht="15" hidden="false" customHeight="false" outlineLevel="0" collapsed="false">
      <c r="A1677" s="0" t="n">
        <v>589.083337</v>
      </c>
      <c r="B1677" s="0" t="n">
        <v>13744.735026</v>
      </c>
    </row>
    <row r="1678" customFormat="false" ht="15" hidden="false" customHeight="false" outlineLevel="0" collapsed="false">
      <c r="A1678" s="0" t="n">
        <v>589.166671</v>
      </c>
      <c r="B1678" s="0" t="n">
        <v>16025.961914</v>
      </c>
    </row>
    <row r="1679" customFormat="false" ht="15" hidden="false" customHeight="false" outlineLevel="0" collapsed="false">
      <c r="A1679" s="0" t="n">
        <v>589.250004</v>
      </c>
      <c r="B1679" s="0" t="n">
        <v>19040.163411</v>
      </c>
    </row>
    <row r="1680" customFormat="false" ht="15" hidden="false" customHeight="false" outlineLevel="0" collapsed="false">
      <c r="A1680" s="0" t="n">
        <v>589.333337</v>
      </c>
      <c r="B1680" s="0" t="n">
        <v>19933.024089</v>
      </c>
    </row>
    <row r="1681" customFormat="false" ht="15" hidden="false" customHeight="false" outlineLevel="0" collapsed="false">
      <c r="A1681" s="0" t="n">
        <v>589.416671</v>
      </c>
      <c r="B1681" s="0" t="n">
        <v>17163.246745</v>
      </c>
    </row>
    <row r="1682" customFormat="false" ht="15" hidden="false" customHeight="false" outlineLevel="0" collapsed="false">
      <c r="A1682" s="0" t="n">
        <v>589.500004</v>
      </c>
      <c r="B1682" s="0" t="n">
        <v>13019.442057</v>
      </c>
    </row>
    <row r="1683" customFormat="false" ht="15" hidden="false" customHeight="false" outlineLevel="0" collapsed="false">
      <c r="A1683" s="0" t="n">
        <v>589.583337</v>
      </c>
      <c r="B1683" s="0" t="n">
        <v>8959.985352</v>
      </c>
    </row>
    <row r="1684" customFormat="false" ht="15" hidden="false" customHeight="false" outlineLevel="0" collapsed="false">
      <c r="A1684" s="0" t="n">
        <v>589.666671</v>
      </c>
      <c r="B1684" s="0" t="n">
        <v>6770.000732</v>
      </c>
    </row>
    <row r="1685" customFormat="false" ht="15" hidden="false" customHeight="false" outlineLevel="0" collapsed="false">
      <c r="A1685" s="0" t="n">
        <v>589.750004</v>
      </c>
      <c r="B1685" s="0" t="n">
        <v>6057.670329</v>
      </c>
    </row>
    <row r="1686" customFormat="false" ht="15" hidden="false" customHeight="false" outlineLevel="0" collapsed="false">
      <c r="A1686" s="0" t="n">
        <v>589.833338</v>
      </c>
      <c r="B1686" s="0" t="n">
        <v>5776.31779</v>
      </c>
    </row>
    <row r="1687" customFormat="false" ht="15" hidden="false" customHeight="false" outlineLevel="0" collapsed="false">
      <c r="A1687" s="0" t="n">
        <v>589.916671</v>
      </c>
      <c r="B1687" s="0" t="n">
        <v>6295.463298</v>
      </c>
    </row>
    <row r="1688" customFormat="false" ht="15" hidden="false" customHeight="false" outlineLevel="0" collapsed="false">
      <c r="A1688" s="0" t="n">
        <v>590.000004</v>
      </c>
      <c r="B1688" s="0" t="n">
        <v>8022.595378</v>
      </c>
    </row>
    <row r="1689" customFormat="false" ht="15" hidden="false" customHeight="false" outlineLevel="0" collapsed="false">
      <c r="A1689" s="0" t="n">
        <v>590.083338</v>
      </c>
      <c r="B1689" s="0" t="n">
        <v>11151.790039</v>
      </c>
    </row>
    <row r="1690" customFormat="false" ht="15" hidden="false" customHeight="false" outlineLevel="0" collapsed="false">
      <c r="A1690" s="0" t="n">
        <v>590.166671</v>
      </c>
      <c r="B1690" s="0" t="n">
        <v>14630.313965</v>
      </c>
    </row>
    <row r="1691" customFormat="false" ht="15" hidden="false" customHeight="false" outlineLevel="0" collapsed="false">
      <c r="A1691" s="0" t="n">
        <v>590.250004</v>
      </c>
      <c r="B1691" s="0" t="n">
        <v>17571.763997</v>
      </c>
    </row>
    <row r="1692" customFormat="false" ht="15" hidden="false" customHeight="false" outlineLevel="0" collapsed="false">
      <c r="A1692" s="0" t="n">
        <v>590.333338</v>
      </c>
      <c r="B1692" s="0" t="n">
        <v>17531.998047</v>
      </c>
    </row>
    <row r="1693" customFormat="false" ht="15" hidden="false" customHeight="false" outlineLevel="0" collapsed="false">
      <c r="A1693" s="0" t="n">
        <v>590.416671</v>
      </c>
      <c r="B1693" s="0" t="n">
        <v>16078.679036</v>
      </c>
    </row>
    <row r="1694" customFormat="false" ht="15" hidden="false" customHeight="false" outlineLevel="0" collapsed="false">
      <c r="A1694" s="0" t="n">
        <v>590.500004</v>
      </c>
      <c r="B1694" s="0" t="n">
        <v>11726.600911</v>
      </c>
    </row>
    <row r="1695" customFormat="false" ht="15" hidden="false" customHeight="false" outlineLevel="0" collapsed="false">
      <c r="A1695" s="0" t="n">
        <v>590.583338</v>
      </c>
      <c r="B1695" s="0" t="n">
        <v>7784.322184</v>
      </c>
    </row>
    <row r="1696" customFormat="false" ht="15" hidden="false" customHeight="false" outlineLevel="0" collapsed="false">
      <c r="A1696" s="0" t="n">
        <v>590.666671</v>
      </c>
      <c r="B1696" s="0" t="n">
        <v>4953.651123</v>
      </c>
    </row>
    <row r="1697" customFormat="false" ht="15" hidden="false" customHeight="false" outlineLevel="0" collapsed="false">
      <c r="A1697" s="0" t="n">
        <v>590.750004</v>
      </c>
      <c r="B1697" s="0" t="n">
        <v>3812.915161</v>
      </c>
    </row>
    <row r="1698" customFormat="false" ht="15" hidden="false" customHeight="false" outlineLevel="0" collapsed="false">
      <c r="A1698" s="0" t="n">
        <v>590.833338</v>
      </c>
      <c r="B1698" s="0" t="n">
        <v>3523.412231</v>
      </c>
    </row>
    <row r="1699" customFormat="false" ht="15" hidden="false" customHeight="false" outlineLevel="0" collapsed="false">
      <c r="A1699" s="0" t="n">
        <v>590.916671</v>
      </c>
      <c r="B1699" s="0" t="n">
        <v>3342.687826</v>
      </c>
    </row>
    <row r="1700" customFormat="false" ht="15" hidden="false" customHeight="false" outlineLevel="0" collapsed="false">
      <c r="A1700" s="0" t="n">
        <v>591.000004</v>
      </c>
      <c r="B1700" s="0" t="n">
        <v>5099.607096</v>
      </c>
    </row>
    <row r="1701" customFormat="false" ht="15" hidden="false" customHeight="false" outlineLevel="0" collapsed="false">
      <c r="A1701" s="0" t="n">
        <v>591.083338</v>
      </c>
      <c r="B1701" s="0" t="n">
        <v>8276.629801</v>
      </c>
    </row>
    <row r="1702" customFormat="false" ht="15" hidden="false" customHeight="false" outlineLevel="0" collapsed="false">
      <c r="A1702" s="0" t="n">
        <v>591.166671</v>
      </c>
      <c r="B1702" s="0" t="n">
        <v>10955.655599</v>
      </c>
    </row>
    <row r="1703" customFormat="false" ht="15" hidden="false" customHeight="false" outlineLevel="0" collapsed="false">
      <c r="A1703" s="0" t="n">
        <v>591.250004</v>
      </c>
      <c r="B1703" s="0" t="n">
        <v>12949.372721</v>
      </c>
    </row>
    <row r="1704" customFormat="false" ht="15" hidden="false" customHeight="false" outlineLevel="0" collapsed="false">
      <c r="A1704" s="0" t="n">
        <v>591.333338</v>
      </c>
      <c r="B1704" s="0" t="n">
        <v>11662.849935</v>
      </c>
    </row>
    <row r="1705" customFormat="false" ht="15" hidden="false" customHeight="false" outlineLevel="0" collapsed="false">
      <c r="A1705" s="0" t="n">
        <v>591.416671</v>
      </c>
      <c r="B1705" s="0" t="n">
        <v>10974.186198</v>
      </c>
    </row>
    <row r="1706" customFormat="false" ht="15" hidden="false" customHeight="false" outlineLevel="0" collapsed="false">
      <c r="A1706" s="0" t="n">
        <v>591.500004</v>
      </c>
      <c r="B1706" s="0" t="n">
        <v>10033.305827</v>
      </c>
    </row>
    <row r="1707" customFormat="false" ht="15" hidden="false" customHeight="false" outlineLevel="0" collapsed="false">
      <c r="A1707" s="0" t="n">
        <v>591.583338</v>
      </c>
      <c r="B1707" s="0" t="n">
        <v>6739.227132</v>
      </c>
    </row>
    <row r="1708" customFormat="false" ht="15" hidden="false" customHeight="false" outlineLevel="0" collapsed="false">
      <c r="A1708" s="0" t="n">
        <v>591.666671</v>
      </c>
      <c r="B1708" s="0" t="n">
        <v>4283.381551</v>
      </c>
    </row>
    <row r="1709" customFormat="false" ht="15" hidden="false" customHeight="false" outlineLevel="0" collapsed="false">
      <c r="A1709" s="0" t="n">
        <v>591.750004</v>
      </c>
      <c r="B1709" s="0" t="n">
        <v>2798.400798</v>
      </c>
    </row>
    <row r="1710" customFormat="false" ht="15" hidden="false" customHeight="false" outlineLevel="0" collapsed="false">
      <c r="A1710" s="0" t="n">
        <v>591.833338</v>
      </c>
      <c r="B1710" s="0" t="n">
        <v>2552.721802</v>
      </c>
    </row>
    <row r="1711" customFormat="false" ht="15" hidden="false" customHeight="false" outlineLevel="0" collapsed="false">
      <c r="A1711" s="0" t="n">
        <v>591.916671</v>
      </c>
      <c r="B1711" s="0" t="n">
        <v>3767.154989</v>
      </c>
    </row>
    <row r="1712" customFormat="false" ht="15" hidden="false" customHeight="false" outlineLevel="0" collapsed="false">
      <c r="A1712" s="0" t="n">
        <v>592.000004</v>
      </c>
      <c r="B1712" s="0" t="n">
        <v>6969.134684</v>
      </c>
    </row>
    <row r="1713" customFormat="false" ht="15" hidden="false" customHeight="false" outlineLevel="0" collapsed="false">
      <c r="A1713" s="0" t="n">
        <v>592.083338</v>
      </c>
      <c r="B1713" s="0" t="n">
        <v>10528.488281</v>
      </c>
    </row>
    <row r="1714" customFormat="false" ht="15" hidden="false" customHeight="false" outlineLevel="0" collapsed="false">
      <c r="A1714" s="0" t="n">
        <v>592.166671</v>
      </c>
      <c r="B1714" s="0" t="n">
        <v>15179.403158</v>
      </c>
    </row>
    <row r="1715" customFormat="false" ht="15" hidden="false" customHeight="false" outlineLevel="0" collapsed="false">
      <c r="A1715" s="0" t="n">
        <v>592.250004</v>
      </c>
      <c r="B1715" s="0" t="n">
        <v>17080.660645</v>
      </c>
    </row>
    <row r="1716" customFormat="false" ht="15" hidden="false" customHeight="false" outlineLevel="0" collapsed="false">
      <c r="A1716" s="0" t="n">
        <v>592.333338</v>
      </c>
      <c r="B1716" s="0" t="n">
        <v>17046.554199</v>
      </c>
    </row>
    <row r="1717" customFormat="false" ht="15" hidden="false" customHeight="false" outlineLevel="0" collapsed="false">
      <c r="A1717" s="0" t="n">
        <v>592.416671</v>
      </c>
      <c r="B1717" s="0" t="n">
        <v>16115.732747</v>
      </c>
    </row>
    <row r="1718" customFormat="false" ht="15" hidden="false" customHeight="false" outlineLevel="0" collapsed="false">
      <c r="A1718" s="0" t="n">
        <v>592.500004</v>
      </c>
      <c r="B1718" s="0" t="n">
        <v>13630.75765</v>
      </c>
    </row>
    <row r="1719" customFormat="false" ht="15" hidden="false" customHeight="false" outlineLevel="0" collapsed="false">
      <c r="A1719" s="0" t="n">
        <v>592.583338</v>
      </c>
      <c r="B1719" s="0" t="n">
        <v>8870.198161</v>
      </c>
    </row>
    <row r="1720" customFormat="false" ht="15" hidden="false" customHeight="false" outlineLevel="0" collapsed="false">
      <c r="A1720" s="0" t="n">
        <v>592.666671</v>
      </c>
      <c r="B1720" s="0" t="n">
        <v>5352.78776</v>
      </c>
    </row>
    <row r="1721" customFormat="false" ht="15" hidden="false" customHeight="false" outlineLevel="0" collapsed="false">
      <c r="A1721" s="0" t="n">
        <v>592.750004</v>
      </c>
      <c r="B1721" s="0" t="n">
        <v>4188.886963</v>
      </c>
    </row>
    <row r="1722" customFormat="false" ht="15" hidden="false" customHeight="false" outlineLevel="0" collapsed="false">
      <c r="A1722" s="0" t="n">
        <v>592.833338</v>
      </c>
      <c r="B1722" s="0" t="n">
        <v>4312.513997</v>
      </c>
    </row>
    <row r="1723" customFormat="false" ht="15" hidden="false" customHeight="false" outlineLevel="0" collapsed="false">
      <c r="A1723" s="0" t="n">
        <v>592.916671</v>
      </c>
      <c r="B1723" s="0" t="n">
        <v>5025.441488</v>
      </c>
    </row>
    <row r="1724" customFormat="false" ht="15" hidden="false" customHeight="false" outlineLevel="0" collapsed="false">
      <c r="A1724" s="0" t="n">
        <v>593.000004</v>
      </c>
      <c r="B1724" s="0" t="n">
        <v>5969.48291</v>
      </c>
    </row>
    <row r="1725" customFormat="false" ht="15" hidden="false" customHeight="false" outlineLevel="0" collapsed="false">
      <c r="A1725" s="0" t="n">
        <v>593.083338</v>
      </c>
      <c r="B1725" s="0" t="n">
        <v>8803.961589</v>
      </c>
    </row>
    <row r="1726" customFormat="false" ht="15" hidden="false" customHeight="false" outlineLevel="0" collapsed="false">
      <c r="A1726" s="0" t="n">
        <v>593.166671</v>
      </c>
      <c r="B1726" s="0" t="n">
        <v>12823.675293</v>
      </c>
    </row>
    <row r="1727" customFormat="false" ht="15" hidden="false" customHeight="false" outlineLevel="0" collapsed="false">
      <c r="A1727" s="0" t="n">
        <v>593.250004</v>
      </c>
      <c r="B1727" s="0" t="n">
        <v>14579.582031</v>
      </c>
    </row>
    <row r="1728" customFormat="false" ht="15" hidden="false" customHeight="false" outlineLevel="0" collapsed="false">
      <c r="A1728" s="0" t="n">
        <v>593.333338</v>
      </c>
      <c r="B1728" s="0" t="n">
        <v>15681.449219</v>
      </c>
    </row>
    <row r="1729" customFormat="false" ht="15" hidden="false" customHeight="false" outlineLevel="0" collapsed="false">
      <c r="A1729" s="0" t="n">
        <v>593.416671</v>
      </c>
      <c r="B1729" s="0" t="n">
        <v>14056.595866</v>
      </c>
    </row>
    <row r="1730" customFormat="false" ht="15" hidden="false" customHeight="false" outlineLevel="0" collapsed="false">
      <c r="A1730" s="0" t="n">
        <v>593.500004</v>
      </c>
      <c r="B1730" s="0" t="n">
        <v>10497.614583</v>
      </c>
    </row>
    <row r="1731" customFormat="false" ht="15" hidden="false" customHeight="false" outlineLevel="0" collapsed="false">
      <c r="A1731" s="0" t="n">
        <v>593.583338</v>
      </c>
      <c r="B1731" s="0" t="n">
        <v>7690.814779</v>
      </c>
    </row>
    <row r="1732" customFormat="false" ht="15" hidden="false" customHeight="false" outlineLevel="0" collapsed="false">
      <c r="A1732" s="0" t="n">
        <v>593.666671</v>
      </c>
      <c r="B1732" s="0" t="n">
        <v>5568.598226</v>
      </c>
    </row>
    <row r="1733" customFormat="false" ht="15" hidden="false" customHeight="false" outlineLevel="0" collapsed="false">
      <c r="A1733" s="0" t="n">
        <v>593.750004</v>
      </c>
      <c r="B1733" s="0" t="n">
        <v>4414.63265</v>
      </c>
    </row>
    <row r="1734" customFormat="false" ht="15" hidden="false" customHeight="false" outlineLevel="0" collapsed="false">
      <c r="A1734" s="0" t="n">
        <v>593.833338</v>
      </c>
      <c r="B1734" s="0" t="n">
        <v>4758.666585</v>
      </c>
    </row>
    <row r="1735" customFormat="false" ht="15" hidden="false" customHeight="false" outlineLevel="0" collapsed="false">
      <c r="A1735" s="0" t="n">
        <v>593.916671</v>
      </c>
      <c r="B1735" s="0" t="n">
        <v>6374.052409</v>
      </c>
    </row>
    <row r="1736" customFormat="false" ht="15" hidden="false" customHeight="false" outlineLevel="0" collapsed="false">
      <c r="A1736" s="0" t="n">
        <v>594.000004</v>
      </c>
      <c r="B1736" s="0" t="n">
        <v>7755.596761</v>
      </c>
    </row>
    <row r="1737" customFormat="false" ht="15" hidden="false" customHeight="false" outlineLevel="0" collapsed="false">
      <c r="A1737" s="0" t="n">
        <v>594.083338</v>
      </c>
      <c r="B1737" s="0" t="n">
        <v>8867.173014</v>
      </c>
    </row>
    <row r="1738" customFormat="false" ht="15" hidden="false" customHeight="false" outlineLevel="0" collapsed="false">
      <c r="A1738" s="0" t="n">
        <v>594.166671</v>
      </c>
      <c r="B1738" s="0" t="n">
        <v>11390.163249</v>
      </c>
    </row>
    <row r="1739" customFormat="false" ht="15" hidden="false" customHeight="false" outlineLevel="0" collapsed="false">
      <c r="A1739" s="0" t="n">
        <v>594.250004</v>
      </c>
      <c r="B1739" s="0" t="n">
        <v>14358.279948</v>
      </c>
    </row>
    <row r="1740" customFormat="false" ht="15" hidden="false" customHeight="false" outlineLevel="0" collapsed="false">
      <c r="A1740" s="0" t="n">
        <v>594.333338</v>
      </c>
      <c r="B1740" s="0" t="n">
        <v>16253.864421</v>
      </c>
    </row>
    <row r="1741" customFormat="false" ht="15" hidden="false" customHeight="false" outlineLevel="0" collapsed="false">
      <c r="A1741" s="0" t="n">
        <v>594.416671</v>
      </c>
      <c r="B1741" s="0" t="n">
        <v>16819.986003</v>
      </c>
    </row>
    <row r="1742" customFormat="false" ht="15" hidden="false" customHeight="false" outlineLevel="0" collapsed="false">
      <c r="A1742" s="0" t="n">
        <v>594.500004</v>
      </c>
      <c r="B1742" s="0" t="n">
        <v>14671.559733</v>
      </c>
    </row>
    <row r="1743" customFormat="false" ht="15" hidden="false" customHeight="false" outlineLevel="0" collapsed="false">
      <c r="A1743" s="0" t="n">
        <v>594.583338</v>
      </c>
      <c r="B1743" s="0" t="n">
        <v>10226.883626</v>
      </c>
    </row>
    <row r="1744" customFormat="false" ht="15" hidden="false" customHeight="false" outlineLevel="0" collapsed="false">
      <c r="A1744" s="0" t="n">
        <v>594.666671</v>
      </c>
      <c r="B1744" s="0" t="n">
        <v>6679.888346</v>
      </c>
    </row>
    <row r="1745" customFormat="false" ht="15" hidden="false" customHeight="false" outlineLevel="0" collapsed="false">
      <c r="A1745" s="0" t="n">
        <v>594.750004</v>
      </c>
      <c r="B1745" s="0" t="n">
        <v>4840.029053</v>
      </c>
    </row>
    <row r="1746" customFormat="false" ht="15" hidden="false" customHeight="false" outlineLevel="0" collapsed="false">
      <c r="A1746" s="0" t="n">
        <v>594.833338</v>
      </c>
      <c r="B1746" s="0" t="n">
        <v>4347.070516</v>
      </c>
    </row>
    <row r="1747" customFormat="false" ht="15" hidden="false" customHeight="false" outlineLevel="0" collapsed="false">
      <c r="A1747" s="0" t="n">
        <v>594.916671</v>
      </c>
      <c r="B1747" s="0" t="n">
        <v>6011.105713</v>
      </c>
    </row>
    <row r="1748" customFormat="false" ht="15" hidden="false" customHeight="false" outlineLevel="0" collapsed="false">
      <c r="A1748" s="0" t="n">
        <v>595.000004</v>
      </c>
      <c r="B1748" s="0" t="n">
        <v>8661.517985</v>
      </c>
    </row>
    <row r="1749" customFormat="false" ht="15" hidden="false" customHeight="false" outlineLevel="0" collapsed="false">
      <c r="A1749" s="0" t="n">
        <v>595.083338</v>
      </c>
      <c r="B1749" s="0" t="n">
        <v>10704.219401</v>
      </c>
    </row>
    <row r="1750" customFormat="false" ht="15" hidden="false" customHeight="false" outlineLevel="0" collapsed="false">
      <c r="A1750" s="0" t="n">
        <v>595.166671</v>
      </c>
      <c r="B1750" s="0" t="n">
        <v>14011.973958</v>
      </c>
    </row>
    <row r="1751" customFormat="false" ht="15" hidden="false" customHeight="false" outlineLevel="0" collapsed="false">
      <c r="A1751" s="0" t="n">
        <v>595.250004</v>
      </c>
      <c r="B1751" s="0" t="n">
        <v>16772.570475</v>
      </c>
    </row>
    <row r="1752" customFormat="false" ht="15" hidden="false" customHeight="false" outlineLevel="0" collapsed="false">
      <c r="A1752" s="0" t="n">
        <v>595.333338</v>
      </c>
      <c r="B1752" s="0" t="n">
        <v>15777.591797</v>
      </c>
    </row>
    <row r="1753" customFormat="false" ht="15" hidden="false" customHeight="false" outlineLevel="0" collapsed="false">
      <c r="A1753" s="0" t="n">
        <v>595.416671</v>
      </c>
      <c r="B1753" s="0" t="n">
        <v>11691.619629</v>
      </c>
    </row>
    <row r="1754" customFormat="false" ht="15" hidden="false" customHeight="false" outlineLevel="0" collapsed="false">
      <c r="A1754" s="0" t="n">
        <v>595.500004</v>
      </c>
      <c r="B1754" s="0" t="n">
        <v>7834.286458</v>
      </c>
    </row>
    <row r="1755" customFormat="false" ht="15" hidden="false" customHeight="false" outlineLevel="0" collapsed="false">
      <c r="A1755" s="0" t="n">
        <v>595.583338</v>
      </c>
      <c r="B1755" s="0" t="n">
        <v>4927.310872</v>
      </c>
    </row>
    <row r="1756" customFormat="false" ht="15" hidden="false" customHeight="false" outlineLevel="0" collapsed="false">
      <c r="A1756" s="0" t="n">
        <v>595.666671</v>
      </c>
      <c r="B1756" s="0" t="n">
        <v>3861.545125</v>
      </c>
    </row>
    <row r="1757" customFormat="false" ht="15" hidden="false" customHeight="false" outlineLevel="0" collapsed="false">
      <c r="A1757" s="0" t="n">
        <v>595.750004</v>
      </c>
      <c r="B1757" s="0" t="n">
        <v>3163.660278</v>
      </c>
    </row>
    <row r="1758" customFormat="false" ht="15" hidden="false" customHeight="false" outlineLevel="0" collapsed="false">
      <c r="A1758" s="0" t="n">
        <v>595.833338</v>
      </c>
      <c r="B1758" s="0" t="n">
        <v>2806.620076</v>
      </c>
    </row>
    <row r="1759" customFormat="false" ht="15" hidden="false" customHeight="false" outlineLevel="0" collapsed="false">
      <c r="A1759" s="0" t="n">
        <v>595.916671</v>
      </c>
      <c r="B1759" s="0" t="n">
        <v>3776.544759</v>
      </c>
    </row>
    <row r="1760" customFormat="false" ht="15" hidden="false" customHeight="false" outlineLevel="0" collapsed="false">
      <c r="A1760" s="0" t="n">
        <v>596.000004</v>
      </c>
      <c r="B1760" s="0" t="n">
        <v>5234.864258</v>
      </c>
    </row>
    <row r="1761" customFormat="false" ht="15" hidden="false" customHeight="false" outlineLevel="0" collapsed="false">
      <c r="A1761" s="0" t="n">
        <v>596.083338</v>
      </c>
      <c r="B1761" s="0" t="n">
        <v>7320.993978</v>
      </c>
    </row>
    <row r="1762" customFormat="false" ht="15" hidden="false" customHeight="false" outlineLevel="0" collapsed="false">
      <c r="A1762" s="0" t="n">
        <v>596.166671</v>
      </c>
      <c r="B1762" s="0" t="n">
        <v>10161.976074</v>
      </c>
    </row>
    <row r="1763" customFormat="false" ht="15" hidden="false" customHeight="false" outlineLevel="0" collapsed="false">
      <c r="A1763" s="0" t="n">
        <v>596.250004</v>
      </c>
      <c r="B1763" s="0" t="n">
        <v>11505.787435</v>
      </c>
    </row>
    <row r="1764" customFormat="false" ht="15" hidden="false" customHeight="false" outlineLevel="0" collapsed="false">
      <c r="A1764" s="0" t="n">
        <v>596.333338</v>
      </c>
      <c r="B1764" s="0" t="n">
        <v>11738.323079</v>
      </c>
    </row>
    <row r="1765" customFormat="false" ht="15" hidden="false" customHeight="false" outlineLevel="0" collapsed="false">
      <c r="A1765" s="0" t="n">
        <v>596.416671</v>
      </c>
      <c r="B1765" s="0" t="n">
        <v>10159.168783</v>
      </c>
    </row>
    <row r="1766" customFormat="false" ht="15" hidden="false" customHeight="false" outlineLevel="0" collapsed="false">
      <c r="A1766" s="0" t="n">
        <v>596.500004</v>
      </c>
      <c r="B1766" s="0" t="n">
        <v>7839.904134</v>
      </c>
    </row>
    <row r="1767" customFormat="false" ht="15" hidden="false" customHeight="false" outlineLevel="0" collapsed="false">
      <c r="A1767" s="0" t="n">
        <v>596.583338</v>
      </c>
      <c r="B1767" s="0" t="n">
        <v>5894.697754</v>
      </c>
    </row>
    <row r="1768" customFormat="false" ht="15" hidden="false" customHeight="false" outlineLevel="0" collapsed="false">
      <c r="A1768" s="0" t="n">
        <v>596.666671</v>
      </c>
      <c r="B1768" s="0" t="n">
        <v>4285.076131</v>
      </c>
    </row>
    <row r="1769" customFormat="false" ht="15" hidden="false" customHeight="false" outlineLevel="0" collapsed="false">
      <c r="A1769" s="0" t="n">
        <v>596.750004</v>
      </c>
      <c r="B1769" s="0" t="n">
        <v>2749.309367</v>
      </c>
    </row>
    <row r="1770" customFormat="false" ht="15" hidden="false" customHeight="false" outlineLevel="0" collapsed="false">
      <c r="A1770" s="0" t="n">
        <v>596.833338</v>
      </c>
      <c r="B1770" s="0" t="n">
        <v>3038.307902</v>
      </c>
    </row>
    <row r="1771" customFormat="false" ht="15" hidden="false" customHeight="false" outlineLevel="0" collapsed="false">
      <c r="A1771" s="0" t="n">
        <v>596.916671</v>
      </c>
      <c r="B1771" s="0" t="n">
        <v>4867.11971</v>
      </c>
    </row>
    <row r="1772" customFormat="false" ht="15" hidden="false" customHeight="false" outlineLevel="0" collapsed="false">
      <c r="A1772" s="0" t="n">
        <v>597.000004</v>
      </c>
      <c r="B1772" s="0" t="n">
        <v>8362.248372</v>
      </c>
    </row>
    <row r="1773" customFormat="false" ht="15" hidden="false" customHeight="false" outlineLevel="0" collapsed="false">
      <c r="A1773" s="0" t="n">
        <v>597.083338</v>
      </c>
      <c r="B1773" s="0" t="n">
        <v>11315.152669</v>
      </c>
    </row>
    <row r="1774" customFormat="false" ht="15" hidden="false" customHeight="false" outlineLevel="0" collapsed="false">
      <c r="A1774" s="0" t="n">
        <v>597.166671</v>
      </c>
      <c r="B1774" s="0" t="n">
        <v>12337.378255</v>
      </c>
    </row>
    <row r="1775" customFormat="false" ht="15" hidden="false" customHeight="false" outlineLevel="0" collapsed="false">
      <c r="A1775" s="0" t="n">
        <v>597.250004</v>
      </c>
      <c r="B1775" s="0" t="n">
        <v>13153.918783</v>
      </c>
    </row>
    <row r="1776" customFormat="false" ht="15" hidden="false" customHeight="false" outlineLevel="0" collapsed="false">
      <c r="A1776" s="0" t="n">
        <v>597.333338</v>
      </c>
      <c r="B1776" s="0" t="n">
        <v>13008.004883</v>
      </c>
    </row>
    <row r="1777" customFormat="false" ht="15" hidden="false" customHeight="false" outlineLevel="0" collapsed="false">
      <c r="A1777" s="0" t="n">
        <v>597.416671</v>
      </c>
      <c r="B1777" s="0" t="n">
        <v>12568.260905</v>
      </c>
    </row>
    <row r="1778" customFormat="false" ht="15" hidden="false" customHeight="false" outlineLevel="0" collapsed="false">
      <c r="A1778" s="0" t="n">
        <v>597.500004</v>
      </c>
      <c r="B1778" s="0" t="n">
        <v>11213.903646</v>
      </c>
    </row>
    <row r="1779" customFormat="false" ht="15" hidden="false" customHeight="false" outlineLevel="0" collapsed="false">
      <c r="A1779" s="0" t="n">
        <v>597.583338</v>
      </c>
      <c r="B1779" s="0" t="n">
        <v>7215.114746</v>
      </c>
    </row>
    <row r="1780" customFormat="false" ht="15" hidden="false" customHeight="false" outlineLevel="0" collapsed="false">
      <c r="A1780" s="0" t="n">
        <v>597.666671</v>
      </c>
      <c r="B1780" s="0" t="n">
        <v>3946.576375</v>
      </c>
    </row>
    <row r="1781" customFormat="false" ht="15" hidden="false" customHeight="false" outlineLevel="0" collapsed="false">
      <c r="A1781" s="0" t="n">
        <v>597.750004</v>
      </c>
      <c r="B1781" s="0" t="n">
        <v>3015.722209</v>
      </c>
    </row>
    <row r="1782" customFormat="false" ht="15" hidden="false" customHeight="false" outlineLevel="0" collapsed="false">
      <c r="A1782" s="0" t="n">
        <v>597.833338</v>
      </c>
      <c r="B1782" s="0" t="n">
        <v>3985.665934</v>
      </c>
    </row>
    <row r="1783" customFormat="false" ht="15" hidden="false" customHeight="false" outlineLevel="0" collapsed="false">
      <c r="A1783" s="0" t="n">
        <v>597.916671</v>
      </c>
      <c r="B1783" s="0" t="n">
        <v>5203.573405</v>
      </c>
    </row>
    <row r="1784" customFormat="false" ht="15" hidden="false" customHeight="false" outlineLevel="0" collapsed="false">
      <c r="A1784" s="0" t="n">
        <v>598.000004</v>
      </c>
      <c r="B1784" s="0" t="n">
        <v>8037.15625</v>
      </c>
    </row>
    <row r="1785" customFormat="false" ht="15" hidden="false" customHeight="false" outlineLevel="0" collapsed="false">
      <c r="A1785" s="0" t="n">
        <v>598.083338</v>
      </c>
      <c r="B1785" s="0" t="n">
        <v>10033.660645</v>
      </c>
    </row>
    <row r="1786" customFormat="false" ht="15" hidden="false" customHeight="false" outlineLevel="0" collapsed="false">
      <c r="A1786" s="0" t="n">
        <v>598.166671</v>
      </c>
      <c r="B1786" s="0" t="n">
        <v>13196.533366</v>
      </c>
    </row>
    <row r="1787" customFormat="false" ht="15" hidden="false" customHeight="false" outlineLevel="0" collapsed="false">
      <c r="A1787" s="0" t="n">
        <v>598.250004</v>
      </c>
      <c r="B1787" s="0" t="n">
        <v>16555.076335</v>
      </c>
    </row>
    <row r="1788" customFormat="false" ht="15" hidden="false" customHeight="false" outlineLevel="0" collapsed="false">
      <c r="A1788" s="0" t="n">
        <v>598.333338</v>
      </c>
      <c r="B1788" s="0" t="n">
        <v>17816.87793</v>
      </c>
    </row>
    <row r="1789" customFormat="false" ht="15" hidden="false" customHeight="false" outlineLevel="0" collapsed="false">
      <c r="A1789" s="0" t="n">
        <v>598.416671</v>
      </c>
      <c r="B1789" s="0" t="n">
        <v>18766.568359</v>
      </c>
    </row>
    <row r="1790" customFormat="false" ht="15" hidden="false" customHeight="false" outlineLevel="0" collapsed="false">
      <c r="A1790" s="0" t="n">
        <v>598.500004</v>
      </c>
      <c r="B1790" s="0" t="n">
        <v>16963.097331</v>
      </c>
    </row>
    <row r="1791" customFormat="false" ht="15" hidden="false" customHeight="false" outlineLevel="0" collapsed="false">
      <c r="A1791" s="0" t="n">
        <v>598.583338</v>
      </c>
      <c r="B1791" s="0" t="n">
        <v>12506.802572</v>
      </c>
    </row>
    <row r="1792" customFormat="false" ht="15" hidden="false" customHeight="false" outlineLevel="0" collapsed="false">
      <c r="A1792" s="0" t="n">
        <v>598.666671</v>
      </c>
      <c r="B1792" s="0" t="n">
        <v>8332.36556</v>
      </c>
    </row>
    <row r="1793" customFormat="false" ht="15" hidden="false" customHeight="false" outlineLevel="0" collapsed="false">
      <c r="A1793" s="0" t="n">
        <v>598.750004</v>
      </c>
      <c r="B1793" s="0" t="n">
        <v>5790.292725</v>
      </c>
    </row>
    <row r="1794" customFormat="false" ht="15" hidden="false" customHeight="false" outlineLevel="0" collapsed="false">
      <c r="A1794" s="0" t="n">
        <v>598.833338</v>
      </c>
      <c r="B1794" s="0" t="n">
        <v>4152.389771</v>
      </c>
    </row>
    <row r="1795" customFormat="false" ht="15" hidden="false" customHeight="false" outlineLevel="0" collapsed="false">
      <c r="A1795" s="0" t="n">
        <v>598.916671</v>
      </c>
      <c r="B1795" s="0" t="n">
        <v>4496.227946</v>
      </c>
    </row>
    <row r="1796" customFormat="false" ht="15" hidden="false" customHeight="false" outlineLevel="0" collapsed="false">
      <c r="A1796" s="0" t="n">
        <v>599.000004</v>
      </c>
      <c r="B1796" s="0" t="n">
        <v>7532.114095</v>
      </c>
    </row>
    <row r="1797" customFormat="false" ht="15" hidden="false" customHeight="false" outlineLevel="0" collapsed="false">
      <c r="A1797" s="0" t="n">
        <v>599.083338</v>
      </c>
      <c r="B1797" s="0" t="n">
        <v>12691.365723</v>
      </c>
    </row>
    <row r="1798" customFormat="false" ht="15" hidden="false" customHeight="false" outlineLevel="0" collapsed="false">
      <c r="A1798" s="0" t="n">
        <v>599.166671</v>
      </c>
      <c r="B1798" s="0" t="n">
        <v>15945.801107</v>
      </c>
    </row>
    <row r="1799" customFormat="false" ht="15" hidden="false" customHeight="false" outlineLevel="0" collapsed="false">
      <c r="A1799" s="0" t="n">
        <v>599.250004</v>
      </c>
      <c r="B1799" s="0" t="n">
        <v>16457.7111</v>
      </c>
    </row>
    <row r="1800" customFormat="false" ht="15" hidden="false" customHeight="false" outlineLevel="0" collapsed="false">
      <c r="A1800" s="0" t="n">
        <v>599.333338</v>
      </c>
      <c r="B1800" s="0" t="n">
        <v>16494.000488</v>
      </c>
    </row>
    <row r="1801" customFormat="false" ht="15" hidden="false" customHeight="false" outlineLevel="0" collapsed="false">
      <c r="A1801" s="0" t="n">
        <v>599.416671</v>
      </c>
      <c r="B1801" s="0" t="n">
        <v>16835.125</v>
      </c>
    </row>
    <row r="1802" customFormat="false" ht="15" hidden="false" customHeight="false" outlineLevel="0" collapsed="false">
      <c r="A1802" s="0" t="n">
        <v>599.500004</v>
      </c>
      <c r="B1802" s="0" t="n">
        <v>14232.994954</v>
      </c>
    </row>
    <row r="1803" customFormat="false" ht="15" hidden="false" customHeight="false" outlineLevel="0" collapsed="false">
      <c r="A1803" s="0" t="n">
        <v>599.583338</v>
      </c>
      <c r="B1803" s="0" t="n">
        <v>10317.991048</v>
      </c>
    </row>
    <row r="1804" customFormat="false" ht="15" hidden="false" customHeight="false" outlineLevel="0" collapsed="false">
      <c r="A1804" s="0" t="n">
        <v>599.666671</v>
      </c>
      <c r="B1804" s="0" t="n">
        <v>7143.475098</v>
      </c>
    </row>
    <row r="1805" customFormat="false" ht="15" hidden="false" customHeight="false" outlineLevel="0" collapsed="false">
      <c r="A1805" s="0" t="n">
        <v>599.750004</v>
      </c>
      <c r="B1805" s="0" t="n">
        <v>4233.753499</v>
      </c>
    </row>
    <row r="1806" customFormat="false" ht="15" hidden="false" customHeight="false" outlineLevel="0" collapsed="false">
      <c r="A1806" s="0" t="n">
        <v>599.833338</v>
      </c>
      <c r="B1806" s="0" t="n">
        <v>2476.121948</v>
      </c>
    </row>
    <row r="1807" customFormat="false" ht="15" hidden="false" customHeight="false" outlineLevel="0" collapsed="false">
      <c r="A1807" s="0" t="n">
        <v>599.916671</v>
      </c>
      <c r="B1807" s="0" t="n">
        <v>2974.761882</v>
      </c>
    </row>
    <row r="1808" customFormat="false" ht="15" hidden="false" customHeight="false" outlineLevel="0" collapsed="false">
      <c r="A1808" s="0" t="n">
        <v>600.000004</v>
      </c>
      <c r="B1808" s="0" t="n">
        <v>3886.684163</v>
      </c>
    </row>
    <row r="1809" customFormat="false" ht="15" hidden="false" customHeight="false" outlineLevel="0" collapsed="false">
      <c r="A1809" s="0" t="n">
        <v>600.083338</v>
      </c>
      <c r="B1809" s="0" t="n">
        <v>4981.317139</v>
      </c>
    </row>
    <row r="1810" customFormat="false" ht="15" hidden="false" customHeight="false" outlineLevel="0" collapsed="false">
      <c r="A1810" s="0" t="n">
        <v>600.166671</v>
      </c>
      <c r="B1810" s="0" t="n">
        <v>7730.25765</v>
      </c>
    </row>
    <row r="1811" customFormat="false" ht="15" hidden="false" customHeight="false" outlineLevel="0" collapsed="false">
      <c r="A1811" s="0" t="n">
        <v>600.250004</v>
      </c>
      <c r="B1811" s="0" t="n">
        <v>9777.390137</v>
      </c>
    </row>
    <row r="1812" customFormat="false" ht="15" hidden="false" customHeight="false" outlineLevel="0" collapsed="false">
      <c r="A1812" s="0" t="n">
        <v>600.333338</v>
      </c>
      <c r="B1812" s="0" t="n">
        <v>10876.558757</v>
      </c>
    </row>
    <row r="1813" customFormat="false" ht="15" hidden="false" customHeight="false" outlineLevel="0" collapsed="false">
      <c r="A1813" s="0" t="n">
        <v>600.416671</v>
      </c>
      <c r="B1813" s="0" t="n">
        <v>12497.771159</v>
      </c>
    </row>
    <row r="1814" customFormat="false" ht="15" hidden="false" customHeight="false" outlineLevel="0" collapsed="false">
      <c r="A1814" s="0" t="n">
        <v>600.500004</v>
      </c>
      <c r="B1814" s="0" t="n">
        <v>10761.106934</v>
      </c>
    </row>
    <row r="1815" customFormat="false" ht="15" hidden="false" customHeight="false" outlineLevel="0" collapsed="false">
      <c r="A1815" s="0" t="n">
        <v>600.583338</v>
      </c>
      <c r="B1815" s="0" t="n">
        <v>8229.553467</v>
      </c>
    </row>
    <row r="1816" customFormat="false" ht="15" hidden="false" customHeight="false" outlineLevel="0" collapsed="false">
      <c r="A1816" s="0" t="n">
        <v>600.666671</v>
      </c>
      <c r="B1816" s="0" t="n">
        <v>5871.311442</v>
      </c>
    </row>
    <row r="1817" customFormat="false" ht="15" hidden="false" customHeight="false" outlineLevel="0" collapsed="false">
      <c r="A1817" s="0" t="n">
        <v>600.750004</v>
      </c>
      <c r="B1817" s="0" t="n">
        <v>5325.672689</v>
      </c>
    </row>
    <row r="1818" customFormat="false" ht="15" hidden="false" customHeight="false" outlineLevel="0" collapsed="false">
      <c r="A1818" s="0" t="n">
        <v>600.833338</v>
      </c>
      <c r="B1818" s="0" t="n">
        <v>5052.830241</v>
      </c>
    </row>
    <row r="1819" customFormat="false" ht="15" hidden="false" customHeight="false" outlineLevel="0" collapsed="false">
      <c r="A1819" s="0" t="n">
        <v>600.916671</v>
      </c>
      <c r="B1819" s="0" t="n">
        <v>4486.881673</v>
      </c>
    </row>
    <row r="1820" customFormat="false" ht="15" hidden="false" customHeight="false" outlineLevel="0" collapsed="false">
      <c r="A1820" s="0" t="n">
        <v>601.000005</v>
      </c>
      <c r="B1820" s="0" t="n">
        <v>5320.602539</v>
      </c>
    </row>
    <row r="1821" customFormat="false" ht="15" hidden="false" customHeight="false" outlineLevel="0" collapsed="false">
      <c r="A1821" s="0" t="n">
        <v>601.083338</v>
      </c>
      <c r="B1821" s="0" t="n">
        <v>8338.840576</v>
      </c>
    </row>
    <row r="1822" customFormat="false" ht="15" hidden="false" customHeight="false" outlineLevel="0" collapsed="false">
      <c r="A1822" s="0" t="n">
        <v>601.166671</v>
      </c>
      <c r="B1822" s="0" t="n">
        <v>10817.358073</v>
      </c>
    </row>
    <row r="1823" customFormat="false" ht="15" hidden="false" customHeight="false" outlineLevel="0" collapsed="false">
      <c r="A1823" s="0" t="n">
        <v>601.250005</v>
      </c>
      <c r="B1823" s="0" t="n">
        <v>12076.222656</v>
      </c>
    </row>
    <row r="1824" customFormat="false" ht="15" hidden="false" customHeight="false" outlineLevel="0" collapsed="false">
      <c r="A1824" s="0" t="n">
        <v>601.333338</v>
      </c>
      <c r="B1824" s="0" t="n">
        <v>11506.828125</v>
      </c>
    </row>
    <row r="1825" customFormat="false" ht="15" hidden="false" customHeight="false" outlineLevel="0" collapsed="false">
      <c r="A1825" s="0" t="n">
        <v>601.416671</v>
      </c>
      <c r="B1825" s="0" t="n">
        <v>10687.601725</v>
      </c>
    </row>
    <row r="1826" customFormat="false" ht="15" hidden="false" customHeight="false" outlineLevel="0" collapsed="false">
      <c r="A1826" s="0" t="n">
        <v>601.500005</v>
      </c>
      <c r="B1826" s="0" t="n">
        <v>10234.40625</v>
      </c>
    </row>
    <row r="1827" customFormat="false" ht="15" hidden="false" customHeight="false" outlineLevel="0" collapsed="false">
      <c r="A1827" s="0" t="n">
        <v>601.583338</v>
      </c>
      <c r="B1827" s="0" t="n">
        <v>8599.542155</v>
      </c>
    </row>
    <row r="1828" customFormat="false" ht="15" hidden="false" customHeight="false" outlineLevel="0" collapsed="false">
      <c r="A1828" s="0" t="n">
        <v>601.666671</v>
      </c>
      <c r="B1828" s="0" t="n">
        <v>6648.323649</v>
      </c>
    </row>
    <row r="1829" customFormat="false" ht="15" hidden="false" customHeight="false" outlineLevel="0" collapsed="false">
      <c r="A1829" s="0" t="n">
        <v>601.750005</v>
      </c>
      <c r="B1829" s="0" t="n">
        <v>4345.431437</v>
      </c>
    </row>
    <row r="1830" customFormat="false" ht="15" hidden="false" customHeight="false" outlineLevel="0" collapsed="false">
      <c r="A1830" s="0" t="n">
        <v>601.833338</v>
      </c>
      <c r="B1830" s="0" t="n">
        <v>2760.589681</v>
      </c>
    </row>
    <row r="1831" customFormat="false" ht="15" hidden="false" customHeight="false" outlineLevel="0" collapsed="false">
      <c r="A1831" s="0" t="n">
        <v>601.916671</v>
      </c>
      <c r="B1831" s="0" t="n">
        <v>2780.13741</v>
      </c>
    </row>
    <row r="1832" customFormat="false" ht="15" hidden="false" customHeight="false" outlineLevel="0" collapsed="false">
      <c r="A1832" s="0" t="n">
        <v>602.000005</v>
      </c>
      <c r="B1832" s="0" t="n">
        <v>4599.316813</v>
      </c>
    </row>
    <row r="1833" customFormat="false" ht="15" hidden="false" customHeight="false" outlineLevel="0" collapsed="false">
      <c r="A1833" s="0" t="n">
        <v>602.083338</v>
      </c>
      <c r="B1833" s="0" t="n">
        <v>7218.043783</v>
      </c>
    </row>
    <row r="1834" customFormat="false" ht="15" hidden="false" customHeight="false" outlineLevel="0" collapsed="false">
      <c r="A1834" s="0" t="n">
        <v>602.166671</v>
      </c>
      <c r="B1834" s="0" t="n">
        <v>10343.241699</v>
      </c>
    </row>
    <row r="1835" customFormat="false" ht="15" hidden="false" customHeight="false" outlineLevel="0" collapsed="false">
      <c r="A1835" s="0" t="n">
        <v>602.250005</v>
      </c>
      <c r="B1835" s="0" t="n">
        <v>12086.164551</v>
      </c>
    </row>
    <row r="1836" customFormat="false" ht="15" hidden="false" customHeight="false" outlineLevel="0" collapsed="false">
      <c r="A1836" s="0" t="n">
        <v>602.333338</v>
      </c>
      <c r="B1836" s="0" t="n">
        <v>11167.563314</v>
      </c>
    </row>
    <row r="1837" customFormat="false" ht="15" hidden="false" customHeight="false" outlineLevel="0" collapsed="false">
      <c r="A1837" s="0" t="n">
        <v>602.416671</v>
      </c>
      <c r="B1837" s="0" t="n">
        <v>11327.61556</v>
      </c>
    </row>
    <row r="1838" customFormat="false" ht="15" hidden="false" customHeight="false" outlineLevel="0" collapsed="false">
      <c r="A1838" s="0" t="n">
        <v>602.500005</v>
      </c>
      <c r="B1838" s="0" t="n">
        <v>10353.781576</v>
      </c>
    </row>
    <row r="1839" customFormat="false" ht="15" hidden="false" customHeight="false" outlineLevel="0" collapsed="false">
      <c r="A1839" s="0" t="n">
        <v>602.583338</v>
      </c>
      <c r="B1839" s="0" t="n">
        <v>7102.505697</v>
      </c>
    </row>
    <row r="1840" customFormat="false" ht="15" hidden="false" customHeight="false" outlineLevel="0" collapsed="false">
      <c r="A1840" s="0" t="n">
        <v>602.666671</v>
      </c>
      <c r="B1840" s="0" t="n">
        <v>4713.59904</v>
      </c>
    </row>
    <row r="1841" customFormat="false" ht="15" hidden="false" customHeight="false" outlineLevel="0" collapsed="false">
      <c r="A1841" s="0" t="n">
        <v>602.750005</v>
      </c>
      <c r="B1841" s="0" t="n">
        <v>3627.203044</v>
      </c>
    </row>
    <row r="1842" customFormat="false" ht="15" hidden="false" customHeight="false" outlineLevel="0" collapsed="false">
      <c r="A1842" s="0" t="n">
        <v>602.833338</v>
      </c>
      <c r="B1842" s="0" t="n">
        <v>4450.127848</v>
      </c>
    </row>
    <row r="1843" customFormat="false" ht="15" hidden="false" customHeight="false" outlineLevel="0" collapsed="false">
      <c r="A1843" s="0" t="n">
        <v>602.916671</v>
      </c>
      <c r="B1843" s="0" t="n">
        <v>7949.753581</v>
      </c>
    </row>
    <row r="1844" customFormat="false" ht="15" hidden="false" customHeight="false" outlineLevel="0" collapsed="false">
      <c r="A1844" s="0" t="n">
        <v>603.000005</v>
      </c>
      <c r="B1844" s="0" t="n">
        <v>11213.1875</v>
      </c>
    </row>
    <row r="1845" customFormat="false" ht="15" hidden="false" customHeight="false" outlineLevel="0" collapsed="false">
      <c r="A1845" s="0" t="n">
        <v>603.083338</v>
      </c>
      <c r="B1845" s="0" t="n">
        <v>15835.326009</v>
      </c>
    </row>
    <row r="1846" customFormat="false" ht="15" hidden="false" customHeight="false" outlineLevel="0" collapsed="false">
      <c r="A1846" s="0" t="n">
        <v>603.166671</v>
      </c>
      <c r="B1846" s="0" t="n">
        <v>18248.763346</v>
      </c>
    </row>
    <row r="1847" customFormat="false" ht="15" hidden="false" customHeight="false" outlineLevel="0" collapsed="false">
      <c r="A1847" s="0" t="n">
        <v>603.250005</v>
      </c>
      <c r="B1847" s="0" t="n">
        <v>19835.732422</v>
      </c>
    </row>
    <row r="1848" customFormat="false" ht="15" hidden="false" customHeight="false" outlineLevel="0" collapsed="false">
      <c r="A1848" s="0" t="n">
        <v>603.333338</v>
      </c>
      <c r="B1848" s="0" t="n">
        <v>19830.359701</v>
      </c>
    </row>
    <row r="1849" customFormat="false" ht="15" hidden="false" customHeight="false" outlineLevel="0" collapsed="false">
      <c r="A1849" s="0" t="n">
        <v>603.416671</v>
      </c>
      <c r="B1849" s="0" t="n">
        <v>18846.928385</v>
      </c>
    </row>
    <row r="1850" customFormat="false" ht="15" hidden="false" customHeight="false" outlineLevel="0" collapsed="false">
      <c r="A1850" s="0" t="n">
        <v>603.500005</v>
      </c>
      <c r="B1850" s="0" t="n">
        <v>14355.516927</v>
      </c>
    </row>
    <row r="1851" customFormat="false" ht="15" hidden="false" customHeight="false" outlineLevel="0" collapsed="false">
      <c r="A1851" s="0" t="n">
        <v>603.583338</v>
      </c>
      <c r="B1851" s="0" t="n">
        <v>8883.775228</v>
      </c>
    </row>
    <row r="1852" customFormat="false" ht="15" hidden="false" customHeight="false" outlineLevel="0" collapsed="false">
      <c r="A1852" s="0" t="n">
        <v>603.666671</v>
      </c>
      <c r="B1852" s="0" t="n">
        <v>6466.556641</v>
      </c>
    </row>
    <row r="1853" customFormat="false" ht="15" hidden="false" customHeight="false" outlineLevel="0" collapsed="false">
      <c r="A1853" s="0" t="n">
        <v>603.750005</v>
      </c>
      <c r="B1853" s="0" t="n">
        <v>4702.013753</v>
      </c>
    </row>
    <row r="1854" customFormat="false" ht="15" hidden="false" customHeight="false" outlineLevel="0" collapsed="false">
      <c r="A1854" s="0" t="n">
        <v>603.833338</v>
      </c>
      <c r="B1854" s="0" t="n">
        <v>3678.758626</v>
      </c>
    </row>
    <row r="1855" customFormat="false" ht="15" hidden="false" customHeight="false" outlineLevel="0" collapsed="false">
      <c r="A1855" s="0" t="n">
        <v>603.916671</v>
      </c>
      <c r="B1855" s="0" t="n">
        <v>5052.422282</v>
      </c>
    </row>
    <row r="1856" customFormat="false" ht="15" hidden="false" customHeight="false" outlineLevel="0" collapsed="false">
      <c r="A1856" s="0" t="n">
        <v>604.000005</v>
      </c>
      <c r="B1856" s="0" t="n">
        <v>6195.17277</v>
      </c>
    </row>
    <row r="1857" customFormat="false" ht="15" hidden="false" customHeight="false" outlineLevel="0" collapsed="false">
      <c r="A1857" s="0" t="n">
        <v>604.083338</v>
      </c>
      <c r="B1857" s="0" t="n">
        <v>8288.859294</v>
      </c>
    </row>
    <row r="1858" customFormat="false" ht="15" hidden="false" customHeight="false" outlineLevel="0" collapsed="false">
      <c r="A1858" s="0" t="n">
        <v>604.166671</v>
      </c>
      <c r="B1858" s="0" t="n">
        <v>10713.839355</v>
      </c>
    </row>
    <row r="1859" customFormat="false" ht="15" hidden="false" customHeight="false" outlineLevel="0" collapsed="false">
      <c r="A1859" s="0" t="n">
        <v>604.250005</v>
      </c>
      <c r="B1859" s="0" t="n">
        <v>13707.557617</v>
      </c>
    </row>
    <row r="1860" customFormat="false" ht="15" hidden="false" customHeight="false" outlineLevel="0" collapsed="false">
      <c r="A1860" s="0" t="n">
        <v>604.333338</v>
      </c>
      <c r="B1860" s="0" t="n">
        <v>15848.04834</v>
      </c>
    </row>
    <row r="1861" customFormat="false" ht="15" hidden="false" customHeight="false" outlineLevel="0" collapsed="false">
      <c r="A1861" s="0" t="n">
        <v>604.416671</v>
      </c>
      <c r="B1861" s="0" t="n">
        <v>15102.264974</v>
      </c>
    </row>
    <row r="1862" customFormat="false" ht="15" hidden="false" customHeight="false" outlineLevel="0" collapsed="false">
      <c r="A1862" s="0" t="n">
        <v>604.500005</v>
      </c>
      <c r="B1862" s="0" t="n">
        <v>12290.643066</v>
      </c>
    </row>
    <row r="1863" customFormat="false" ht="15" hidden="false" customHeight="false" outlineLevel="0" collapsed="false">
      <c r="A1863" s="0" t="n">
        <v>604.583338</v>
      </c>
      <c r="B1863" s="0" t="n">
        <v>8572.771403</v>
      </c>
    </row>
    <row r="1864" customFormat="false" ht="15" hidden="false" customHeight="false" outlineLevel="0" collapsed="false">
      <c r="A1864" s="0" t="n">
        <v>604.666671</v>
      </c>
      <c r="B1864" s="0" t="n">
        <v>5231.352865</v>
      </c>
    </row>
    <row r="1865" customFormat="false" ht="15" hidden="false" customHeight="false" outlineLevel="0" collapsed="false">
      <c r="A1865" s="0" t="n">
        <v>604.750005</v>
      </c>
      <c r="B1865" s="0" t="n">
        <v>3763.824382</v>
      </c>
    </row>
    <row r="1866" customFormat="false" ht="15" hidden="false" customHeight="false" outlineLevel="0" collapsed="false">
      <c r="A1866" s="0" t="n">
        <v>604.833338</v>
      </c>
      <c r="B1866" s="0" t="n">
        <v>3668.100138</v>
      </c>
    </row>
    <row r="1867" customFormat="false" ht="15" hidden="false" customHeight="false" outlineLevel="0" collapsed="false">
      <c r="A1867" s="0" t="n">
        <v>604.916671</v>
      </c>
      <c r="B1867" s="0" t="n">
        <v>3985.656616</v>
      </c>
    </row>
    <row r="1868" customFormat="false" ht="15" hidden="false" customHeight="false" outlineLevel="0" collapsed="false">
      <c r="A1868" s="0" t="n">
        <v>605.000005</v>
      </c>
      <c r="B1868" s="0" t="n">
        <v>5203.442952</v>
      </c>
    </row>
    <row r="1869" customFormat="false" ht="15" hidden="false" customHeight="false" outlineLevel="0" collapsed="false">
      <c r="A1869" s="0" t="n">
        <v>605.083338</v>
      </c>
      <c r="B1869" s="0" t="n">
        <v>7849.62085</v>
      </c>
    </row>
    <row r="1870" customFormat="false" ht="15" hidden="false" customHeight="false" outlineLevel="0" collapsed="false">
      <c r="A1870" s="0" t="n">
        <v>605.166671</v>
      </c>
      <c r="B1870" s="0" t="n">
        <v>10404.165202</v>
      </c>
    </row>
    <row r="1871" customFormat="false" ht="15" hidden="false" customHeight="false" outlineLevel="0" collapsed="false">
      <c r="A1871" s="0" t="n">
        <v>605.250005</v>
      </c>
      <c r="B1871" s="0" t="n">
        <v>12997.45931</v>
      </c>
    </row>
    <row r="1872" customFormat="false" ht="15" hidden="false" customHeight="false" outlineLevel="0" collapsed="false">
      <c r="A1872" s="0" t="n">
        <v>605.333338</v>
      </c>
      <c r="B1872" s="0" t="n">
        <v>13754.572591</v>
      </c>
    </row>
    <row r="1873" customFormat="false" ht="15" hidden="false" customHeight="false" outlineLevel="0" collapsed="false">
      <c r="A1873" s="0" t="n">
        <v>605.416671</v>
      </c>
      <c r="B1873" s="0" t="n">
        <v>13079.287272</v>
      </c>
    </row>
    <row r="1874" customFormat="false" ht="15" hidden="false" customHeight="false" outlineLevel="0" collapsed="false">
      <c r="A1874" s="0" t="n">
        <v>605.500005</v>
      </c>
      <c r="B1874" s="0" t="n">
        <v>10030.298177</v>
      </c>
    </row>
    <row r="1875" customFormat="false" ht="15" hidden="false" customHeight="false" outlineLevel="0" collapsed="false">
      <c r="A1875" s="0" t="n">
        <v>605.583338</v>
      </c>
      <c r="B1875" s="0" t="n">
        <v>6573.953206</v>
      </c>
    </row>
    <row r="1876" customFormat="false" ht="15" hidden="false" customHeight="false" outlineLevel="0" collapsed="false">
      <c r="A1876" s="0" t="n">
        <v>605.666671</v>
      </c>
      <c r="B1876" s="0" t="n">
        <v>3771.567098</v>
      </c>
    </row>
    <row r="1877" customFormat="false" ht="15" hidden="false" customHeight="false" outlineLevel="0" collapsed="false">
      <c r="A1877" s="0" t="n">
        <v>605.750005</v>
      </c>
      <c r="B1877" s="0" t="n">
        <v>3311.518229</v>
      </c>
    </row>
    <row r="1878" customFormat="false" ht="15" hidden="false" customHeight="false" outlineLevel="0" collapsed="false">
      <c r="A1878" s="0" t="n">
        <v>605.833338</v>
      </c>
      <c r="B1878" s="0" t="n">
        <v>3657.239705</v>
      </c>
    </row>
    <row r="1879" customFormat="false" ht="15" hidden="false" customHeight="false" outlineLevel="0" collapsed="false">
      <c r="A1879" s="0" t="n">
        <v>605.916671</v>
      </c>
      <c r="B1879" s="0" t="n">
        <v>4193.071533</v>
      </c>
    </row>
    <row r="1880" customFormat="false" ht="15" hidden="false" customHeight="false" outlineLevel="0" collapsed="false">
      <c r="A1880" s="0" t="n">
        <v>606.000005</v>
      </c>
      <c r="B1880" s="0" t="n">
        <v>5256.08724</v>
      </c>
    </row>
    <row r="1881" customFormat="false" ht="15" hidden="false" customHeight="false" outlineLevel="0" collapsed="false">
      <c r="A1881" s="0" t="n">
        <v>606.083338</v>
      </c>
      <c r="B1881" s="0" t="n">
        <v>7196.211833</v>
      </c>
    </row>
    <row r="1882" customFormat="false" ht="15" hidden="false" customHeight="false" outlineLevel="0" collapsed="false">
      <c r="A1882" s="0" t="n">
        <v>606.166671</v>
      </c>
      <c r="B1882" s="0" t="n">
        <v>9885.785482</v>
      </c>
    </row>
    <row r="1883" customFormat="false" ht="15" hidden="false" customHeight="false" outlineLevel="0" collapsed="false">
      <c r="A1883" s="0" t="n">
        <v>606.250005</v>
      </c>
      <c r="B1883" s="0" t="n">
        <v>11944.503092</v>
      </c>
    </row>
    <row r="1884" customFormat="false" ht="15" hidden="false" customHeight="false" outlineLevel="0" collapsed="false">
      <c r="A1884" s="0" t="n">
        <v>606.333338</v>
      </c>
      <c r="B1884" s="0" t="n">
        <v>11552.244466</v>
      </c>
    </row>
    <row r="1885" customFormat="false" ht="15" hidden="false" customHeight="false" outlineLevel="0" collapsed="false">
      <c r="A1885" s="0" t="n">
        <v>606.416671</v>
      </c>
      <c r="B1885" s="0" t="n">
        <v>12293.391764</v>
      </c>
    </row>
    <row r="1886" customFormat="false" ht="15" hidden="false" customHeight="false" outlineLevel="0" collapsed="false">
      <c r="A1886" s="0" t="n">
        <v>606.500005</v>
      </c>
      <c r="B1886" s="0" t="n">
        <v>10682.739909</v>
      </c>
    </row>
    <row r="1887" customFormat="false" ht="15" hidden="false" customHeight="false" outlineLevel="0" collapsed="false">
      <c r="A1887" s="0" t="n">
        <v>606.583338</v>
      </c>
      <c r="B1887" s="0" t="n">
        <v>7460.251709</v>
      </c>
    </row>
    <row r="1888" customFormat="false" ht="15" hidden="false" customHeight="false" outlineLevel="0" collapsed="false">
      <c r="A1888" s="0" t="n">
        <v>606.666671</v>
      </c>
      <c r="B1888" s="0" t="n">
        <v>5379.554362</v>
      </c>
    </row>
    <row r="1889" customFormat="false" ht="15" hidden="false" customHeight="false" outlineLevel="0" collapsed="false">
      <c r="A1889" s="0" t="n">
        <v>606.750005</v>
      </c>
      <c r="B1889" s="0" t="n">
        <v>5308.594157</v>
      </c>
    </row>
    <row r="1890" customFormat="false" ht="15" hidden="false" customHeight="false" outlineLevel="0" collapsed="false">
      <c r="A1890" s="0" t="n">
        <v>606.833338</v>
      </c>
      <c r="B1890" s="0" t="n">
        <v>5262.324951</v>
      </c>
    </row>
    <row r="1891" customFormat="false" ht="15" hidden="false" customHeight="false" outlineLevel="0" collapsed="false">
      <c r="A1891" s="0" t="n">
        <v>606.916671</v>
      </c>
      <c r="B1891" s="0" t="n">
        <v>5262.025146</v>
      </c>
    </row>
    <row r="1892" customFormat="false" ht="15" hidden="false" customHeight="false" outlineLevel="0" collapsed="false">
      <c r="A1892" s="0" t="n">
        <v>607.000005</v>
      </c>
      <c r="B1892" s="0" t="n">
        <v>5515.689779</v>
      </c>
    </row>
    <row r="1893" customFormat="false" ht="15" hidden="false" customHeight="false" outlineLevel="0" collapsed="false">
      <c r="A1893" s="0" t="n">
        <v>607.083338</v>
      </c>
      <c r="B1893" s="0" t="n">
        <v>7631.027425</v>
      </c>
    </row>
    <row r="1894" customFormat="false" ht="15" hidden="false" customHeight="false" outlineLevel="0" collapsed="false">
      <c r="A1894" s="0" t="n">
        <v>607.166671</v>
      </c>
      <c r="B1894" s="0" t="n">
        <v>9546.76888</v>
      </c>
    </row>
    <row r="1895" customFormat="false" ht="15" hidden="false" customHeight="false" outlineLevel="0" collapsed="false">
      <c r="A1895" s="0" t="n">
        <v>607.250005</v>
      </c>
      <c r="B1895" s="0" t="n">
        <v>10816.966797</v>
      </c>
    </row>
    <row r="1896" customFormat="false" ht="15" hidden="false" customHeight="false" outlineLevel="0" collapsed="false">
      <c r="A1896" s="0" t="n">
        <v>607.333338</v>
      </c>
      <c r="B1896" s="0" t="n">
        <v>11822.365723</v>
      </c>
    </row>
    <row r="1897" customFormat="false" ht="15" hidden="false" customHeight="false" outlineLevel="0" collapsed="false">
      <c r="A1897" s="0" t="n">
        <v>607.416671</v>
      </c>
      <c r="B1897" s="0" t="n">
        <v>11122.136882</v>
      </c>
    </row>
    <row r="1898" customFormat="false" ht="15" hidden="false" customHeight="false" outlineLevel="0" collapsed="false">
      <c r="A1898" s="0" t="n">
        <v>607.500005</v>
      </c>
      <c r="B1898" s="0" t="n">
        <v>9434.859701</v>
      </c>
    </row>
    <row r="1899" customFormat="false" ht="15" hidden="false" customHeight="false" outlineLevel="0" collapsed="false">
      <c r="A1899" s="0" t="n">
        <v>607.583338</v>
      </c>
      <c r="B1899" s="0" t="n">
        <v>6931.801595</v>
      </c>
    </row>
    <row r="1900" customFormat="false" ht="15" hidden="false" customHeight="false" outlineLevel="0" collapsed="false">
      <c r="A1900" s="0" t="n">
        <v>607.666671</v>
      </c>
      <c r="B1900" s="0" t="n">
        <v>4491.121908</v>
      </c>
    </row>
    <row r="1901" customFormat="false" ht="15" hidden="false" customHeight="false" outlineLevel="0" collapsed="false">
      <c r="A1901" s="0" t="n">
        <v>607.750005</v>
      </c>
      <c r="B1901" s="0" t="n">
        <v>4286.114176</v>
      </c>
    </row>
    <row r="1902" customFormat="false" ht="15" hidden="false" customHeight="false" outlineLevel="0" collapsed="false">
      <c r="A1902" s="0" t="n">
        <v>607.833338</v>
      </c>
      <c r="B1902" s="0" t="n">
        <v>4226.593221</v>
      </c>
    </row>
    <row r="1903" customFormat="false" ht="15" hidden="false" customHeight="false" outlineLevel="0" collapsed="false">
      <c r="A1903" s="0" t="n">
        <v>607.916671</v>
      </c>
      <c r="B1903" s="0" t="n">
        <v>5319.17806</v>
      </c>
    </row>
    <row r="1904" customFormat="false" ht="15" hidden="false" customHeight="false" outlineLevel="0" collapsed="false">
      <c r="A1904" s="0" t="n">
        <v>608.000005</v>
      </c>
      <c r="B1904" s="0" t="n">
        <v>7559.137695</v>
      </c>
    </row>
    <row r="1905" customFormat="false" ht="15" hidden="false" customHeight="false" outlineLevel="0" collapsed="false">
      <c r="A1905" s="0" t="n">
        <v>608.083338</v>
      </c>
      <c r="B1905" s="0" t="n">
        <v>9699.166341</v>
      </c>
    </row>
    <row r="1906" customFormat="false" ht="15" hidden="false" customHeight="false" outlineLevel="0" collapsed="false">
      <c r="A1906" s="0" t="n">
        <v>608.166671</v>
      </c>
      <c r="B1906" s="0" t="n">
        <v>11302.528158</v>
      </c>
    </row>
    <row r="1907" customFormat="false" ht="15" hidden="false" customHeight="false" outlineLevel="0" collapsed="false">
      <c r="A1907" s="0" t="n">
        <v>608.250005</v>
      </c>
      <c r="B1907" s="0" t="n">
        <v>13732.447754</v>
      </c>
    </row>
    <row r="1908" customFormat="false" ht="15" hidden="false" customHeight="false" outlineLevel="0" collapsed="false">
      <c r="A1908" s="0" t="n">
        <v>608.333338</v>
      </c>
      <c r="B1908" s="0" t="n">
        <v>15810.673828</v>
      </c>
    </row>
    <row r="1909" customFormat="false" ht="15" hidden="false" customHeight="false" outlineLevel="0" collapsed="false">
      <c r="A1909" s="0" t="n">
        <v>608.416671</v>
      </c>
      <c r="B1909" s="0" t="n">
        <v>15712.045085</v>
      </c>
    </row>
    <row r="1910" customFormat="false" ht="15" hidden="false" customHeight="false" outlineLevel="0" collapsed="false">
      <c r="A1910" s="0" t="n">
        <v>608.500005</v>
      </c>
      <c r="B1910" s="0" t="n">
        <v>14997.256348</v>
      </c>
    </row>
    <row r="1911" customFormat="false" ht="15" hidden="false" customHeight="false" outlineLevel="0" collapsed="false">
      <c r="A1911" s="0" t="n">
        <v>608.583338</v>
      </c>
      <c r="B1911" s="0" t="n">
        <v>10860.874674</v>
      </c>
    </row>
    <row r="1912" customFormat="false" ht="15" hidden="false" customHeight="false" outlineLevel="0" collapsed="false">
      <c r="A1912" s="0" t="n">
        <v>608.666671</v>
      </c>
      <c r="B1912" s="0" t="n">
        <v>7215.895671</v>
      </c>
    </row>
    <row r="1913" customFormat="false" ht="15" hidden="false" customHeight="false" outlineLevel="0" collapsed="false">
      <c r="A1913" s="0" t="n">
        <v>608.750005</v>
      </c>
      <c r="B1913" s="0" t="n">
        <v>5318.625977</v>
      </c>
    </row>
    <row r="1914" customFormat="false" ht="15" hidden="false" customHeight="false" outlineLevel="0" collapsed="false">
      <c r="A1914" s="0" t="n">
        <v>608.833338</v>
      </c>
      <c r="B1914" s="0" t="n">
        <v>4642.809733</v>
      </c>
    </row>
    <row r="1915" customFormat="false" ht="15" hidden="false" customHeight="false" outlineLevel="0" collapsed="false">
      <c r="A1915" s="0" t="n">
        <v>608.916671</v>
      </c>
      <c r="B1915" s="0" t="n">
        <v>5650.888021</v>
      </c>
    </row>
    <row r="1916" customFormat="false" ht="15" hidden="false" customHeight="false" outlineLevel="0" collapsed="false">
      <c r="A1916" s="0" t="n">
        <v>609.000005</v>
      </c>
      <c r="B1916" s="0" t="n">
        <v>8187.873698</v>
      </c>
    </row>
    <row r="1917" customFormat="false" ht="15" hidden="false" customHeight="false" outlineLevel="0" collapsed="false">
      <c r="A1917" s="0" t="n">
        <v>609.083338</v>
      </c>
      <c r="B1917" s="0" t="n">
        <v>10461.847005</v>
      </c>
    </row>
    <row r="1918" customFormat="false" ht="15" hidden="false" customHeight="false" outlineLevel="0" collapsed="false">
      <c r="A1918" s="0" t="n">
        <v>609.166671</v>
      </c>
      <c r="B1918" s="0" t="n">
        <v>11926.641276</v>
      </c>
    </row>
    <row r="1919" customFormat="false" ht="15" hidden="false" customHeight="false" outlineLevel="0" collapsed="false">
      <c r="A1919" s="0" t="n">
        <v>609.250005</v>
      </c>
      <c r="B1919" s="0" t="n">
        <v>12365.900391</v>
      </c>
    </row>
    <row r="1920" customFormat="false" ht="15" hidden="false" customHeight="false" outlineLevel="0" collapsed="false">
      <c r="A1920" s="0" t="n">
        <v>609.333338</v>
      </c>
      <c r="B1920" s="0" t="n">
        <v>12841.634603</v>
      </c>
    </row>
    <row r="1921" customFormat="false" ht="15" hidden="false" customHeight="false" outlineLevel="0" collapsed="false">
      <c r="A1921" s="0" t="n">
        <v>609.416671</v>
      </c>
      <c r="B1921" s="0" t="n">
        <v>12208.094238</v>
      </c>
    </row>
    <row r="1922" customFormat="false" ht="15" hidden="false" customHeight="false" outlineLevel="0" collapsed="false">
      <c r="A1922" s="0" t="n">
        <v>609.500005</v>
      </c>
      <c r="B1922" s="0" t="n">
        <v>11141.455892</v>
      </c>
    </row>
    <row r="1923" customFormat="false" ht="15" hidden="false" customHeight="false" outlineLevel="0" collapsed="false">
      <c r="A1923" s="0" t="n">
        <v>609.583338</v>
      </c>
      <c r="B1923" s="0" t="n">
        <v>8654.240397</v>
      </c>
    </row>
    <row r="1924" customFormat="false" ht="15" hidden="false" customHeight="false" outlineLevel="0" collapsed="false">
      <c r="A1924" s="0" t="n">
        <v>609.666671</v>
      </c>
      <c r="B1924" s="0" t="n">
        <v>5692.443197</v>
      </c>
    </row>
    <row r="1925" customFormat="false" ht="15" hidden="false" customHeight="false" outlineLevel="0" collapsed="false">
      <c r="A1925" s="0" t="n">
        <v>609.750005</v>
      </c>
      <c r="B1925" s="0" t="n">
        <v>4018.457113</v>
      </c>
    </row>
    <row r="1926" customFormat="false" ht="15" hidden="false" customHeight="false" outlineLevel="0" collapsed="false">
      <c r="A1926" s="0" t="n">
        <v>609.833338</v>
      </c>
      <c r="B1926" s="0" t="n">
        <v>3301.941895</v>
      </c>
    </row>
    <row r="1927" customFormat="false" ht="15" hidden="false" customHeight="false" outlineLevel="0" collapsed="false">
      <c r="A1927" s="0" t="n">
        <v>609.916671</v>
      </c>
      <c r="B1927" s="0" t="n">
        <v>4235.364421</v>
      </c>
    </row>
    <row r="1928" customFormat="false" ht="15" hidden="false" customHeight="false" outlineLevel="0" collapsed="false">
      <c r="A1928" s="0" t="n">
        <v>610.000005</v>
      </c>
      <c r="B1928" s="0" t="n">
        <v>6899.858724</v>
      </c>
    </row>
    <row r="1929" customFormat="false" ht="15" hidden="false" customHeight="false" outlineLevel="0" collapsed="false">
      <c r="A1929" s="0" t="n">
        <v>610.083338</v>
      </c>
      <c r="B1929" s="0" t="n">
        <v>9295.746908</v>
      </c>
    </row>
    <row r="1930" customFormat="false" ht="15" hidden="false" customHeight="false" outlineLevel="0" collapsed="false">
      <c r="A1930" s="0" t="n">
        <v>610.166671</v>
      </c>
      <c r="B1930" s="0" t="n">
        <v>11972.693359</v>
      </c>
    </row>
    <row r="1931" customFormat="false" ht="15" hidden="false" customHeight="false" outlineLevel="0" collapsed="false">
      <c r="A1931" s="0" t="n">
        <v>610.250005</v>
      </c>
      <c r="B1931" s="0" t="n">
        <v>12516.0861</v>
      </c>
    </row>
    <row r="1932" customFormat="false" ht="15" hidden="false" customHeight="false" outlineLevel="0" collapsed="false">
      <c r="A1932" s="0" t="n">
        <v>610.333338</v>
      </c>
      <c r="B1932" s="0" t="n">
        <v>11663.066081</v>
      </c>
    </row>
    <row r="1933" customFormat="false" ht="15" hidden="false" customHeight="false" outlineLevel="0" collapsed="false">
      <c r="A1933" s="0" t="n">
        <v>610.416671</v>
      </c>
      <c r="B1933" s="0" t="n">
        <v>10628.935059</v>
      </c>
    </row>
    <row r="1934" customFormat="false" ht="15" hidden="false" customHeight="false" outlineLevel="0" collapsed="false">
      <c r="A1934" s="0" t="n">
        <v>610.500005</v>
      </c>
      <c r="B1934" s="0" t="n">
        <v>9700.334147</v>
      </c>
    </row>
    <row r="1935" customFormat="false" ht="15" hidden="false" customHeight="false" outlineLevel="0" collapsed="false">
      <c r="A1935" s="0" t="n">
        <v>610.583338</v>
      </c>
      <c r="B1935" s="0" t="n">
        <v>7970.89266</v>
      </c>
    </row>
    <row r="1936" customFormat="false" ht="15" hidden="false" customHeight="false" outlineLevel="0" collapsed="false">
      <c r="A1936" s="0" t="n">
        <v>610.666671</v>
      </c>
      <c r="B1936" s="0" t="n">
        <v>5623.139648</v>
      </c>
    </row>
    <row r="1937" customFormat="false" ht="15" hidden="false" customHeight="false" outlineLevel="0" collapsed="false">
      <c r="A1937" s="0" t="n">
        <v>610.750005</v>
      </c>
      <c r="B1937" s="0" t="n">
        <v>3756.106283</v>
      </c>
    </row>
    <row r="1938" customFormat="false" ht="15" hidden="false" customHeight="false" outlineLevel="0" collapsed="false">
      <c r="A1938" s="0" t="n">
        <v>610.833338</v>
      </c>
      <c r="B1938" s="0" t="n">
        <v>3071.428345</v>
      </c>
    </row>
    <row r="1939" customFormat="false" ht="15" hidden="false" customHeight="false" outlineLevel="0" collapsed="false">
      <c r="A1939" s="0" t="n">
        <v>610.916671</v>
      </c>
      <c r="B1939" s="0" t="n">
        <v>3105.435343</v>
      </c>
    </row>
    <row r="1940" customFormat="false" ht="15" hidden="false" customHeight="false" outlineLevel="0" collapsed="false">
      <c r="A1940" s="0" t="n">
        <v>611.000005</v>
      </c>
      <c r="B1940" s="0" t="n">
        <v>5365.014242</v>
      </c>
    </row>
    <row r="1941" customFormat="false" ht="15" hidden="false" customHeight="false" outlineLevel="0" collapsed="false">
      <c r="A1941" s="0" t="n">
        <v>611.083338</v>
      </c>
      <c r="B1941" s="0" t="n">
        <v>7544.192546</v>
      </c>
    </row>
    <row r="1942" customFormat="false" ht="15" hidden="false" customHeight="false" outlineLevel="0" collapsed="false">
      <c r="A1942" s="0" t="n">
        <v>611.166671</v>
      </c>
      <c r="B1942" s="0" t="n">
        <v>10231.51237</v>
      </c>
    </row>
    <row r="1943" customFormat="false" ht="15" hidden="false" customHeight="false" outlineLevel="0" collapsed="false">
      <c r="A1943" s="0" t="n">
        <v>611.250005</v>
      </c>
      <c r="B1943" s="0" t="n">
        <v>12461.946452</v>
      </c>
    </row>
    <row r="1944" customFormat="false" ht="15" hidden="false" customHeight="false" outlineLevel="0" collapsed="false">
      <c r="A1944" s="0" t="n">
        <v>611.333338</v>
      </c>
      <c r="B1944" s="0" t="n">
        <v>12397.370931</v>
      </c>
    </row>
    <row r="1945" customFormat="false" ht="15" hidden="false" customHeight="false" outlineLevel="0" collapsed="false">
      <c r="A1945" s="0" t="n">
        <v>611.416671</v>
      </c>
      <c r="B1945" s="0" t="n">
        <v>12135.474121</v>
      </c>
    </row>
    <row r="1946" customFormat="false" ht="15" hidden="false" customHeight="false" outlineLevel="0" collapsed="false">
      <c r="A1946" s="0" t="n">
        <v>611.500005</v>
      </c>
      <c r="B1946" s="0" t="n">
        <v>11545.285156</v>
      </c>
    </row>
    <row r="1947" customFormat="false" ht="15" hidden="false" customHeight="false" outlineLevel="0" collapsed="false">
      <c r="A1947" s="0" t="n">
        <v>611.583338</v>
      </c>
      <c r="B1947" s="0" t="n">
        <v>10236.790365</v>
      </c>
    </row>
    <row r="1948" customFormat="false" ht="15" hidden="false" customHeight="false" outlineLevel="0" collapsed="false">
      <c r="A1948" s="0" t="n">
        <v>611.666671</v>
      </c>
      <c r="B1948" s="0" t="n">
        <v>8281.468669</v>
      </c>
    </row>
    <row r="1949" customFormat="false" ht="15" hidden="false" customHeight="false" outlineLevel="0" collapsed="false">
      <c r="A1949" s="0" t="n">
        <v>611.750005</v>
      </c>
      <c r="B1949" s="0" t="n">
        <v>5999.830892</v>
      </c>
    </row>
    <row r="1950" customFormat="false" ht="15" hidden="false" customHeight="false" outlineLevel="0" collapsed="false">
      <c r="A1950" s="0" t="n">
        <v>611.833338</v>
      </c>
      <c r="B1950" s="0" t="n">
        <v>4876.846354</v>
      </c>
    </row>
    <row r="1951" customFormat="false" ht="15" hidden="false" customHeight="false" outlineLevel="0" collapsed="false">
      <c r="A1951" s="0" t="n">
        <v>611.916671</v>
      </c>
      <c r="B1951" s="0" t="n">
        <v>7269.222738</v>
      </c>
    </row>
    <row r="1952" customFormat="false" ht="15" hidden="false" customHeight="false" outlineLevel="0" collapsed="false">
      <c r="A1952" s="0" t="n">
        <v>612.000005</v>
      </c>
      <c r="B1952" s="0" t="n">
        <v>14296.213379</v>
      </c>
    </row>
    <row r="1953" customFormat="false" ht="15" hidden="false" customHeight="false" outlineLevel="0" collapsed="false">
      <c r="A1953" s="0" t="n">
        <v>612.083338</v>
      </c>
      <c r="B1953" s="0" t="n">
        <v>21037.476237</v>
      </c>
    </row>
    <row r="1954" customFormat="false" ht="15" hidden="false" customHeight="false" outlineLevel="0" collapsed="false">
      <c r="A1954" s="0" t="n">
        <v>612.166671</v>
      </c>
      <c r="B1954" s="0" t="n">
        <v>29315.926107</v>
      </c>
    </row>
    <row r="1955" customFormat="false" ht="15" hidden="false" customHeight="false" outlineLevel="0" collapsed="false">
      <c r="A1955" s="0" t="n">
        <v>612.250005</v>
      </c>
      <c r="B1955" s="0" t="n">
        <v>41990.960938</v>
      </c>
    </row>
    <row r="1956" customFormat="false" ht="15" hidden="false" customHeight="false" outlineLevel="0" collapsed="false">
      <c r="A1956" s="0" t="n">
        <v>612.333338</v>
      </c>
      <c r="B1956" s="0" t="n">
        <v>49407.227865</v>
      </c>
    </row>
    <row r="1957" customFormat="false" ht="15" hidden="false" customHeight="false" outlineLevel="0" collapsed="false">
      <c r="A1957" s="0" t="n">
        <v>612.416672</v>
      </c>
      <c r="B1957" s="0" t="n">
        <v>51567.132813</v>
      </c>
    </row>
    <row r="1958" customFormat="false" ht="15" hidden="false" customHeight="false" outlineLevel="0" collapsed="false">
      <c r="A1958" s="0" t="n">
        <v>612.500005</v>
      </c>
      <c r="B1958" s="0" t="n">
        <v>49525.207031</v>
      </c>
    </row>
    <row r="1959" customFormat="false" ht="15" hidden="false" customHeight="false" outlineLevel="0" collapsed="false">
      <c r="A1959" s="0" t="n">
        <v>612.583338</v>
      </c>
      <c r="B1959" s="0" t="n">
        <v>39102.05013</v>
      </c>
    </row>
    <row r="1960" customFormat="false" ht="15" hidden="false" customHeight="false" outlineLevel="0" collapsed="false">
      <c r="A1960" s="0" t="n">
        <v>612.666672</v>
      </c>
      <c r="B1960" s="0" t="n">
        <v>24442.956055</v>
      </c>
    </row>
    <row r="1961" customFormat="false" ht="15" hidden="false" customHeight="false" outlineLevel="0" collapsed="false">
      <c r="A1961" s="0" t="n">
        <v>612.750005</v>
      </c>
      <c r="B1961" s="0" t="n">
        <v>14164.672201</v>
      </c>
    </row>
    <row r="1962" customFormat="false" ht="15" hidden="false" customHeight="false" outlineLevel="0" collapsed="false">
      <c r="A1962" s="0" t="n">
        <v>612.833338</v>
      </c>
      <c r="B1962" s="0" t="n">
        <v>8335.147705</v>
      </c>
    </row>
    <row r="1963" customFormat="false" ht="15" hidden="false" customHeight="false" outlineLevel="0" collapsed="false">
      <c r="A1963" s="0" t="n">
        <v>612.916672</v>
      </c>
      <c r="B1963" s="0" t="n">
        <v>6515.577962</v>
      </c>
    </row>
    <row r="1964" customFormat="false" ht="15" hidden="false" customHeight="false" outlineLevel="0" collapsed="false">
      <c r="A1964" s="0" t="n">
        <v>613.000005</v>
      </c>
      <c r="B1964" s="0" t="n">
        <v>8976.698649</v>
      </c>
    </row>
    <row r="1965" customFormat="false" ht="15" hidden="false" customHeight="false" outlineLevel="0" collapsed="false">
      <c r="A1965" s="0" t="n">
        <v>613.083338</v>
      </c>
      <c r="B1965" s="0" t="n">
        <v>14479.679362</v>
      </c>
    </row>
    <row r="1966" customFormat="false" ht="15" hidden="false" customHeight="false" outlineLevel="0" collapsed="false">
      <c r="A1966" s="0" t="n">
        <v>613.166672</v>
      </c>
      <c r="B1966" s="0" t="n">
        <v>19957.538086</v>
      </c>
    </row>
    <row r="1967" customFormat="false" ht="15" hidden="false" customHeight="false" outlineLevel="0" collapsed="false">
      <c r="A1967" s="0" t="n">
        <v>613.250005</v>
      </c>
      <c r="B1967" s="0" t="n">
        <v>26191.908203</v>
      </c>
    </row>
    <row r="1968" customFormat="false" ht="15" hidden="false" customHeight="false" outlineLevel="0" collapsed="false">
      <c r="A1968" s="0" t="n">
        <v>613.333338</v>
      </c>
      <c r="B1968" s="0" t="n">
        <v>29557.355794</v>
      </c>
    </row>
    <row r="1969" customFormat="false" ht="15" hidden="false" customHeight="false" outlineLevel="0" collapsed="false">
      <c r="A1969" s="0" t="n">
        <v>613.416672</v>
      </c>
      <c r="B1969" s="0" t="n">
        <v>28933.438802</v>
      </c>
    </row>
    <row r="1970" customFormat="false" ht="15" hidden="false" customHeight="false" outlineLevel="0" collapsed="false">
      <c r="A1970" s="0" t="n">
        <v>613.500005</v>
      </c>
      <c r="B1970" s="0" t="n">
        <v>23881.768555</v>
      </c>
    </row>
    <row r="1971" customFormat="false" ht="15" hidden="false" customHeight="false" outlineLevel="0" collapsed="false">
      <c r="A1971" s="0" t="n">
        <v>613.583338</v>
      </c>
      <c r="B1971" s="0" t="n">
        <v>18733.079102</v>
      </c>
    </row>
    <row r="1972" customFormat="false" ht="15" hidden="false" customHeight="false" outlineLevel="0" collapsed="false">
      <c r="A1972" s="0" t="n">
        <v>613.666672</v>
      </c>
      <c r="B1972" s="0" t="n">
        <v>13543.411458</v>
      </c>
    </row>
    <row r="1973" customFormat="false" ht="15" hidden="false" customHeight="false" outlineLevel="0" collapsed="false">
      <c r="A1973" s="0" t="n">
        <v>613.750005</v>
      </c>
      <c r="B1973" s="0" t="n">
        <v>8498.281331</v>
      </c>
    </row>
    <row r="1974" customFormat="false" ht="15" hidden="false" customHeight="false" outlineLevel="0" collapsed="false">
      <c r="A1974" s="0" t="n">
        <v>613.833338</v>
      </c>
      <c r="B1974" s="0" t="n">
        <v>5108.176025</v>
      </c>
    </row>
    <row r="1975" customFormat="false" ht="15" hidden="false" customHeight="false" outlineLevel="0" collapsed="false">
      <c r="A1975" s="0" t="n">
        <v>613.916672</v>
      </c>
      <c r="B1975" s="0" t="n">
        <v>5882.628499</v>
      </c>
    </row>
    <row r="1976" customFormat="false" ht="15" hidden="false" customHeight="false" outlineLevel="0" collapsed="false">
      <c r="A1976" s="0" t="n">
        <v>614.000005</v>
      </c>
      <c r="B1976" s="0" t="n">
        <v>10264.364258</v>
      </c>
    </row>
    <row r="1977" customFormat="false" ht="15" hidden="false" customHeight="false" outlineLevel="0" collapsed="false">
      <c r="A1977" s="0" t="n">
        <v>614.083338</v>
      </c>
      <c r="B1977" s="0" t="n">
        <v>14914.876139</v>
      </c>
    </row>
    <row r="1978" customFormat="false" ht="15" hidden="false" customHeight="false" outlineLevel="0" collapsed="false">
      <c r="A1978" s="0" t="n">
        <v>614.166672</v>
      </c>
      <c r="B1978" s="0" t="n">
        <v>21084.323242</v>
      </c>
    </row>
    <row r="1979" customFormat="false" ht="15" hidden="false" customHeight="false" outlineLevel="0" collapsed="false">
      <c r="A1979" s="0" t="n">
        <v>614.250005</v>
      </c>
      <c r="B1979" s="0" t="n">
        <v>32111.376953</v>
      </c>
    </row>
    <row r="1980" customFormat="false" ht="15" hidden="false" customHeight="false" outlineLevel="0" collapsed="false">
      <c r="A1980" s="0" t="n">
        <v>614.333338</v>
      </c>
      <c r="B1980" s="0" t="n">
        <v>37455.438802</v>
      </c>
    </row>
    <row r="1981" customFormat="false" ht="15" hidden="false" customHeight="false" outlineLevel="0" collapsed="false">
      <c r="A1981" s="0" t="n">
        <v>614.416672</v>
      </c>
      <c r="B1981" s="0" t="n">
        <v>39106.719401</v>
      </c>
    </row>
    <row r="1982" customFormat="false" ht="15" hidden="false" customHeight="false" outlineLevel="0" collapsed="false">
      <c r="A1982" s="0" t="n">
        <v>614.500005</v>
      </c>
      <c r="B1982" s="0" t="n">
        <v>35844.284505</v>
      </c>
    </row>
    <row r="1983" customFormat="false" ht="15" hidden="false" customHeight="false" outlineLevel="0" collapsed="false">
      <c r="A1983" s="0" t="n">
        <v>614.583338</v>
      </c>
      <c r="B1983" s="0" t="n">
        <v>26267.54362</v>
      </c>
    </row>
    <row r="1984" customFormat="false" ht="15" hidden="false" customHeight="false" outlineLevel="0" collapsed="false">
      <c r="A1984" s="0" t="n">
        <v>614.666672</v>
      </c>
      <c r="B1984" s="0" t="n">
        <v>18047.096029</v>
      </c>
    </row>
    <row r="1985" customFormat="false" ht="15" hidden="false" customHeight="false" outlineLevel="0" collapsed="false">
      <c r="A1985" s="0" t="n">
        <v>614.750005</v>
      </c>
      <c r="B1985" s="0" t="n">
        <v>12143.262695</v>
      </c>
    </row>
    <row r="1986" customFormat="false" ht="15" hidden="false" customHeight="false" outlineLevel="0" collapsed="false">
      <c r="A1986" s="0" t="n">
        <v>614.833338</v>
      </c>
      <c r="B1986" s="0" t="n">
        <v>6921.95166</v>
      </c>
    </row>
    <row r="1987" customFormat="false" ht="15" hidden="false" customHeight="false" outlineLevel="0" collapsed="false">
      <c r="A1987" s="0" t="n">
        <v>614.916672</v>
      </c>
      <c r="B1987" s="0" t="n">
        <v>4877.833984</v>
      </c>
    </row>
    <row r="1988" customFormat="false" ht="15" hidden="false" customHeight="false" outlineLevel="0" collapsed="false">
      <c r="A1988" s="0" t="n">
        <v>615.000005</v>
      </c>
      <c r="B1988" s="0" t="n">
        <v>6798.621175</v>
      </c>
    </row>
    <row r="1989" customFormat="false" ht="15" hidden="false" customHeight="false" outlineLevel="0" collapsed="false">
      <c r="A1989" s="0" t="n">
        <v>615.083338</v>
      </c>
      <c r="B1989" s="0" t="n">
        <v>11289.953288</v>
      </c>
    </row>
    <row r="1990" customFormat="false" ht="15" hidden="false" customHeight="false" outlineLevel="0" collapsed="false">
      <c r="A1990" s="0" t="n">
        <v>615.166672</v>
      </c>
      <c r="B1990" s="0" t="n">
        <v>15281.087402</v>
      </c>
    </row>
    <row r="1991" customFormat="false" ht="15" hidden="false" customHeight="false" outlineLevel="0" collapsed="false">
      <c r="A1991" s="0" t="n">
        <v>615.250005</v>
      </c>
      <c r="B1991" s="0" t="n">
        <v>19873.959635</v>
      </c>
    </row>
    <row r="1992" customFormat="false" ht="15" hidden="false" customHeight="false" outlineLevel="0" collapsed="false">
      <c r="A1992" s="0" t="n">
        <v>615.333338</v>
      </c>
      <c r="B1992" s="0" t="n">
        <v>23359.995117</v>
      </c>
    </row>
    <row r="1993" customFormat="false" ht="15" hidden="false" customHeight="false" outlineLevel="0" collapsed="false">
      <c r="A1993" s="0" t="n">
        <v>615.416672</v>
      </c>
      <c r="B1993" s="0" t="n">
        <v>22756.007813</v>
      </c>
    </row>
    <row r="1994" customFormat="false" ht="15" hidden="false" customHeight="false" outlineLevel="0" collapsed="false">
      <c r="A1994" s="0" t="n">
        <v>615.500005</v>
      </c>
      <c r="B1994" s="0" t="n">
        <v>20462.453451</v>
      </c>
    </row>
    <row r="1995" customFormat="false" ht="15" hidden="false" customHeight="false" outlineLevel="0" collapsed="false">
      <c r="A1995" s="0" t="n">
        <v>615.583338</v>
      </c>
      <c r="B1995" s="0" t="n">
        <v>15409.635417</v>
      </c>
    </row>
    <row r="1996" customFormat="false" ht="15" hidden="false" customHeight="false" outlineLevel="0" collapsed="false">
      <c r="A1996" s="0" t="n">
        <v>615.666672</v>
      </c>
      <c r="B1996" s="0" t="n">
        <v>10127.402344</v>
      </c>
    </row>
    <row r="1997" customFormat="false" ht="15" hidden="false" customHeight="false" outlineLevel="0" collapsed="false">
      <c r="A1997" s="0" t="n">
        <v>615.750005</v>
      </c>
      <c r="B1997" s="0" t="n">
        <v>5778.098714</v>
      </c>
    </row>
    <row r="1998" customFormat="false" ht="15" hidden="false" customHeight="false" outlineLevel="0" collapsed="false">
      <c r="A1998" s="0" t="n">
        <v>615.833338</v>
      </c>
      <c r="B1998" s="0" t="n">
        <v>3908.684814</v>
      </c>
    </row>
    <row r="1999" customFormat="false" ht="15" hidden="false" customHeight="false" outlineLevel="0" collapsed="false">
      <c r="A1999" s="0" t="n">
        <v>615.916672</v>
      </c>
      <c r="B1999" s="0" t="n">
        <v>4168.070801</v>
      </c>
    </row>
    <row r="2000" customFormat="false" ht="15" hidden="false" customHeight="false" outlineLevel="0" collapsed="false">
      <c r="A2000" s="0" t="n">
        <v>616.000005</v>
      </c>
      <c r="B2000" s="0" t="n">
        <v>6796.92391</v>
      </c>
    </row>
    <row r="2001" customFormat="false" ht="15" hidden="false" customHeight="false" outlineLevel="0" collapsed="false">
      <c r="A2001" s="0" t="n">
        <v>616.083338</v>
      </c>
      <c r="B2001" s="0" t="n">
        <v>9620.041341</v>
      </c>
    </row>
    <row r="2002" customFormat="false" ht="15" hidden="false" customHeight="false" outlineLevel="0" collapsed="false">
      <c r="A2002" s="0" t="n">
        <v>616.166672</v>
      </c>
      <c r="B2002" s="0" t="n">
        <v>12399.855794</v>
      </c>
    </row>
    <row r="2003" customFormat="false" ht="15" hidden="false" customHeight="false" outlineLevel="0" collapsed="false">
      <c r="A2003" s="0" t="n">
        <v>616.250005</v>
      </c>
      <c r="B2003" s="0" t="n">
        <v>14275.741048</v>
      </c>
    </row>
    <row r="2004" customFormat="false" ht="15" hidden="false" customHeight="false" outlineLevel="0" collapsed="false">
      <c r="A2004" s="0" t="n">
        <v>616.333338</v>
      </c>
      <c r="B2004" s="0" t="n">
        <v>13560.443848</v>
      </c>
    </row>
    <row r="2005" customFormat="false" ht="15" hidden="false" customHeight="false" outlineLevel="0" collapsed="false">
      <c r="A2005" s="0" t="n">
        <v>616.416672</v>
      </c>
      <c r="B2005" s="0" t="n">
        <v>13763.326009</v>
      </c>
    </row>
    <row r="2006" customFormat="false" ht="15" hidden="false" customHeight="false" outlineLevel="0" collapsed="false">
      <c r="A2006" s="0" t="n">
        <v>616.500005</v>
      </c>
      <c r="B2006" s="0" t="n">
        <v>13408.178874</v>
      </c>
    </row>
    <row r="2007" customFormat="false" ht="15" hidden="false" customHeight="false" outlineLevel="0" collapsed="false">
      <c r="A2007" s="0" t="n">
        <v>616.583338</v>
      </c>
      <c r="B2007" s="0" t="n">
        <v>9046.485596</v>
      </c>
    </row>
    <row r="2008" customFormat="false" ht="15" hidden="false" customHeight="false" outlineLevel="0" collapsed="false">
      <c r="A2008" s="0" t="n">
        <v>616.666672</v>
      </c>
      <c r="B2008" s="0" t="n">
        <v>4318.144531</v>
      </c>
    </row>
    <row r="2009" customFormat="false" ht="15" hidden="false" customHeight="false" outlineLevel="0" collapsed="false">
      <c r="A2009" s="0" t="n">
        <v>616.750005</v>
      </c>
      <c r="B2009" s="0" t="n">
        <v>3024.210531</v>
      </c>
    </row>
    <row r="2010" customFormat="false" ht="15" hidden="false" customHeight="false" outlineLevel="0" collapsed="false">
      <c r="A2010" s="0" t="n">
        <v>616.833338</v>
      </c>
      <c r="B2010" s="0" t="n">
        <v>3242.342204</v>
      </c>
    </row>
    <row r="2011" customFormat="false" ht="15" hidden="false" customHeight="false" outlineLevel="0" collapsed="false">
      <c r="A2011" s="0" t="n">
        <v>616.916672</v>
      </c>
      <c r="B2011" s="0" t="n">
        <v>4113.395142</v>
      </c>
    </row>
    <row r="2012" customFormat="false" ht="15" hidden="false" customHeight="false" outlineLevel="0" collapsed="false">
      <c r="A2012" s="0" t="n">
        <v>617.000005</v>
      </c>
      <c r="B2012" s="0" t="n">
        <v>5741.62207</v>
      </c>
    </row>
    <row r="2013" customFormat="false" ht="15" hidden="false" customHeight="false" outlineLevel="0" collapsed="false">
      <c r="A2013" s="0" t="n">
        <v>617.083338</v>
      </c>
      <c r="B2013" s="0" t="n">
        <v>7125.205729</v>
      </c>
    </row>
    <row r="2014" customFormat="false" ht="15" hidden="false" customHeight="false" outlineLevel="0" collapsed="false">
      <c r="A2014" s="0" t="n">
        <v>617.166672</v>
      </c>
      <c r="B2014" s="0" t="n">
        <v>9037.960286</v>
      </c>
    </row>
    <row r="2015" customFormat="false" ht="15" hidden="false" customHeight="false" outlineLevel="0" collapsed="false">
      <c r="A2015" s="0" t="n">
        <v>617.250005</v>
      </c>
      <c r="B2015" s="0" t="n">
        <v>11110.250163</v>
      </c>
    </row>
    <row r="2016" customFormat="false" ht="15" hidden="false" customHeight="false" outlineLevel="0" collapsed="false">
      <c r="A2016" s="0" t="n">
        <v>617.333338</v>
      </c>
      <c r="B2016" s="0" t="n">
        <v>11062.145345</v>
      </c>
    </row>
    <row r="2017" customFormat="false" ht="15" hidden="false" customHeight="false" outlineLevel="0" collapsed="false">
      <c r="A2017" s="0" t="n">
        <v>617.416672</v>
      </c>
      <c r="B2017" s="0" t="n">
        <v>9547.392904</v>
      </c>
    </row>
    <row r="2018" customFormat="false" ht="15" hidden="false" customHeight="false" outlineLevel="0" collapsed="false">
      <c r="A2018" s="0" t="n">
        <v>617.500005</v>
      </c>
      <c r="B2018" s="0" t="n">
        <v>8105.386068</v>
      </c>
    </row>
    <row r="2019" customFormat="false" ht="15" hidden="false" customHeight="false" outlineLevel="0" collapsed="false">
      <c r="A2019" s="0" t="n">
        <v>617.583338</v>
      </c>
      <c r="B2019" s="0" t="n">
        <v>6211.56665</v>
      </c>
    </row>
    <row r="2020" customFormat="false" ht="15" hidden="false" customHeight="false" outlineLevel="0" collapsed="false">
      <c r="A2020" s="0" t="n">
        <v>617.666672</v>
      </c>
      <c r="B2020" s="0" t="n">
        <v>4404.113281</v>
      </c>
    </row>
    <row r="2021" customFormat="false" ht="15" hidden="false" customHeight="false" outlineLevel="0" collapsed="false">
      <c r="A2021" s="0" t="n">
        <v>617.750005</v>
      </c>
      <c r="B2021" s="0" t="n">
        <v>4114.08252</v>
      </c>
    </row>
    <row r="2022" customFormat="false" ht="15" hidden="false" customHeight="false" outlineLevel="0" collapsed="false">
      <c r="A2022" s="0" t="n">
        <v>617.833338</v>
      </c>
      <c r="B2022" s="0" t="n">
        <v>4349.240194</v>
      </c>
    </row>
    <row r="2023" customFormat="false" ht="15" hidden="false" customHeight="false" outlineLevel="0" collapsed="false">
      <c r="A2023" s="0" t="n">
        <v>617.916672</v>
      </c>
      <c r="B2023" s="0" t="n">
        <v>4317.289307</v>
      </c>
    </row>
    <row r="2024" customFormat="false" ht="15" hidden="false" customHeight="false" outlineLevel="0" collapsed="false">
      <c r="A2024" s="0" t="n">
        <v>618.000005</v>
      </c>
      <c r="B2024" s="0" t="n">
        <v>6370.060872</v>
      </c>
    </row>
    <row r="2025" customFormat="false" ht="15" hidden="false" customHeight="false" outlineLevel="0" collapsed="false">
      <c r="A2025" s="0" t="n">
        <v>618.083338</v>
      </c>
      <c r="B2025" s="0" t="n">
        <v>10394.705078</v>
      </c>
    </row>
    <row r="2026" customFormat="false" ht="15" hidden="false" customHeight="false" outlineLevel="0" collapsed="false">
      <c r="A2026" s="0" t="n">
        <v>618.166672</v>
      </c>
      <c r="B2026" s="0" t="n">
        <v>13808.185384</v>
      </c>
    </row>
    <row r="2027" customFormat="false" ht="15" hidden="false" customHeight="false" outlineLevel="0" collapsed="false">
      <c r="A2027" s="0" t="n">
        <v>618.250005</v>
      </c>
      <c r="B2027" s="0" t="n">
        <v>14352.67985</v>
      </c>
    </row>
    <row r="2028" customFormat="false" ht="15" hidden="false" customHeight="false" outlineLevel="0" collapsed="false">
      <c r="A2028" s="0" t="n">
        <v>618.333338</v>
      </c>
      <c r="B2028" s="0" t="n">
        <v>13586.384603</v>
      </c>
    </row>
    <row r="2029" customFormat="false" ht="15" hidden="false" customHeight="false" outlineLevel="0" collapsed="false">
      <c r="A2029" s="0" t="n">
        <v>618.416672</v>
      </c>
      <c r="B2029" s="0" t="n">
        <v>11298.888997</v>
      </c>
    </row>
    <row r="2030" customFormat="false" ht="15" hidden="false" customHeight="false" outlineLevel="0" collapsed="false">
      <c r="A2030" s="0" t="n">
        <v>618.500005</v>
      </c>
      <c r="B2030" s="0" t="n">
        <v>8844.225423</v>
      </c>
    </row>
    <row r="2031" customFormat="false" ht="15" hidden="false" customHeight="false" outlineLevel="0" collapsed="false">
      <c r="A2031" s="0" t="n">
        <v>618.583338</v>
      </c>
      <c r="B2031" s="0" t="n">
        <v>7324.431885</v>
      </c>
    </row>
    <row r="2032" customFormat="false" ht="15" hidden="false" customHeight="false" outlineLevel="0" collapsed="false">
      <c r="A2032" s="0" t="n">
        <v>618.666672</v>
      </c>
      <c r="B2032" s="0" t="n">
        <v>5718.006592</v>
      </c>
    </row>
    <row r="2033" customFormat="false" ht="15" hidden="false" customHeight="false" outlineLevel="0" collapsed="false">
      <c r="A2033" s="0" t="n">
        <v>618.750005</v>
      </c>
      <c r="B2033" s="0" t="n">
        <v>4414.95402</v>
      </c>
    </row>
    <row r="2034" customFormat="false" ht="15" hidden="false" customHeight="false" outlineLevel="0" collapsed="false">
      <c r="A2034" s="0" t="n">
        <v>618.833338</v>
      </c>
      <c r="B2034" s="0" t="n">
        <v>3664.611857</v>
      </c>
    </row>
    <row r="2035" customFormat="false" ht="15" hidden="false" customHeight="false" outlineLevel="0" collapsed="false">
      <c r="A2035" s="0" t="n">
        <v>618.916672</v>
      </c>
      <c r="B2035" s="0" t="n">
        <v>4732.808105</v>
      </c>
    </row>
    <row r="2036" customFormat="false" ht="15" hidden="false" customHeight="false" outlineLevel="0" collapsed="false">
      <c r="A2036" s="0" t="n">
        <v>619.000005</v>
      </c>
      <c r="B2036" s="0" t="n">
        <v>7284.763672</v>
      </c>
    </row>
    <row r="2037" customFormat="false" ht="15" hidden="false" customHeight="false" outlineLevel="0" collapsed="false">
      <c r="A2037" s="0" t="n">
        <v>619.083338</v>
      </c>
      <c r="B2037" s="0" t="n">
        <v>8702.761719</v>
      </c>
    </row>
    <row r="2038" customFormat="false" ht="15" hidden="false" customHeight="false" outlineLevel="0" collapsed="false">
      <c r="A2038" s="0" t="n">
        <v>619.166672</v>
      </c>
      <c r="B2038" s="0" t="n">
        <v>10338.613281</v>
      </c>
    </row>
    <row r="2039" customFormat="false" ht="15" hidden="false" customHeight="false" outlineLevel="0" collapsed="false">
      <c r="A2039" s="0" t="n">
        <v>619.250005</v>
      </c>
      <c r="B2039" s="0" t="n">
        <v>11912.383301</v>
      </c>
    </row>
    <row r="2040" customFormat="false" ht="15" hidden="false" customHeight="false" outlineLevel="0" collapsed="false">
      <c r="A2040" s="0" t="n">
        <v>619.333338</v>
      </c>
      <c r="B2040" s="0" t="n">
        <v>14032.524414</v>
      </c>
    </row>
    <row r="2041" customFormat="false" ht="15" hidden="false" customHeight="false" outlineLevel="0" collapsed="false">
      <c r="A2041" s="0" t="n">
        <v>619.416672</v>
      </c>
      <c r="B2041" s="0" t="n">
        <v>14043.857747</v>
      </c>
    </row>
    <row r="2042" customFormat="false" ht="15" hidden="false" customHeight="false" outlineLevel="0" collapsed="false">
      <c r="A2042" s="0" t="n">
        <v>619.500005</v>
      </c>
      <c r="B2042" s="0" t="n">
        <v>11104.836426</v>
      </c>
    </row>
    <row r="2043" customFormat="false" ht="15" hidden="false" customHeight="false" outlineLevel="0" collapsed="false">
      <c r="A2043" s="0" t="n">
        <v>619.583338</v>
      </c>
      <c r="B2043" s="0" t="n">
        <v>7305.267578</v>
      </c>
    </row>
    <row r="2044" customFormat="false" ht="15" hidden="false" customHeight="false" outlineLevel="0" collapsed="false">
      <c r="A2044" s="0" t="n">
        <v>619.666672</v>
      </c>
      <c r="B2044" s="0" t="n">
        <v>5049.083984</v>
      </c>
    </row>
    <row r="2045" customFormat="false" ht="15" hidden="false" customHeight="false" outlineLevel="0" collapsed="false">
      <c r="A2045" s="0" t="n">
        <v>619.750005</v>
      </c>
      <c r="B2045" s="0" t="n">
        <v>3527.96521</v>
      </c>
    </row>
    <row r="2046" customFormat="false" ht="15" hidden="false" customHeight="false" outlineLevel="0" collapsed="false">
      <c r="A2046" s="0" t="n">
        <v>619.833338</v>
      </c>
      <c r="B2046" s="0" t="n">
        <v>4636.222412</v>
      </c>
    </row>
    <row r="2047" customFormat="false" ht="15" hidden="false" customHeight="false" outlineLevel="0" collapsed="false">
      <c r="A2047" s="0" t="n">
        <v>619.916672</v>
      </c>
      <c r="B2047" s="0" t="n">
        <v>6611.687744</v>
      </c>
    </row>
    <row r="2048" customFormat="false" ht="15" hidden="false" customHeight="false" outlineLevel="0" collapsed="false">
      <c r="A2048" s="0" t="n">
        <v>620.000005</v>
      </c>
      <c r="B2048" s="0" t="n">
        <v>9494.998698</v>
      </c>
    </row>
    <row r="2049" customFormat="false" ht="15" hidden="false" customHeight="false" outlineLevel="0" collapsed="false">
      <c r="A2049" s="0" t="n">
        <v>620.083338</v>
      </c>
      <c r="B2049" s="0" t="n">
        <v>14457.400391</v>
      </c>
    </row>
    <row r="2050" customFormat="false" ht="15" hidden="false" customHeight="false" outlineLevel="0" collapsed="false">
      <c r="A2050" s="0" t="n">
        <v>620.166672</v>
      </c>
      <c r="B2050" s="0" t="n">
        <v>17348.047526</v>
      </c>
    </row>
    <row r="2051" customFormat="false" ht="15" hidden="false" customHeight="false" outlineLevel="0" collapsed="false">
      <c r="A2051" s="0" t="n">
        <v>620.250005</v>
      </c>
      <c r="B2051" s="0" t="n">
        <v>19613.385091</v>
      </c>
    </row>
    <row r="2052" customFormat="false" ht="15" hidden="false" customHeight="false" outlineLevel="0" collapsed="false">
      <c r="A2052" s="0" t="n">
        <v>620.333338</v>
      </c>
      <c r="B2052" s="0" t="n">
        <v>21640.411133</v>
      </c>
    </row>
    <row r="2053" customFormat="false" ht="15" hidden="false" customHeight="false" outlineLevel="0" collapsed="false">
      <c r="A2053" s="0" t="n">
        <v>620.416672</v>
      </c>
      <c r="B2053" s="0" t="n">
        <v>20705.009766</v>
      </c>
    </row>
    <row r="2054" customFormat="false" ht="15" hidden="false" customHeight="false" outlineLevel="0" collapsed="false">
      <c r="A2054" s="0" t="n">
        <v>620.500005</v>
      </c>
      <c r="B2054" s="0" t="n">
        <v>16690.50944</v>
      </c>
    </row>
    <row r="2055" customFormat="false" ht="15" hidden="false" customHeight="false" outlineLevel="0" collapsed="false">
      <c r="A2055" s="0" t="n">
        <v>620.583338</v>
      </c>
      <c r="B2055" s="0" t="n">
        <v>11877.861491</v>
      </c>
    </row>
    <row r="2056" customFormat="false" ht="15" hidden="false" customHeight="false" outlineLevel="0" collapsed="false">
      <c r="A2056" s="0" t="n">
        <v>620.666672</v>
      </c>
      <c r="B2056" s="0" t="n">
        <v>7971.428874</v>
      </c>
    </row>
    <row r="2057" customFormat="false" ht="15" hidden="false" customHeight="false" outlineLevel="0" collapsed="false">
      <c r="A2057" s="0" t="n">
        <v>620.750005</v>
      </c>
      <c r="B2057" s="0" t="n">
        <v>6157.689128</v>
      </c>
    </row>
    <row r="2058" customFormat="false" ht="15" hidden="false" customHeight="false" outlineLevel="0" collapsed="false">
      <c r="A2058" s="0" t="n">
        <v>620.833338</v>
      </c>
      <c r="B2058" s="0" t="n">
        <v>4880.555583</v>
      </c>
    </row>
    <row r="2059" customFormat="false" ht="15" hidden="false" customHeight="false" outlineLevel="0" collapsed="false">
      <c r="A2059" s="0" t="n">
        <v>620.916672</v>
      </c>
      <c r="B2059" s="0" t="n">
        <v>4950.699219</v>
      </c>
    </row>
    <row r="2060" customFormat="false" ht="15" hidden="false" customHeight="false" outlineLevel="0" collapsed="false">
      <c r="A2060" s="0" t="n">
        <v>621.000005</v>
      </c>
      <c r="B2060" s="0" t="n">
        <v>8343.399658</v>
      </c>
    </row>
    <row r="2061" customFormat="false" ht="15" hidden="false" customHeight="false" outlineLevel="0" collapsed="false">
      <c r="A2061" s="0" t="n">
        <v>621.083338</v>
      </c>
      <c r="B2061" s="0" t="n">
        <v>11209.444661</v>
      </c>
    </row>
    <row r="2062" customFormat="false" ht="15" hidden="false" customHeight="false" outlineLevel="0" collapsed="false">
      <c r="A2062" s="0" t="n">
        <v>621.166672</v>
      </c>
      <c r="B2062" s="0" t="n">
        <v>15828.159017</v>
      </c>
    </row>
    <row r="2063" customFormat="false" ht="15" hidden="false" customHeight="false" outlineLevel="0" collapsed="false">
      <c r="A2063" s="0" t="n">
        <v>621.250005</v>
      </c>
      <c r="B2063" s="0" t="n">
        <v>17551.165039</v>
      </c>
    </row>
    <row r="2064" customFormat="false" ht="15" hidden="false" customHeight="false" outlineLevel="0" collapsed="false">
      <c r="A2064" s="0" t="n">
        <v>621.333338</v>
      </c>
      <c r="B2064" s="0" t="n">
        <v>16249.159505</v>
      </c>
    </row>
    <row r="2065" customFormat="false" ht="15" hidden="false" customHeight="false" outlineLevel="0" collapsed="false">
      <c r="A2065" s="0" t="n">
        <v>621.416672</v>
      </c>
      <c r="B2065" s="0" t="n">
        <v>14455.155111</v>
      </c>
    </row>
    <row r="2066" customFormat="false" ht="15" hidden="false" customHeight="false" outlineLevel="0" collapsed="false">
      <c r="A2066" s="0" t="n">
        <v>621.500005</v>
      </c>
      <c r="B2066" s="0" t="n">
        <v>13187.343587</v>
      </c>
    </row>
    <row r="2067" customFormat="false" ht="15" hidden="false" customHeight="false" outlineLevel="0" collapsed="false">
      <c r="A2067" s="0" t="n">
        <v>621.583338</v>
      </c>
      <c r="B2067" s="0" t="n">
        <v>10441.970378</v>
      </c>
    </row>
    <row r="2068" customFormat="false" ht="15" hidden="false" customHeight="false" outlineLevel="0" collapsed="false">
      <c r="A2068" s="0" t="n">
        <v>621.666672</v>
      </c>
      <c r="B2068" s="0" t="n">
        <v>7343.527832</v>
      </c>
    </row>
    <row r="2069" customFormat="false" ht="15" hidden="false" customHeight="false" outlineLevel="0" collapsed="false">
      <c r="A2069" s="0" t="n">
        <v>621.750005</v>
      </c>
      <c r="B2069" s="0" t="n">
        <v>4814.612223</v>
      </c>
    </row>
    <row r="2070" customFormat="false" ht="15" hidden="false" customHeight="false" outlineLevel="0" collapsed="false">
      <c r="A2070" s="0" t="n">
        <v>621.833338</v>
      </c>
      <c r="B2070" s="0" t="n">
        <v>4236.245199</v>
      </c>
    </row>
    <row r="2071" customFormat="false" ht="15" hidden="false" customHeight="false" outlineLevel="0" collapsed="false">
      <c r="A2071" s="0" t="n">
        <v>621.916672</v>
      </c>
      <c r="B2071" s="0" t="n">
        <v>4677.842773</v>
      </c>
    </row>
    <row r="2072" customFormat="false" ht="15" hidden="false" customHeight="false" outlineLevel="0" collapsed="false">
      <c r="A2072" s="0" t="n">
        <v>622.000005</v>
      </c>
      <c r="B2072" s="0" t="n">
        <v>6053.637614</v>
      </c>
    </row>
    <row r="2073" customFormat="false" ht="15" hidden="false" customHeight="false" outlineLevel="0" collapsed="false">
      <c r="A2073" s="0" t="n">
        <v>622.083338</v>
      </c>
      <c r="B2073" s="0" t="n">
        <v>9075.427083</v>
      </c>
    </row>
    <row r="2074" customFormat="false" ht="15" hidden="false" customHeight="false" outlineLevel="0" collapsed="false">
      <c r="A2074" s="0" t="n">
        <v>622.166672</v>
      </c>
      <c r="B2074" s="0" t="n">
        <v>14050.339355</v>
      </c>
    </row>
    <row r="2075" customFormat="false" ht="15" hidden="false" customHeight="false" outlineLevel="0" collapsed="false">
      <c r="A2075" s="0" t="n">
        <v>622.250005</v>
      </c>
      <c r="B2075" s="0" t="n">
        <v>17415.790365</v>
      </c>
    </row>
    <row r="2076" customFormat="false" ht="15" hidden="false" customHeight="false" outlineLevel="0" collapsed="false">
      <c r="A2076" s="0" t="n">
        <v>622.333338</v>
      </c>
      <c r="B2076" s="0" t="n">
        <v>17637.767253</v>
      </c>
    </row>
    <row r="2077" customFormat="false" ht="15" hidden="false" customHeight="false" outlineLevel="0" collapsed="false">
      <c r="A2077" s="0" t="n">
        <v>622.416672</v>
      </c>
      <c r="B2077" s="0" t="n">
        <v>15853.332194</v>
      </c>
    </row>
    <row r="2078" customFormat="false" ht="15" hidden="false" customHeight="false" outlineLevel="0" collapsed="false">
      <c r="A2078" s="0" t="n">
        <v>622.500005</v>
      </c>
      <c r="B2078" s="0" t="n">
        <v>12999.568197</v>
      </c>
    </row>
    <row r="2079" customFormat="false" ht="15" hidden="false" customHeight="false" outlineLevel="0" collapsed="false">
      <c r="A2079" s="0" t="n">
        <v>622.583338</v>
      </c>
      <c r="B2079" s="0" t="n">
        <v>8450.187256</v>
      </c>
    </row>
    <row r="2080" customFormat="false" ht="15" hidden="false" customHeight="false" outlineLevel="0" collapsed="false">
      <c r="A2080" s="0" t="n">
        <v>622.666672</v>
      </c>
      <c r="B2080" s="0" t="n">
        <v>5480.017904</v>
      </c>
    </row>
    <row r="2081" customFormat="false" ht="15" hidden="false" customHeight="false" outlineLevel="0" collapsed="false">
      <c r="A2081" s="0" t="n">
        <v>622.750005</v>
      </c>
      <c r="B2081" s="0" t="n">
        <v>3949.166341</v>
      </c>
    </row>
    <row r="2082" customFormat="false" ht="15" hidden="false" customHeight="false" outlineLevel="0" collapsed="false">
      <c r="A2082" s="0" t="n">
        <v>622.833338</v>
      </c>
      <c r="B2082" s="0" t="n">
        <v>3774.81901</v>
      </c>
    </row>
    <row r="2083" customFormat="false" ht="15" hidden="false" customHeight="false" outlineLevel="0" collapsed="false">
      <c r="A2083" s="0" t="n">
        <v>622.916672</v>
      </c>
      <c r="B2083" s="0" t="n">
        <v>4532.916911</v>
      </c>
    </row>
    <row r="2084" customFormat="false" ht="15" hidden="false" customHeight="false" outlineLevel="0" collapsed="false">
      <c r="A2084" s="0" t="n">
        <v>623.000005</v>
      </c>
      <c r="B2084" s="0" t="n">
        <v>6845.27474</v>
      </c>
    </row>
    <row r="2085" customFormat="false" ht="15" hidden="false" customHeight="false" outlineLevel="0" collapsed="false">
      <c r="A2085" s="0" t="n">
        <v>623.083338</v>
      </c>
      <c r="B2085" s="0" t="n">
        <v>8689.970052</v>
      </c>
    </row>
    <row r="2086" customFormat="false" ht="15" hidden="false" customHeight="false" outlineLevel="0" collapsed="false">
      <c r="A2086" s="0" t="n">
        <v>623.166672</v>
      </c>
      <c r="B2086" s="0" t="n">
        <v>9545.063639</v>
      </c>
    </row>
    <row r="2087" customFormat="false" ht="15" hidden="false" customHeight="false" outlineLevel="0" collapsed="false">
      <c r="A2087" s="0" t="n">
        <v>623.250005</v>
      </c>
      <c r="B2087" s="0" t="n">
        <v>11915.786296</v>
      </c>
    </row>
    <row r="2088" customFormat="false" ht="15" hidden="false" customHeight="false" outlineLevel="0" collapsed="false">
      <c r="A2088" s="0" t="n">
        <v>623.333338</v>
      </c>
      <c r="B2088" s="0" t="n">
        <v>14197.048014</v>
      </c>
    </row>
    <row r="2089" customFormat="false" ht="15" hidden="false" customHeight="false" outlineLevel="0" collapsed="false">
      <c r="A2089" s="0" t="n">
        <v>623.416672</v>
      </c>
      <c r="B2089" s="0" t="n">
        <v>13321.534505</v>
      </c>
    </row>
    <row r="2090" customFormat="false" ht="15" hidden="false" customHeight="false" outlineLevel="0" collapsed="false">
      <c r="A2090" s="0" t="n">
        <v>623.500005</v>
      </c>
      <c r="B2090" s="0" t="n">
        <v>11683.267904</v>
      </c>
    </row>
    <row r="2091" customFormat="false" ht="15" hidden="false" customHeight="false" outlineLevel="0" collapsed="false">
      <c r="A2091" s="0" t="n">
        <v>623.583339</v>
      </c>
      <c r="B2091" s="0" t="n">
        <v>11209.990072</v>
      </c>
    </row>
    <row r="2092" customFormat="false" ht="15" hidden="false" customHeight="false" outlineLevel="0" collapsed="false">
      <c r="A2092" s="0" t="n">
        <v>623.666672</v>
      </c>
      <c r="B2092" s="0" t="n">
        <v>8205.334961</v>
      </c>
    </row>
    <row r="2093" customFormat="false" ht="15" hidden="false" customHeight="false" outlineLevel="0" collapsed="false">
      <c r="A2093" s="0" t="n">
        <v>623.750005</v>
      </c>
      <c r="B2093" s="0" t="n">
        <v>5599.868734</v>
      </c>
    </row>
    <row r="2094" customFormat="false" ht="15" hidden="false" customHeight="false" outlineLevel="0" collapsed="false">
      <c r="A2094" s="0" t="n">
        <v>623.833339</v>
      </c>
      <c r="B2094" s="0" t="n">
        <v>3903.824666</v>
      </c>
    </row>
    <row r="2095" customFormat="false" ht="15" hidden="false" customHeight="false" outlineLevel="0" collapsed="false">
      <c r="A2095" s="0" t="n">
        <v>623.916672</v>
      </c>
      <c r="B2095" s="0" t="n">
        <v>4050.789551</v>
      </c>
    </row>
    <row r="2096" customFormat="false" ht="15" hidden="false" customHeight="false" outlineLevel="0" collapsed="false">
      <c r="A2096" s="0" t="n">
        <v>624.000005</v>
      </c>
      <c r="B2096" s="0" t="n">
        <v>5122.460856</v>
      </c>
    </row>
    <row r="2097" customFormat="false" ht="15" hidden="false" customHeight="false" outlineLevel="0" collapsed="false">
      <c r="A2097" s="0" t="n">
        <v>624.083339</v>
      </c>
      <c r="B2097" s="0" t="n">
        <v>6424.056234</v>
      </c>
    </row>
    <row r="2098" customFormat="false" ht="15" hidden="false" customHeight="false" outlineLevel="0" collapsed="false">
      <c r="A2098" s="0" t="n">
        <v>624.166672</v>
      </c>
      <c r="B2098" s="0" t="n">
        <v>7949.026774</v>
      </c>
    </row>
    <row r="2099" customFormat="false" ht="15" hidden="false" customHeight="false" outlineLevel="0" collapsed="false">
      <c r="A2099" s="0" t="n">
        <v>624.250005</v>
      </c>
      <c r="B2099" s="0" t="n">
        <v>10048.755534</v>
      </c>
    </row>
    <row r="2100" customFormat="false" ht="15" hidden="false" customHeight="false" outlineLevel="0" collapsed="false">
      <c r="A2100" s="0" t="n">
        <v>624.333339</v>
      </c>
      <c r="B2100" s="0" t="n">
        <v>10825.952148</v>
      </c>
    </row>
    <row r="2101" customFormat="false" ht="15" hidden="false" customHeight="false" outlineLevel="0" collapsed="false">
      <c r="A2101" s="0" t="n">
        <v>624.416672</v>
      </c>
      <c r="B2101" s="0" t="n">
        <v>10429.423665</v>
      </c>
    </row>
    <row r="2102" customFormat="false" ht="15" hidden="false" customHeight="false" outlineLevel="0" collapsed="false">
      <c r="A2102" s="0" t="n">
        <v>624.500005</v>
      </c>
      <c r="B2102" s="0" t="n">
        <v>8853.565674</v>
      </c>
    </row>
    <row r="2103" customFormat="false" ht="15" hidden="false" customHeight="false" outlineLevel="0" collapsed="false">
      <c r="A2103" s="0" t="n">
        <v>624.583339</v>
      </c>
      <c r="B2103" s="0" t="n">
        <v>7426.04484</v>
      </c>
    </row>
    <row r="2104" customFormat="false" ht="15" hidden="false" customHeight="false" outlineLevel="0" collapsed="false">
      <c r="A2104" s="0" t="n">
        <v>624.666672</v>
      </c>
      <c r="B2104" s="0" t="n">
        <v>6722.672363</v>
      </c>
    </row>
    <row r="2105" customFormat="false" ht="15" hidden="false" customHeight="false" outlineLevel="0" collapsed="false">
      <c r="A2105" s="0" t="n">
        <v>624.750005</v>
      </c>
      <c r="B2105" s="0" t="n">
        <v>5363.289144</v>
      </c>
    </row>
    <row r="2106" customFormat="false" ht="15" hidden="false" customHeight="false" outlineLevel="0" collapsed="false">
      <c r="A2106" s="0" t="n">
        <v>624.833339</v>
      </c>
      <c r="B2106" s="0" t="n">
        <v>3993.456706</v>
      </c>
    </row>
    <row r="2107" customFormat="false" ht="15" hidden="false" customHeight="false" outlineLevel="0" collapsed="false">
      <c r="A2107" s="0" t="n">
        <v>624.916672</v>
      </c>
      <c r="B2107" s="0" t="n">
        <v>4840.48291</v>
      </c>
    </row>
    <row r="2108" customFormat="false" ht="15" hidden="false" customHeight="false" outlineLevel="0" collapsed="false">
      <c r="A2108" s="0" t="n">
        <v>625.000005</v>
      </c>
      <c r="B2108" s="0" t="n">
        <v>6565.436849</v>
      </c>
    </row>
    <row r="2109" customFormat="false" ht="15" hidden="false" customHeight="false" outlineLevel="0" collapsed="false">
      <c r="A2109" s="0" t="n">
        <v>625.083339</v>
      </c>
      <c r="B2109" s="0" t="n">
        <v>7832.579834</v>
      </c>
    </row>
    <row r="2110" customFormat="false" ht="15" hidden="false" customHeight="false" outlineLevel="0" collapsed="false">
      <c r="A2110" s="0" t="n">
        <v>625.166672</v>
      </c>
      <c r="B2110" s="0" t="n">
        <v>9205.6521</v>
      </c>
    </row>
    <row r="2111" customFormat="false" ht="15" hidden="false" customHeight="false" outlineLevel="0" collapsed="false">
      <c r="A2111" s="0" t="n">
        <v>625.250005</v>
      </c>
      <c r="B2111" s="0" t="n">
        <v>11139.152669</v>
      </c>
    </row>
    <row r="2112" customFormat="false" ht="15" hidden="false" customHeight="false" outlineLevel="0" collapsed="false">
      <c r="A2112" s="0" t="n">
        <v>625.333339</v>
      </c>
      <c r="B2112" s="0" t="n">
        <v>11353.78597</v>
      </c>
    </row>
    <row r="2113" customFormat="false" ht="15" hidden="false" customHeight="false" outlineLevel="0" collapsed="false">
      <c r="A2113" s="0" t="n">
        <v>625.416672</v>
      </c>
      <c r="B2113" s="0" t="n">
        <v>10444.34847</v>
      </c>
    </row>
    <row r="2114" customFormat="false" ht="15" hidden="false" customHeight="false" outlineLevel="0" collapsed="false">
      <c r="A2114" s="0" t="n">
        <v>625.500005</v>
      </c>
      <c r="B2114" s="0" t="n">
        <v>9254.401855</v>
      </c>
    </row>
    <row r="2115" customFormat="false" ht="15" hidden="false" customHeight="false" outlineLevel="0" collapsed="false">
      <c r="A2115" s="0" t="n">
        <v>625.583339</v>
      </c>
      <c r="B2115" s="0" t="n">
        <v>6545.303304</v>
      </c>
    </row>
    <row r="2116" customFormat="false" ht="15" hidden="false" customHeight="false" outlineLevel="0" collapsed="false">
      <c r="A2116" s="0" t="n">
        <v>625.666672</v>
      </c>
      <c r="B2116" s="0" t="n">
        <v>3782.82666</v>
      </c>
    </row>
    <row r="2117" customFormat="false" ht="15" hidden="false" customHeight="false" outlineLevel="0" collapsed="false">
      <c r="A2117" s="0" t="n">
        <v>625.750005</v>
      </c>
      <c r="B2117" s="0" t="n">
        <v>2906.730754</v>
      </c>
    </row>
    <row r="2118" customFormat="false" ht="15" hidden="false" customHeight="false" outlineLevel="0" collapsed="false">
      <c r="A2118" s="0" t="n">
        <v>625.833339</v>
      </c>
      <c r="B2118" s="0" t="n">
        <v>2860.441366</v>
      </c>
    </row>
    <row r="2119" customFormat="false" ht="15" hidden="false" customHeight="false" outlineLevel="0" collapsed="false">
      <c r="A2119" s="0" t="n">
        <v>625.916672</v>
      </c>
      <c r="B2119" s="0" t="n">
        <v>5003.319173</v>
      </c>
    </row>
    <row r="2120" customFormat="false" ht="15" hidden="false" customHeight="false" outlineLevel="0" collapsed="false">
      <c r="A2120" s="0" t="n">
        <v>626.000005</v>
      </c>
      <c r="B2120" s="0" t="n">
        <v>7421.765625</v>
      </c>
    </row>
    <row r="2121" customFormat="false" ht="15" hidden="false" customHeight="false" outlineLevel="0" collapsed="false">
      <c r="A2121" s="0" t="n">
        <v>626.083339</v>
      </c>
      <c r="B2121" s="0" t="n">
        <v>9745.308594</v>
      </c>
    </row>
    <row r="2122" customFormat="false" ht="15" hidden="false" customHeight="false" outlineLevel="0" collapsed="false">
      <c r="A2122" s="0" t="n">
        <v>626.166672</v>
      </c>
      <c r="B2122" s="0" t="n">
        <v>12427.706055</v>
      </c>
    </row>
    <row r="2123" customFormat="false" ht="15" hidden="false" customHeight="false" outlineLevel="0" collapsed="false">
      <c r="A2123" s="0" t="n">
        <v>626.250005</v>
      </c>
      <c r="B2123" s="0" t="n">
        <v>17521.425456</v>
      </c>
    </row>
    <row r="2124" customFormat="false" ht="15" hidden="false" customHeight="false" outlineLevel="0" collapsed="false">
      <c r="A2124" s="0" t="n">
        <v>626.333339</v>
      </c>
      <c r="B2124" s="0" t="n">
        <v>20960.272135</v>
      </c>
    </row>
    <row r="2125" customFormat="false" ht="15" hidden="false" customHeight="false" outlineLevel="0" collapsed="false">
      <c r="A2125" s="0" t="n">
        <v>626.416672</v>
      </c>
      <c r="B2125" s="0" t="n">
        <v>21931.52832</v>
      </c>
    </row>
    <row r="2126" customFormat="false" ht="15" hidden="false" customHeight="false" outlineLevel="0" collapsed="false">
      <c r="A2126" s="0" t="n">
        <v>626.500005</v>
      </c>
      <c r="B2126" s="0" t="n">
        <v>21658.525065</v>
      </c>
    </row>
    <row r="2127" customFormat="false" ht="15" hidden="false" customHeight="false" outlineLevel="0" collapsed="false">
      <c r="A2127" s="0" t="n">
        <v>626.583339</v>
      </c>
      <c r="B2127" s="0" t="n">
        <v>17921.219401</v>
      </c>
    </row>
    <row r="2128" customFormat="false" ht="15" hidden="false" customHeight="false" outlineLevel="0" collapsed="false">
      <c r="A2128" s="0" t="n">
        <v>626.666672</v>
      </c>
      <c r="B2128" s="0" t="n">
        <v>11058.930339</v>
      </c>
    </row>
    <row r="2129" customFormat="false" ht="15" hidden="false" customHeight="false" outlineLevel="0" collapsed="false">
      <c r="A2129" s="0" t="n">
        <v>626.750005</v>
      </c>
      <c r="B2129" s="0" t="n">
        <v>6767.9257</v>
      </c>
    </row>
    <row r="2130" customFormat="false" ht="15" hidden="false" customHeight="false" outlineLevel="0" collapsed="false">
      <c r="A2130" s="0" t="n">
        <v>626.833339</v>
      </c>
      <c r="B2130" s="0" t="n">
        <v>5465.060872</v>
      </c>
    </row>
    <row r="2131" customFormat="false" ht="15" hidden="false" customHeight="false" outlineLevel="0" collapsed="false">
      <c r="A2131" s="0" t="n">
        <v>626.916672</v>
      </c>
      <c r="B2131" s="0" t="n">
        <v>5243.587972</v>
      </c>
    </row>
    <row r="2132" customFormat="false" ht="15" hidden="false" customHeight="false" outlineLevel="0" collapsed="false">
      <c r="A2132" s="0" t="n">
        <v>627.000005</v>
      </c>
      <c r="B2132" s="0" t="n">
        <v>6609.992106</v>
      </c>
    </row>
    <row r="2133" customFormat="false" ht="15" hidden="false" customHeight="false" outlineLevel="0" collapsed="false">
      <c r="A2133" s="0" t="n">
        <v>627.083339</v>
      </c>
      <c r="B2133" s="0" t="n">
        <v>10369.508464</v>
      </c>
    </row>
    <row r="2134" customFormat="false" ht="15" hidden="false" customHeight="false" outlineLevel="0" collapsed="false">
      <c r="A2134" s="0" t="n">
        <v>627.166672</v>
      </c>
      <c r="B2134" s="0" t="n">
        <v>15720.665365</v>
      </c>
    </row>
    <row r="2135" customFormat="false" ht="15" hidden="false" customHeight="false" outlineLevel="0" collapsed="false">
      <c r="A2135" s="0" t="n">
        <v>627.250005</v>
      </c>
      <c r="B2135" s="0" t="n">
        <v>19402.332031</v>
      </c>
    </row>
    <row r="2136" customFormat="false" ht="15" hidden="false" customHeight="false" outlineLevel="0" collapsed="false">
      <c r="A2136" s="0" t="n">
        <v>627.333339</v>
      </c>
      <c r="B2136" s="0" t="n">
        <v>25291.857096</v>
      </c>
    </row>
    <row r="2137" customFormat="false" ht="15" hidden="false" customHeight="false" outlineLevel="0" collapsed="false">
      <c r="A2137" s="0" t="n">
        <v>627.416672</v>
      </c>
      <c r="B2137" s="0" t="n">
        <v>28429.52474</v>
      </c>
    </row>
    <row r="2138" customFormat="false" ht="15" hidden="false" customHeight="false" outlineLevel="0" collapsed="false">
      <c r="A2138" s="0" t="n">
        <v>627.500005</v>
      </c>
      <c r="B2138" s="0" t="n">
        <v>26812.335938</v>
      </c>
    </row>
    <row r="2139" customFormat="false" ht="15" hidden="false" customHeight="false" outlineLevel="0" collapsed="false">
      <c r="A2139" s="0" t="n">
        <v>627.583339</v>
      </c>
      <c r="B2139" s="0" t="n">
        <v>23677.841146</v>
      </c>
    </row>
    <row r="2140" customFormat="false" ht="15" hidden="false" customHeight="false" outlineLevel="0" collapsed="false">
      <c r="A2140" s="0" t="n">
        <v>627.666672</v>
      </c>
      <c r="B2140" s="0" t="n">
        <v>18484.375</v>
      </c>
    </row>
    <row r="2141" customFormat="false" ht="15" hidden="false" customHeight="false" outlineLevel="0" collapsed="false">
      <c r="A2141" s="0" t="n">
        <v>627.750005</v>
      </c>
      <c r="B2141" s="0" t="n">
        <v>12288.092773</v>
      </c>
    </row>
    <row r="2142" customFormat="false" ht="15" hidden="false" customHeight="false" outlineLevel="0" collapsed="false">
      <c r="A2142" s="0" t="n">
        <v>627.833339</v>
      </c>
      <c r="B2142" s="0" t="n">
        <v>7950.751465</v>
      </c>
    </row>
    <row r="2143" customFormat="false" ht="15" hidden="false" customHeight="false" outlineLevel="0" collapsed="false">
      <c r="A2143" s="0" t="n">
        <v>627.916672</v>
      </c>
      <c r="B2143" s="0" t="n">
        <v>6207.044189</v>
      </c>
    </row>
    <row r="2144" customFormat="false" ht="15" hidden="false" customHeight="false" outlineLevel="0" collapsed="false">
      <c r="A2144" s="0" t="n">
        <v>628.000005</v>
      </c>
      <c r="B2144" s="0" t="n">
        <v>6058.564128</v>
      </c>
    </row>
    <row r="2145" customFormat="false" ht="15" hidden="false" customHeight="false" outlineLevel="0" collapsed="false">
      <c r="A2145" s="0" t="n">
        <v>628.083339</v>
      </c>
      <c r="B2145" s="0" t="n">
        <v>8034.95874</v>
      </c>
    </row>
    <row r="2146" customFormat="false" ht="15" hidden="false" customHeight="false" outlineLevel="0" collapsed="false">
      <c r="A2146" s="0" t="n">
        <v>628.166672</v>
      </c>
      <c r="B2146" s="0" t="n">
        <v>9686.822754</v>
      </c>
    </row>
    <row r="2147" customFormat="false" ht="15" hidden="false" customHeight="false" outlineLevel="0" collapsed="false">
      <c r="A2147" s="0" t="n">
        <v>628.250005</v>
      </c>
      <c r="B2147" s="0" t="n">
        <v>12594.764811</v>
      </c>
    </row>
    <row r="2148" customFormat="false" ht="15" hidden="false" customHeight="false" outlineLevel="0" collapsed="false">
      <c r="A2148" s="0" t="n">
        <v>628.333339</v>
      </c>
      <c r="B2148" s="0" t="n">
        <v>14487.92985</v>
      </c>
    </row>
    <row r="2149" customFormat="false" ht="15" hidden="false" customHeight="false" outlineLevel="0" collapsed="false">
      <c r="A2149" s="0" t="n">
        <v>628.416672</v>
      </c>
      <c r="B2149" s="0" t="n">
        <v>15952.951986</v>
      </c>
    </row>
    <row r="2150" customFormat="false" ht="15" hidden="false" customHeight="false" outlineLevel="0" collapsed="false">
      <c r="A2150" s="0" t="n">
        <v>628.500005</v>
      </c>
      <c r="B2150" s="0" t="n">
        <v>15060.838704</v>
      </c>
    </row>
    <row r="2151" customFormat="false" ht="15" hidden="false" customHeight="false" outlineLevel="0" collapsed="false">
      <c r="A2151" s="0" t="n">
        <v>628.583339</v>
      </c>
      <c r="B2151" s="0" t="n">
        <v>13320.386719</v>
      </c>
    </row>
    <row r="2152" customFormat="false" ht="15" hidden="false" customHeight="false" outlineLevel="0" collapsed="false">
      <c r="A2152" s="0" t="n">
        <v>628.666672</v>
      </c>
      <c r="B2152" s="0" t="n">
        <v>9744.67806</v>
      </c>
    </row>
    <row r="2153" customFormat="false" ht="15" hidden="false" customHeight="false" outlineLevel="0" collapsed="false">
      <c r="A2153" s="0" t="n">
        <v>628.750005</v>
      </c>
      <c r="B2153" s="0" t="n">
        <v>6357.190755</v>
      </c>
    </row>
    <row r="2154" customFormat="false" ht="15" hidden="false" customHeight="false" outlineLevel="0" collapsed="false">
      <c r="A2154" s="0" t="n">
        <v>628.833339</v>
      </c>
      <c r="B2154" s="0" t="n">
        <v>4772.152832</v>
      </c>
    </row>
    <row r="2155" customFormat="false" ht="15" hidden="false" customHeight="false" outlineLevel="0" collapsed="false">
      <c r="A2155" s="0" t="n">
        <v>628.916672</v>
      </c>
      <c r="B2155" s="0" t="n">
        <v>3792.386149</v>
      </c>
    </row>
    <row r="2156" customFormat="false" ht="15" hidden="false" customHeight="false" outlineLevel="0" collapsed="false">
      <c r="A2156" s="0" t="n">
        <v>629.000005</v>
      </c>
      <c r="B2156" s="0" t="n">
        <v>3784.277181</v>
      </c>
    </row>
    <row r="2157" customFormat="false" ht="15" hidden="false" customHeight="false" outlineLevel="0" collapsed="false">
      <c r="A2157" s="0" t="n">
        <v>629.083339</v>
      </c>
      <c r="B2157" s="0" t="n">
        <v>4681.907227</v>
      </c>
    </row>
    <row r="2158" customFormat="false" ht="15" hidden="false" customHeight="false" outlineLevel="0" collapsed="false">
      <c r="A2158" s="0" t="n">
        <v>629.166672</v>
      </c>
      <c r="B2158" s="0" t="n">
        <v>7552.594808</v>
      </c>
    </row>
    <row r="2159" customFormat="false" ht="15" hidden="false" customHeight="false" outlineLevel="0" collapsed="false">
      <c r="A2159" s="0" t="n">
        <v>629.250005</v>
      </c>
      <c r="B2159" s="0" t="n">
        <v>9148.174479</v>
      </c>
    </row>
    <row r="2160" customFormat="false" ht="15" hidden="false" customHeight="false" outlineLevel="0" collapsed="false">
      <c r="A2160" s="0" t="n">
        <v>629.333339</v>
      </c>
      <c r="B2160" s="0" t="n">
        <v>10995.687826</v>
      </c>
    </row>
    <row r="2161" customFormat="false" ht="15" hidden="false" customHeight="false" outlineLevel="0" collapsed="false">
      <c r="A2161" s="0" t="n">
        <v>629.416672</v>
      </c>
      <c r="B2161" s="0" t="n">
        <v>12246.769368</v>
      </c>
    </row>
    <row r="2162" customFormat="false" ht="15" hidden="false" customHeight="false" outlineLevel="0" collapsed="false">
      <c r="A2162" s="0" t="n">
        <v>629.500005</v>
      </c>
      <c r="B2162" s="0" t="n">
        <v>11026.151042</v>
      </c>
    </row>
    <row r="2163" customFormat="false" ht="15" hidden="false" customHeight="false" outlineLevel="0" collapsed="false">
      <c r="A2163" s="0" t="n">
        <v>629.583339</v>
      </c>
      <c r="B2163" s="0" t="n">
        <v>8002.803141</v>
      </c>
    </row>
    <row r="2164" customFormat="false" ht="15" hidden="false" customHeight="false" outlineLevel="0" collapsed="false">
      <c r="A2164" s="0" t="n">
        <v>629.666672</v>
      </c>
      <c r="B2164" s="0" t="n">
        <v>5449.688965</v>
      </c>
    </row>
    <row r="2165" customFormat="false" ht="15" hidden="false" customHeight="false" outlineLevel="0" collapsed="false">
      <c r="A2165" s="0" t="n">
        <v>629.750005</v>
      </c>
      <c r="B2165" s="0" t="n">
        <v>4822.921061</v>
      </c>
    </row>
    <row r="2166" customFormat="false" ht="15" hidden="false" customHeight="false" outlineLevel="0" collapsed="false">
      <c r="A2166" s="0" t="n">
        <v>629.833339</v>
      </c>
      <c r="B2166" s="0" t="n">
        <v>4526.81307</v>
      </c>
    </row>
    <row r="2167" customFormat="false" ht="15" hidden="false" customHeight="false" outlineLevel="0" collapsed="false">
      <c r="A2167" s="0" t="n">
        <v>629.916672</v>
      </c>
      <c r="B2167" s="0" t="n">
        <v>3516.089762</v>
      </c>
    </row>
    <row r="2168" customFormat="false" ht="15" hidden="false" customHeight="false" outlineLevel="0" collapsed="false">
      <c r="A2168" s="0" t="n">
        <v>630.000005</v>
      </c>
      <c r="B2168" s="0" t="n">
        <v>3485.637777</v>
      </c>
    </row>
    <row r="2169" customFormat="false" ht="15" hidden="false" customHeight="false" outlineLevel="0" collapsed="false">
      <c r="A2169" s="0" t="n">
        <v>630.083339</v>
      </c>
      <c r="B2169" s="0" t="n">
        <v>5029.212809</v>
      </c>
    </row>
    <row r="2170" customFormat="false" ht="15" hidden="false" customHeight="false" outlineLevel="0" collapsed="false">
      <c r="A2170" s="0" t="n">
        <v>630.166672</v>
      </c>
      <c r="B2170" s="0" t="n">
        <v>9121.007975</v>
      </c>
    </row>
    <row r="2171" customFormat="false" ht="15" hidden="false" customHeight="false" outlineLevel="0" collapsed="false">
      <c r="A2171" s="0" t="n">
        <v>630.250005</v>
      </c>
      <c r="B2171" s="0" t="n">
        <v>11499.375326</v>
      </c>
    </row>
    <row r="2172" customFormat="false" ht="15" hidden="false" customHeight="false" outlineLevel="0" collapsed="false">
      <c r="A2172" s="0" t="n">
        <v>630.333339</v>
      </c>
      <c r="B2172" s="0" t="n">
        <v>10806.202474</v>
      </c>
    </row>
    <row r="2173" customFormat="false" ht="15" hidden="false" customHeight="false" outlineLevel="0" collapsed="false">
      <c r="A2173" s="0" t="n">
        <v>630.416672</v>
      </c>
      <c r="B2173" s="0" t="n">
        <v>9721.135579</v>
      </c>
    </row>
    <row r="2174" customFormat="false" ht="15" hidden="false" customHeight="false" outlineLevel="0" collapsed="false">
      <c r="A2174" s="0" t="n">
        <v>630.500005</v>
      </c>
      <c r="B2174" s="0" t="n">
        <v>7803.003174</v>
      </c>
    </row>
    <row r="2175" customFormat="false" ht="15" hidden="false" customHeight="false" outlineLevel="0" collapsed="false">
      <c r="A2175" s="0" t="n">
        <v>630.583339</v>
      </c>
      <c r="B2175" s="0" t="n">
        <v>7330.27946</v>
      </c>
    </row>
    <row r="2176" customFormat="false" ht="15" hidden="false" customHeight="false" outlineLevel="0" collapsed="false">
      <c r="A2176" s="0" t="n">
        <v>630.666672</v>
      </c>
      <c r="B2176" s="0" t="n">
        <v>5379.513021</v>
      </c>
    </row>
    <row r="2177" customFormat="false" ht="15" hidden="false" customHeight="false" outlineLevel="0" collapsed="false">
      <c r="A2177" s="0" t="n">
        <v>630.750005</v>
      </c>
      <c r="B2177" s="0" t="n">
        <v>3501.809041</v>
      </c>
    </row>
    <row r="2178" customFormat="false" ht="15" hidden="false" customHeight="false" outlineLevel="0" collapsed="false">
      <c r="A2178" s="0" t="n">
        <v>630.833339</v>
      </c>
      <c r="B2178" s="0" t="n">
        <v>3110.296143</v>
      </c>
    </row>
    <row r="2179" customFormat="false" ht="15" hidden="false" customHeight="false" outlineLevel="0" collapsed="false">
      <c r="A2179" s="0" t="n">
        <v>630.916672</v>
      </c>
      <c r="B2179" s="0" t="n">
        <v>3541.840698</v>
      </c>
    </row>
    <row r="2180" customFormat="false" ht="15" hidden="false" customHeight="false" outlineLevel="0" collapsed="false">
      <c r="A2180" s="0" t="n">
        <v>631.000005</v>
      </c>
      <c r="B2180" s="0" t="n">
        <v>4261.103149</v>
      </c>
    </row>
    <row r="2181" customFormat="false" ht="15" hidden="false" customHeight="false" outlineLevel="0" collapsed="false">
      <c r="A2181" s="0" t="n">
        <v>631.083339</v>
      </c>
      <c r="B2181" s="0" t="n">
        <v>5356.741414</v>
      </c>
    </row>
    <row r="2182" customFormat="false" ht="15" hidden="false" customHeight="false" outlineLevel="0" collapsed="false">
      <c r="A2182" s="0" t="n">
        <v>631.166672</v>
      </c>
      <c r="B2182" s="0" t="n">
        <v>7057.446859</v>
      </c>
    </row>
    <row r="2183" customFormat="false" ht="15" hidden="false" customHeight="false" outlineLevel="0" collapsed="false">
      <c r="A2183" s="0" t="n">
        <v>631.250005</v>
      </c>
      <c r="B2183" s="0" t="n">
        <v>10185.556966</v>
      </c>
    </row>
    <row r="2184" customFormat="false" ht="15" hidden="false" customHeight="false" outlineLevel="0" collapsed="false">
      <c r="A2184" s="0" t="n">
        <v>631.333339</v>
      </c>
      <c r="B2184" s="0" t="n">
        <v>10971.300781</v>
      </c>
    </row>
    <row r="2185" customFormat="false" ht="15" hidden="false" customHeight="false" outlineLevel="0" collapsed="false">
      <c r="A2185" s="0" t="n">
        <v>631.416672</v>
      </c>
      <c r="B2185" s="0" t="n">
        <v>9807.747396</v>
      </c>
    </row>
    <row r="2186" customFormat="false" ht="15" hidden="false" customHeight="false" outlineLevel="0" collapsed="false">
      <c r="A2186" s="0" t="n">
        <v>631.500005</v>
      </c>
      <c r="B2186" s="0" t="n">
        <v>8432.728841</v>
      </c>
    </row>
    <row r="2187" customFormat="false" ht="15" hidden="false" customHeight="false" outlineLevel="0" collapsed="false">
      <c r="A2187" s="0" t="n">
        <v>631.583339</v>
      </c>
      <c r="B2187" s="0" t="n">
        <v>7486.415446</v>
      </c>
    </row>
    <row r="2188" customFormat="false" ht="15" hidden="false" customHeight="false" outlineLevel="0" collapsed="false">
      <c r="A2188" s="0" t="n">
        <v>631.666672</v>
      </c>
      <c r="B2188" s="0" t="n">
        <v>5747.122233</v>
      </c>
    </row>
    <row r="2189" customFormat="false" ht="15" hidden="false" customHeight="false" outlineLevel="0" collapsed="false">
      <c r="A2189" s="0" t="n">
        <v>631.750005</v>
      </c>
      <c r="B2189" s="0" t="n">
        <v>3866.165527</v>
      </c>
    </row>
    <row r="2190" customFormat="false" ht="15" hidden="false" customHeight="false" outlineLevel="0" collapsed="false">
      <c r="A2190" s="0" t="n">
        <v>631.833339</v>
      </c>
      <c r="B2190" s="0" t="n">
        <v>3337.395874</v>
      </c>
    </row>
    <row r="2191" customFormat="false" ht="15" hidden="false" customHeight="false" outlineLevel="0" collapsed="false">
      <c r="A2191" s="0" t="n">
        <v>631.916672</v>
      </c>
      <c r="B2191" s="0" t="n">
        <v>4379.302246</v>
      </c>
    </row>
    <row r="2192" customFormat="false" ht="15" hidden="false" customHeight="false" outlineLevel="0" collapsed="false">
      <c r="A2192" s="0" t="n">
        <v>632.000005</v>
      </c>
      <c r="B2192" s="0" t="n">
        <v>5308.063558</v>
      </c>
    </row>
    <row r="2193" customFormat="false" ht="15" hidden="false" customHeight="false" outlineLevel="0" collapsed="false">
      <c r="A2193" s="0" t="n">
        <v>632.083339</v>
      </c>
      <c r="B2193" s="0" t="n">
        <v>6407.570638</v>
      </c>
    </row>
    <row r="2194" customFormat="false" ht="15" hidden="false" customHeight="false" outlineLevel="0" collapsed="false">
      <c r="A2194" s="0" t="n">
        <v>632.166672</v>
      </c>
      <c r="B2194" s="0" t="n">
        <v>9907.786296</v>
      </c>
    </row>
    <row r="2195" customFormat="false" ht="15" hidden="false" customHeight="false" outlineLevel="0" collapsed="false">
      <c r="A2195" s="0" t="n">
        <v>632.250005</v>
      </c>
      <c r="B2195" s="0" t="n">
        <v>12371.919108</v>
      </c>
    </row>
    <row r="2196" customFormat="false" ht="15" hidden="false" customHeight="false" outlineLevel="0" collapsed="false">
      <c r="A2196" s="0" t="n">
        <v>632.333339</v>
      </c>
      <c r="B2196" s="0" t="n">
        <v>11819.67513</v>
      </c>
    </row>
    <row r="2197" customFormat="false" ht="15" hidden="false" customHeight="false" outlineLevel="0" collapsed="false">
      <c r="A2197" s="0" t="n">
        <v>632.416672</v>
      </c>
      <c r="B2197" s="0" t="n">
        <v>11376.861491</v>
      </c>
    </row>
    <row r="2198" customFormat="false" ht="15" hidden="false" customHeight="false" outlineLevel="0" collapsed="false">
      <c r="A2198" s="0" t="n">
        <v>632.500005</v>
      </c>
      <c r="B2198" s="0" t="n">
        <v>10028.447428</v>
      </c>
    </row>
    <row r="2199" customFormat="false" ht="15" hidden="false" customHeight="false" outlineLevel="0" collapsed="false">
      <c r="A2199" s="0" t="n">
        <v>632.583339</v>
      </c>
      <c r="B2199" s="0" t="n">
        <v>7816.992106</v>
      </c>
    </row>
    <row r="2200" customFormat="false" ht="15" hidden="false" customHeight="false" outlineLevel="0" collapsed="false">
      <c r="A2200" s="0" t="n">
        <v>632.666672</v>
      </c>
      <c r="B2200" s="0" t="n">
        <v>5190.169515</v>
      </c>
    </row>
    <row r="2201" customFormat="false" ht="15" hidden="false" customHeight="false" outlineLevel="0" collapsed="false">
      <c r="A2201" s="0" t="n">
        <v>632.750005</v>
      </c>
      <c r="B2201" s="0" t="n">
        <v>3626.850098</v>
      </c>
    </row>
    <row r="2202" customFormat="false" ht="15" hidden="false" customHeight="false" outlineLevel="0" collapsed="false">
      <c r="A2202" s="0" t="n">
        <v>632.833339</v>
      </c>
      <c r="B2202" s="0" t="n">
        <v>4213.309285</v>
      </c>
    </row>
    <row r="2203" customFormat="false" ht="15" hidden="false" customHeight="false" outlineLevel="0" collapsed="false">
      <c r="A2203" s="0" t="n">
        <v>632.916672</v>
      </c>
      <c r="B2203" s="0" t="n">
        <v>6125.751953</v>
      </c>
    </row>
    <row r="2204" customFormat="false" ht="15" hidden="false" customHeight="false" outlineLevel="0" collapsed="false">
      <c r="A2204" s="0" t="n">
        <v>633.000005</v>
      </c>
      <c r="B2204" s="0" t="n">
        <v>7317.947591</v>
      </c>
    </row>
    <row r="2205" customFormat="false" ht="15" hidden="false" customHeight="false" outlineLevel="0" collapsed="false">
      <c r="A2205" s="0" t="n">
        <v>633.083339</v>
      </c>
      <c r="B2205" s="0" t="n">
        <v>8600.868245</v>
      </c>
    </row>
    <row r="2206" customFormat="false" ht="15" hidden="false" customHeight="false" outlineLevel="0" collapsed="false">
      <c r="A2206" s="0" t="n">
        <v>633.166672</v>
      </c>
      <c r="B2206" s="0" t="n">
        <v>10802.909993</v>
      </c>
    </row>
    <row r="2207" customFormat="false" ht="15" hidden="false" customHeight="false" outlineLevel="0" collapsed="false">
      <c r="A2207" s="0" t="n">
        <v>633.250005</v>
      </c>
      <c r="B2207" s="0" t="n">
        <v>12297</v>
      </c>
    </row>
    <row r="2208" customFormat="false" ht="15" hidden="false" customHeight="false" outlineLevel="0" collapsed="false">
      <c r="A2208" s="0" t="n">
        <v>633.333339</v>
      </c>
      <c r="B2208" s="0" t="n">
        <v>12806.578451</v>
      </c>
    </row>
    <row r="2209" customFormat="false" ht="15" hidden="false" customHeight="false" outlineLevel="0" collapsed="false">
      <c r="A2209" s="0" t="n">
        <v>633.416672</v>
      </c>
      <c r="B2209" s="0" t="n">
        <v>10797.874349</v>
      </c>
    </row>
    <row r="2210" customFormat="false" ht="15" hidden="false" customHeight="false" outlineLevel="0" collapsed="false">
      <c r="A2210" s="0" t="n">
        <v>633.500005</v>
      </c>
      <c r="B2210" s="0" t="n">
        <v>8142.67863</v>
      </c>
    </row>
    <row r="2211" customFormat="false" ht="15" hidden="false" customHeight="false" outlineLevel="0" collapsed="false">
      <c r="A2211" s="0" t="n">
        <v>633.583339</v>
      </c>
      <c r="B2211" s="0" t="n">
        <v>6030.171956</v>
      </c>
    </row>
    <row r="2212" customFormat="false" ht="15" hidden="false" customHeight="false" outlineLevel="0" collapsed="false">
      <c r="A2212" s="0" t="n">
        <v>633.666672</v>
      </c>
      <c r="B2212" s="0" t="n">
        <v>4136.173421</v>
      </c>
    </row>
    <row r="2213" customFormat="false" ht="15" hidden="false" customHeight="false" outlineLevel="0" collapsed="false">
      <c r="A2213" s="0" t="n">
        <v>633.750005</v>
      </c>
      <c r="B2213" s="0" t="n">
        <v>2806.791463</v>
      </c>
    </row>
    <row r="2214" customFormat="false" ht="15" hidden="false" customHeight="false" outlineLevel="0" collapsed="false">
      <c r="A2214" s="0" t="n">
        <v>633.833339</v>
      </c>
      <c r="B2214" s="0" t="n">
        <v>3170.834269</v>
      </c>
    </row>
    <row r="2215" customFormat="false" ht="15" hidden="false" customHeight="false" outlineLevel="0" collapsed="false">
      <c r="A2215" s="0" t="n">
        <v>633.916672</v>
      </c>
      <c r="B2215" s="0" t="n">
        <v>4721.881755</v>
      </c>
    </row>
    <row r="2216" customFormat="false" ht="15" hidden="false" customHeight="false" outlineLevel="0" collapsed="false">
      <c r="A2216" s="0" t="n">
        <v>634.000005</v>
      </c>
      <c r="B2216" s="0" t="n">
        <v>7367.772054</v>
      </c>
    </row>
    <row r="2217" customFormat="false" ht="15" hidden="false" customHeight="false" outlineLevel="0" collapsed="false">
      <c r="A2217" s="0" t="n">
        <v>634.083339</v>
      </c>
      <c r="B2217" s="0" t="n">
        <v>9641.316243</v>
      </c>
    </row>
    <row r="2218" customFormat="false" ht="15" hidden="false" customHeight="false" outlineLevel="0" collapsed="false">
      <c r="A2218" s="0" t="n">
        <v>634.166672</v>
      </c>
      <c r="B2218" s="0" t="n">
        <v>12890.608236</v>
      </c>
    </row>
    <row r="2219" customFormat="false" ht="15" hidden="false" customHeight="false" outlineLevel="0" collapsed="false">
      <c r="A2219" s="0" t="n">
        <v>634.250005</v>
      </c>
      <c r="B2219" s="0" t="n">
        <v>15631.439779</v>
      </c>
    </row>
    <row r="2220" customFormat="false" ht="15" hidden="false" customHeight="false" outlineLevel="0" collapsed="false">
      <c r="A2220" s="0" t="n">
        <v>634.333339</v>
      </c>
      <c r="B2220" s="0" t="n">
        <v>16122.463542</v>
      </c>
    </row>
    <row r="2221" customFormat="false" ht="15" hidden="false" customHeight="false" outlineLevel="0" collapsed="false">
      <c r="A2221" s="0" t="n">
        <v>634.416672</v>
      </c>
      <c r="B2221" s="0" t="n">
        <v>15034.760091</v>
      </c>
    </row>
    <row r="2222" customFormat="false" ht="15" hidden="false" customHeight="false" outlineLevel="0" collapsed="false">
      <c r="A2222" s="0" t="n">
        <v>634.500005</v>
      </c>
      <c r="B2222" s="0" t="n">
        <v>11213.370117</v>
      </c>
    </row>
    <row r="2223" customFormat="false" ht="15" hidden="false" customHeight="false" outlineLevel="0" collapsed="false">
      <c r="A2223" s="0" t="n">
        <v>634.583339</v>
      </c>
      <c r="B2223" s="0" t="n">
        <v>6877.364665</v>
      </c>
    </row>
    <row r="2224" customFormat="false" ht="15" hidden="false" customHeight="false" outlineLevel="0" collapsed="false">
      <c r="A2224" s="0" t="n">
        <v>634.666672</v>
      </c>
      <c r="B2224" s="0" t="n">
        <v>5865.212972</v>
      </c>
    </row>
    <row r="2225" customFormat="false" ht="15" hidden="false" customHeight="false" outlineLevel="0" collapsed="false">
      <c r="A2225" s="0" t="n">
        <v>634.750006</v>
      </c>
      <c r="B2225" s="0" t="n">
        <v>4695.859375</v>
      </c>
    </row>
    <row r="2226" customFormat="false" ht="15" hidden="false" customHeight="false" outlineLevel="0" collapsed="false">
      <c r="A2226" s="0" t="n">
        <v>634.833339</v>
      </c>
      <c r="B2226" s="0" t="n">
        <v>3546.741577</v>
      </c>
    </row>
    <row r="2227" customFormat="false" ht="15" hidden="false" customHeight="false" outlineLevel="0" collapsed="false">
      <c r="A2227" s="0" t="n">
        <v>634.916672</v>
      </c>
      <c r="B2227" s="0" t="n">
        <v>4800.599202</v>
      </c>
    </row>
    <row r="2228" customFormat="false" ht="15" hidden="false" customHeight="false" outlineLevel="0" collapsed="false">
      <c r="A2228" s="0" t="n">
        <v>635.000006</v>
      </c>
      <c r="B2228" s="0" t="n">
        <v>6151.349447</v>
      </c>
    </row>
    <row r="2229" customFormat="false" ht="15" hidden="false" customHeight="false" outlineLevel="0" collapsed="false">
      <c r="A2229" s="0" t="n">
        <v>635.083339</v>
      </c>
      <c r="B2229" s="0" t="n">
        <v>10158.0236</v>
      </c>
    </row>
    <row r="2230" customFormat="false" ht="15" hidden="false" customHeight="false" outlineLevel="0" collapsed="false">
      <c r="A2230" s="0" t="n">
        <v>635.166672</v>
      </c>
      <c r="B2230" s="0" t="n">
        <v>14708.315104</v>
      </c>
    </row>
    <row r="2231" customFormat="false" ht="15" hidden="false" customHeight="false" outlineLevel="0" collapsed="false">
      <c r="A2231" s="0" t="n">
        <v>635.250006</v>
      </c>
      <c r="B2231" s="0" t="n">
        <v>17643.594401</v>
      </c>
    </row>
    <row r="2232" customFormat="false" ht="15" hidden="false" customHeight="false" outlineLevel="0" collapsed="false">
      <c r="A2232" s="0" t="n">
        <v>635.333339</v>
      </c>
      <c r="B2232" s="0" t="n">
        <v>18446.771484</v>
      </c>
    </row>
    <row r="2233" customFormat="false" ht="15" hidden="false" customHeight="false" outlineLevel="0" collapsed="false">
      <c r="A2233" s="0" t="n">
        <v>635.416672</v>
      </c>
      <c r="B2233" s="0" t="n">
        <v>17744.052734</v>
      </c>
    </row>
    <row r="2234" customFormat="false" ht="15" hidden="false" customHeight="false" outlineLevel="0" collapsed="false">
      <c r="A2234" s="0" t="n">
        <v>635.500006</v>
      </c>
      <c r="B2234" s="0" t="n">
        <v>14532.728353</v>
      </c>
    </row>
    <row r="2235" customFormat="false" ht="15" hidden="false" customHeight="false" outlineLevel="0" collapsed="false">
      <c r="A2235" s="0" t="n">
        <v>635.583339</v>
      </c>
      <c r="B2235" s="0" t="n">
        <v>10370.354655</v>
      </c>
    </row>
    <row r="2236" customFormat="false" ht="15" hidden="false" customHeight="false" outlineLevel="0" collapsed="false">
      <c r="A2236" s="0" t="n">
        <v>635.666672</v>
      </c>
      <c r="B2236" s="0" t="n">
        <v>7004.368001</v>
      </c>
    </row>
    <row r="2237" customFormat="false" ht="15" hidden="false" customHeight="false" outlineLevel="0" collapsed="false">
      <c r="A2237" s="0" t="n">
        <v>635.750006</v>
      </c>
      <c r="B2237" s="0" t="n">
        <v>6354.493245</v>
      </c>
    </row>
    <row r="2238" customFormat="false" ht="15" hidden="false" customHeight="false" outlineLevel="0" collapsed="false">
      <c r="A2238" s="0" t="n">
        <v>635.833339</v>
      </c>
      <c r="B2238" s="0" t="n">
        <v>7494.591471</v>
      </c>
    </row>
    <row r="2239" customFormat="false" ht="15" hidden="false" customHeight="false" outlineLevel="0" collapsed="false">
      <c r="A2239" s="0" t="n">
        <v>635.916672</v>
      </c>
      <c r="B2239" s="0" t="n">
        <v>11517.177572</v>
      </c>
    </row>
    <row r="2240" customFormat="false" ht="15" hidden="false" customHeight="false" outlineLevel="0" collapsed="false">
      <c r="A2240" s="0" t="n">
        <v>636.000006</v>
      </c>
      <c r="B2240" s="0" t="n">
        <v>18534.52832</v>
      </c>
    </row>
    <row r="2241" customFormat="false" ht="15" hidden="false" customHeight="false" outlineLevel="0" collapsed="false">
      <c r="A2241" s="0" t="n">
        <v>636.083339</v>
      </c>
      <c r="B2241" s="0" t="n">
        <v>25876.22168</v>
      </c>
    </row>
    <row r="2242" customFormat="false" ht="15" hidden="false" customHeight="false" outlineLevel="0" collapsed="false">
      <c r="A2242" s="0" t="n">
        <v>636.166672</v>
      </c>
      <c r="B2242" s="0" t="n">
        <v>36812.707031</v>
      </c>
    </row>
    <row r="2243" customFormat="false" ht="15" hidden="false" customHeight="false" outlineLevel="0" collapsed="false">
      <c r="A2243" s="0" t="n">
        <v>636.250006</v>
      </c>
      <c r="B2243" s="0" t="n">
        <v>46764.674479</v>
      </c>
    </row>
    <row r="2244" customFormat="false" ht="15" hidden="false" customHeight="false" outlineLevel="0" collapsed="false">
      <c r="A2244" s="0" t="n">
        <v>636.333339</v>
      </c>
      <c r="B2244" s="0" t="n">
        <v>47595.531901</v>
      </c>
    </row>
    <row r="2245" customFormat="false" ht="15" hidden="false" customHeight="false" outlineLevel="0" collapsed="false">
      <c r="A2245" s="0" t="n">
        <v>636.416672</v>
      </c>
      <c r="B2245" s="0" t="n">
        <v>41063.291667</v>
      </c>
    </row>
    <row r="2246" customFormat="false" ht="15" hidden="false" customHeight="false" outlineLevel="0" collapsed="false">
      <c r="A2246" s="0" t="n">
        <v>636.500006</v>
      </c>
      <c r="B2246" s="0" t="n">
        <v>31958.135091</v>
      </c>
    </row>
    <row r="2247" customFormat="false" ht="15" hidden="false" customHeight="false" outlineLevel="0" collapsed="false">
      <c r="A2247" s="0" t="n">
        <v>636.583339</v>
      </c>
      <c r="B2247" s="0" t="n">
        <v>20827.070964</v>
      </c>
    </row>
    <row r="2248" customFormat="false" ht="15" hidden="false" customHeight="false" outlineLevel="0" collapsed="false">
      <c r="A2248" s="0" t="n">
        <v>636.666672</v>
      </c>
      <c r="B2248" s="0" t="n">
        <v>11805.603516</v>
      </c>
    </row>
    <row r="2249" customFormat="false" ht="15" hidden="false" customHeight="false" outlineLevel="0" collapsed="false">
      <c r="A2249" s="0" t="n">
        <v>636.750006</v>
      </c>
      <c r="B2249" s="0" t="n">
        <v>7070.372803</v>
      </c>
    </row>
    <row r="2250" customFormat="false" ht="15" hidden="false" customHeight="false" outlineLevel="0" collapsed="false">
      <c r="A2250" s="0" t="n">
        <v>636.833339</v>
      </c>
      <c r="B2250" s="0" t="n">
        <v>6764.819499</v>
      </c>
    </row>
    <row r="2251" customFormat="false" ht="15" hidden="false" customHeight="false" outlineLevel="0" collapsed="false">
      <c r="A2251" s="0" t="n">
        <v>636.916672</v>
      </c>
      <c r="B2251" s="0" t="n">
        <v>9206.591797</v>
      </c>
    </row>
    <row r="2252" customFormat="false" ht="15" hidden="false" customHeight="false" outlineLevel="0" collapsed="false">
      <c r="A2252" s="0" t="n">
        <v>637.000006</v>
      </c>
      <c r="B2252" s="0" t="n">
        <v>12290.870605</v>
      </c>
    </row>
    <row r="2253" customFormat="false" ht="15" hidden="false" customHeight="false" outlineLevel="0" collapsed="false">
      <c r="A2253" s="0" t="n">
        <v>637.083339</v>
      </c>
      <c r="B2253" s="0" t="n">
        <v>16166.004557</v>
      </c>
    </row>
    <row r="2254" customFormat="false" ht="15" hidden="false" customHeight="false" outlineLevel="0" collapsed="false">
      <c r="A2254" s="0" t="n">
        <v>637.166672</v>
      </c>
      <c r="B2254" s="0" t="n">
        <v>21603.722331</v>
      </c>
    </row>
    <row r="2255" customFormat="false" ht="15" hidden="false" customHeight="false" outlineLevel="0" collapsed="false">
      <c r="A2255" s="0" t="n">
        <v>637.250006</v>
      </c>
      <c r="B2255" s="0" t="n">
        <v>24028.647461</v>
      </c>
    </row>
    <row r="2256" customFormat="false" ht="15" hidden="false" customHeight="false" outlineLevel="0" collapsed="false">
      <c r="A2256" s="0" t="n">
        <v>637.333339</v>
      </c>
      <c r="B2256" s="0" t="n">
        <v>24816.09668</v>
      </c>
    </row>
    <row r="2257" customFormat="false" ht="15" hidden="false" customHeight="false" outlineLevel="0" collapsed="false">
      <c r="A2257" s="0" t="n">
        <v>637.416672</v>
      </c>
      <c r="B2257" s="0" t="n">
        <v>22486.898438</v>
      </c>
    </row>
    <row r="2258" customFormat="false" ht="15" hidden="false" customHeight="false" outlineLevel="0" collapsed="false">
      <c r="A2258" s="0" t="n">
        <v>637.500006</v>
      </c>
      <c r="B2258" s="0" t="n">
        <v>17021.895182</v>
      </c>
    </row>
    <row r="2259" customFormat="false" ht="15" hidden="false" customHeight="false" outlineLevel="0" collapsed="false">
      <c r="A2259" s="0" t="n">
        <v>637.583339</v>
      </c>
      <c r="B2259" s="0" t="n">
        <v>10294.317871</v>
      </c>
    </row>
    <row r="2260" customFormat="false" ht="15" hidden="false" customHeight="false" outlineLevel="0" collapsed="false">
      <c r="A2260" s="0" t="n">
        <v>637.666672</v>
      </c>
      <c r="B2260" s="0" t="n">
        <v>6220.96639</v>
      </c>
    </row>
    <row r="2261" customFormat="false" ht="15" hidden="false" customHeight="false" outlineLevel="0" collapsed="false">
      <c r="A2261" s="0" t="n">
        <v>637.750006</v>
      </c>
      <c r="B2261" s="0" t="n">
        <v>4878.203369</v>
      </c>
    </row>
    <row r="2262" customFormat="false" ht="15" hidden="false" customHeight="false" outlineLevel="0" collapsed="false">
      <c r="A2262" s="0" t="n">
        <v>637.833339</v>
      </c>
      <c r="B2262" s="0" t="n">
        <v>4799.39917</v>
      </c>
    </row>
    <row r="2263" customFormat="false" ht="15" hidden="false" customHeight="false" outlineLevel="0" collapsed="false">
      <c r="A2263" s="0" t="n">
        <v>637.916672</v>
      </c>
      <c r="B2263" s="0" t="n">
        <v>4743.16333</v>
      </c>
    </row>
    <row r="2264" customFormat="false" ht="15" hidden="false" customHeight="false" outlineLevel="0" collapsed="false">
      <c r="A2264" s="0" t="n">
        <v>638.000006</v>
      </c>
      <c r="B2264" s="0" t="n">
        <v>7374.661784</v>
      </c>
    </row>
    <row r="2265" customFormat="false" ht="15" hidden="false" customHeight="false" outlineLevel="0" collapsed="false">
      <c r="A2265" s="0" t="n">
        <v>638.083339</v>
      </c>
      <c r="B2265" s="0" t="n">
        <v>12434.184896</v>
      </c>
    </row>
    <row r="2266" customFormat="false" ht="15" hidden="false" customHeight="false" outlineLevel="0" collapsed="false">
      <c r="A2266" s="0" t="n">
        <v>638.166672</v>
      </c>
      <c r="B2266" s="0" t="n">
        <v>16415.123372</v>
      </c>
    </row>
    <row r="2267" customFormat="false" ht="15" hidden="false" customHeight="false" outlineLevel="0" collapsed="false">
      <c r="A2267" s="0" t="n">
        <v>638.250006</v>
      </c>
      <c r="B2267" s="0" t="n">
        <v>22435.058268</v>
      </c>
    </row>
    <row r="2268" customFormat="false" ht="15" hidden="false" customHeight="false" outlineLevel="0" collapsed="false">
      <c r="A2268" s="0" t="n">
        <v>638.333339</v>
      </c>
      <c r="B2268" s="0" t="n">
        <v>27228.816406</v>
      </c>
    </row>
    <row r="2269" customFormat="false" ht="15" hidden="false" customHeight="false" outlineLevel="0" collapsed="false">
      <c r="A2269" s="0" t="n">
        <v>638.416672</v>
      </c>
      <c r="B2269" s="0" t="n">
        <v>25824.342773</v>
      </c>
    </row>
    <row r="2270" customFormat="false" ht="15" hidden="false" customHeight="false" outlineLevel="0" collapsed="false">
      <c r="A2270" s="0" t="n">
        <v>638.500006</v>
      </c>
      <c r="B2270" s="0" t="n">
        <v>25128.507161</v>
      </c>
    </row>
    <row r="2271" customFormat="false" ht="15" hidden="false" customHeight="false" outlineLevel="0" collapsed="false">
      <c r="A2271" s="0" t="n">
        <v>638.583339</v>
      </c>
      <c r="B2271" s="0" t="n">
        <v>21161.964844</v>
      </c>
    </row>
    <row r="2272" customFormat="false" ht="15" hidden="false" customHeight="false" outlineLevel="0" collapsed="false">
      <c r="A2272" s="0" t="n">
        <v>638.666672</v>
      </c>
      <c r="B2272" s="0" t="n">
        <v>13446.993327</v>
      </c>
    </row>
    <row r="2273" customFormat="false" ht="15" hidden="false" customHeight="false" outlineLevel="0" collapsed="false">
      <c r="A2273" s="0" t="n">
        <v>638.750006</v>
      </c>
      <c r="B2273" s="0" t="n">
        <v>7776.654785</v>
      </c>
    </row>
    <row r="2274" customFormat="false" ht="15" hidden="false" customHeight="false" outlineLevel="0" collapsed="false">
      <c r="A2274" s="0" t="n">
        <v>638.833339</v>
      </c>
      <c r="B2274" s="0" t="n">
        <v>5624.207926</v>
      </c>
    </row>
    <row r="2275" customFormat="false" ht="15" hidden="false" customHeight="false" outlineLevel="0" collapsed="false">
      <c r="A2275" s="0" t="n">
        <v>638.916672</v>
      </c>
      <c r="B2275" s="0" t="n">
        <v>5931.909831</v>
      </c>
    </row>
    <row r="2276" customFormat="false" ht="15" hidden="false" customHeight="false" outlineLevel="0" collapsed="false">
      <c r="A2276" s="0" t="n">
        <v>639.000006</v>
      </c>
      <c r="B2276" s="0" t="n">
        <v>7518.480957</v>
      </c>
    </row>
    <row r="2277" customFormat="false" ht="15" hidden="false" customHeight="false" outlineLevel="0" collapsed="false">
      <c r="A2277" s="0" t="n">
        <v>639.083339</v>
      </c>
      <c r="B2277" s="0" t="n">
        <v>9487.597168</v>
      </c>
    </row>
    <row r="2278" customFormat="false" ht="15" hidden="false" customHeight="false" outlineLevel="0" collapsed="false">
      <c r="A2278" s="0" t="n">
        <v>639.166672</v>
      </c>
      <c r="B2278" s="0" t="n">
        <v>12924.7111</v>
      </c>
    </row>
    <row r="2279" customFormat="false" ht="15" hidden="false" customHeight="false" outlineLevel="0" collapsed="false">
      <c r="A2279" s="0" t="n">
        <v>639.250006</v>
      </c>
      <c r="B2279" s="0" t="n">
        <v>17286.745443</v>
      </c>
    </row>
    <row r="2280" customFormat="false" ht="15" hidden="false" customHeight="false" outlineLevel="0" collapsed="false">
      <c r="A2280" s="0" t="n">
        <v>639.333339</v>
      </c>
      <c r="B2280" s="0" t="n">
        <v>19996.959635</v>
      </c>
    </row>
    <row r="2281" customFormat="false" ht="15" hidden="false" customHeight="false" outlineLevel="0" collapsed="false">
      <c r="A2281" s="0" t="n">
        <v>639.416672</v>
      </c>
      <c r="B2281" s="0" t="n">
        <v>19511.337891</v>
      </c>
    </row>
    <row r="2282" customFormat="false" ht="15" hidden="false" customHeight="false" outlineLevel="0" collapsed="false">
      <c r="A2282" s="0" t="n">
        <v>639.500006</v>
      </c>
      <c r="B2282" s="0" t="n">
        <v>16216.110189</v>
      </c>
    </row>
    <row r="2283" customFormat="false" ht="15" hidden="false" customHeight="false" outlineLevel="0" collapsed="false">
      <c r="A2283" s="0" t="n">
        <v>639.583339</v>
      </c>
      <c r="B2283" s="0" t="n">
        <v>10706.808268</v>
      </c>
    </row>
    <row r="2284" customFormat="false" ht="15" hidden="false" customHeight="false" outlineLevel="0" collapsed="false">
      <c r="A2284" s="0" t="n">
        <v>639.666672</v>
      </c>
      <c r="B2284" s="0" t="n">
        <v>7750.586995</v>
      </c>
    </row>
    <row r="2285" customFormat="false" ht="15" hidden="false" customHeight="false" outlineLevel="0" collapsed="false">
      <c r="A2285" s="0" t="n">
        <v>639.750006</v>
      </c>
      <c r="B2285" s="0" t="n">
        <v>6144.624105</v>
      </c>
    </row>
    <row r="2286" customFormat="false" ht="15" hidden="false" customHeight="false" outlineLevel="0" collapsed="false">
      <c r="A2286" s="0" t="n">
        <v>639.833339</v>
      </c>
      <c r="B2286" s="0" t="n">
        <v>6281.307617</v>
      </c>
    </row>
    <row r="2287" customFormat="false" ht="15" hidden="false" customHeight="false" outlineLevel="0" collapsed="false">
      <c r="A2287" s="0" t="n">
        <v>639.916672</v>
      </c>
      <c r="B2287" s="0" t="n">
        <v>9620.318522</v>
      </c>
    </row>
    <row r="2288" customFormat="false" ht="15" hidden="false" customHeight="false" outlineLevel="0" collapsed="false">
      <c r="A2288" s="0" t="n">
        <v>640.000006</v>
      </c>
      <c r="B2288" s="0" t="n">
        <v>14376.719076</v>
      </c>
    </row>
    <row r="2289" customFormat="false" ht="15" hidden="false" customHeight="false" outlineLevel="0" collapsed="false">
      <c r="A2289" s="0" t="n">
        <v>640.083339</v>
      </c>
      <c r="B2289" s="0" t="n">
        <v>20421.119141</v>
      </c>
    </row>
    <row r="2290" customFormat="false" ht="15" hidden="false" customHeight="false" outlineLevel="0" collapsed="false">
      <c r="A2290" s="0" t="n">
        <v>640.166672</v>
      </c>
      <c r="B2290" s="0" t="n">
        <v>32543.284505</v>
      </c>
    </row>
    <row r="2291" customFormat="false" ht="15" hidden="false" customHeight="false" outlineLevel="0" collapsed="false">
      <c r="A2291" s="0" t="n">
        <v>640.250006</v>
      </c>
      <c r="B2291" s="0" t="n">
        <v>44343.342448</v>
      </c>
    </row>
    <row r="2292" customFormat="false" ht="15" hidden="false" customHeight="false" outlineLevel="0" collapsed="false">
      <c r="A2292" s="0" t="n">
        <v>640.333339</v>
      </c>
      <c r="B2292" s="0" t="n">
        <v>54551.884115</v>
      </c>
    </row>
    <row r="2293" customFormat="false" ht="15" hidden="false" customHeight="false" outlineLevel="0" collapsed="false">
      <c r="A2293" s="0" t="n">
        <v>640.416672</v>
      </c>
      <c r="B2293" s="0" t="n">
        <v>60529.682943</v>
      </c>
    </row>
    <row r="2294" customFormat="false" ht="15" hidden="false" customHeight="false" outlineLevel="0" collapsed="false">
      <c r="A2294" s="0" t="n">
        <v>640.500006</v>
      </c>
      <c r="B2294" s="0" t="n">
        <v>53954.865234</v>
      </c>
    </row>
    <row r="2295" customFormat="false" ht="15" hidden="false" customHeight="false" outlineLevel="0" collapsed="false">
      <c r="A2295" s="0" t="n">
        <v>640.583339</v>
      </c>
      <c r="B2295" s="0" t="n">
        <v>38130.738281</v>
      </c>
    </row>
    <row r="2296" customFormat="false" ht="15" hidden="false" customHeight="false" outlineLevel="0" collapsed="false">
      <c r="A2296" s="0" t="n">
        <v>640.666672</v>
      </c>
      <c r="B2296" s="0" t="n">
        <v>24346.983724</v>
      </c>
    </row>
    <row r="2297" customFormat="false" ht="15" hidden="false" customHeight="false" outlineLevel="0" collapsed="false">
      <c r="A2297" s="0" t="n">
        <v>640.750006</v>
      </c>
      <c r="B2297" s="0" t="n">
        <v>15290.694173</v>
      </c>
    </row>
    <row r="2298" customFormat="false" ht="15" hidden="false" customHeight="false" outlineLevel="0" collapsed="false">
      <c r="A2298" s="0" t="n">
        <v>640.833339</v>
      </c>
      <c r="B2298" s="0" t="n">
        <v>8884.076009</v>
      </c>
    </row>
    <row r="2299" customFormat="false" ht="15" hidden="false" customHeight="false" outlineLevel="0" collapsed="false">
      <c r="A2299" s="0" t="n">
        <v>640.916672</v>
      </c>
      <c r="B2299" s="0" t="n">
        <v>6732.593262</v>
      </c>
    </row>
    <row r="2300" customFormat="false" ht="15" hidden="false" customHeight="false" outlineLevel="0" collapsed="false">
      <c r="A2300" s="0" t="n">
        <v>641.000006</v>
      </c>
      <c r="B2300" s="0" t="n">
        <v>10452.897786</v>
      </c>
    </row>
    <row r="2301" customFormat="false" ht="15" hidden="false" customHeight="false" outlineLevel="0" collapsed="false">
      <c r="A2301" s="0" t="n">
        <v>641.083339</v>
      </c>
      <c r="B2301" s="0" t="n">
        <v>15711.564779</v>
      </c>
    </row>
    <row r="2302" customFormat="false" ht="15" hidden="false" customHeight="false" outlineLevel="0" collapsed="false">
      <c r="A2302" s="0" t="n">
        <v>641.166672</v>
      </c>
      <c r="B2302" s="0" t="n">
        <v>23220.751953</v>
      </c>
    </row>
    <row r="2303" customFormat="false" ht="15" hidden="false" customHeight="false" outlineLevel="0" collapsed="false">
      <c r="A2303" s="0" t="n">
        <v>641.250006</v>
      </c>
      <c r="B2303" s="0" t="n">
        <v>28912.638021</v>
      </c>
    </row>
    <row r="2304" customFormat="false" ht="15" hidden="false" customHeight="false" outlineLevel="0" collapsed="false">
      <c r="A2304" s="0" t="n">
        <v>641.333339</v>
      </c>
      <c r="B2304" s="0" t="n">
        <v>35918.236979</v>
      </c>
    </row>
    <row r="2305" customFormat="false" ht="15" hidden="false" customHeight="false" outlineLevel="0" collapsed="false">
      <c r="A2305" s="0" t="n">
        <v>641.416672</v>
      </c>
      <c r="B2305" s="0" t="n">
        <v>36221.556641</v>
      </c>
    </row>
    <row r="2306" customFormat="false" ht="15" hidden="false" customHeight="false" outlineLevel="0" collapsed="false">
      <c r="A2306" s="0" t="n">
        <v>641.500006</v>
      </c>
      <c r="B2306" s="0" t="n">
        <v>30945.103516</v>
      </c>
    </row>
    <row r="2307" customFormat="false" ht="15" hidden="false" customHeight="false" outlineLevel="0" collapsed="false">
      <c r="A2307" s="0" t="n">
        <v>641.583339</v>
      </c>
      <c r="B2307" s="0" t="n">
        <v>27702.61849</v>
      </c>
    </row>
    <row r="2308" customFormat="false" ht="15" hidden="false" customHeight="false" outlineLevel="0" collapsed="false">
      <c r="A2308" s="0" t="n">
        <v>641.666672</v>
      </c>
      <c r="B2308" s="0" t="n">
        <v>19289.065755</v>
      </c>
    </row>
    <row r="2309" customFormat="false" ht="15" hidden="false" customHeight="false" outlineLevel="0" collapsed="false">
      <c r="A2309" s="0" t="n">
        <v>641.750006</v>
      </c>
      <c r="B2309" s="0" t="n">
        <v>11270.29248</v>
      </c>
    </row>
    <row r="2310" customFormat="false" ht="15" hidden="false" customHeight="false" outlineLevel="0" collapsed="false">
      <c r="A2310" s="0" t="n">
        <v>641.833339</v>
      </c>
      <c r="B2310" s="0" t="n">
        <v>6854.626383</v>
      </c>
    </row>
    <row r="2311" customFormat="false" ht="15" hidden="false" customHeight="false" outlineLevel="0" collapsed="false">
      <c r="A2311" s="0" t="n">
        <v>641.916672</v>
      </c>
      <c r="B2311" s="0" t="n">
        <v>5707.151042</v>
      </c>
    </row>
    <row r="2312" customFormat="false" ht="15" hidden="false" customHeight="false" outlineLevel="0" collapsed="false">
      <c r="A2312" s="0" t="n">
        <v>642.000006</v>
      </c>
      <c r="B2312" s="0" t="n">
        <v>6289.721436</v>
      </c>
    </row>
    <row r="2313" customFormat="false" ht="15" hidden="false" customHeight="false" outlineLevel="0" collapsed="false">
      <c r="A2313" s="0" t="n">
        <v>642.083339</v>
      </c>
      <c r="B2313" s="0" t="n">
        <v>8938.421061</v>
      </c>
    </row>
    <row r="2314" customFormat="false" ht="15" hidden="false" customHeight="false" outlineLevel="0" collapsed="false">
      <c r="A2314" s="0" t="n">
        <v>642.166672</v>
      </c>
      <c r="B2314" s="0" t="n">
        <v>13235.872721</v>
      </c>
    </row>
    <row r="2315" customFormat="false" ht="15" hidden="false" customHeight="false" outlineLevel="0" collapsed="false">
      <c r="A2315" s="0" t="n">
        <v>642.250006</v>
      </c>
      <c r="B2315" s="0" t="n">
        <v>18482.582031</v>
      </c>
    </row>
    <row r="2316" customFormat="false" ht="15" hidden="false" customHeight="false" outlineLevel="0" collapsed="false">
      <c r="A2316" s="0" t="n">
        <v>642.333339</v>
      </c>
      <c r="B2316" s="0" t="n">
        <v>21768.715495</v>
      </c>
    </row>
    <row r="2317" customFormat="false" ht="15" hidden="false" customHeight="false" outlineLevel="0" collapsed="false">
      <c r="A2317" s="0" t="n">
        <v>642.416672</v>
      </c>
      <c r="B2317" s="0" t="n">
        <v>19346.233724</v>
      </c>
    </row>
    <row r="2318" customFormat="false" ht="15" hidden="false" customHeight="false" outlineLevel="0" collapsed="false">
      <c r="A2318" s="0" t="n">
        <v>642.500006</v>
      </c>
      <c r="B2318" s="0" t="n">
        <v>16972.117513</v>
      </c>
    </row>
    <row r="2319" customFormat="false" ht="15" hidden="false" customHeight="false" outlineLevel="0" collapsed="false">
      <c r="A2319" s="0" t="n">
        <v>642.583339</v>
      </c>
      <c r="B2319" s="0" t="n">
        <v>14301.935221</v>
      </c>
    </row>
    <row r="2320" customFormat="false" ht="15" hidden="false" customHeight="false" outlineLevel="0" collapsed="false">
      <c r="A2320" s="0" t="n">
        <v>642.666672</v>
      </c>
      <c r="B2320" s="0" t="n">
        <v>11357.952311</v>
      </c>
    </row>
    <row r="2321" customFormat="false" ht="15" hidden="false" customHeight="false" outlineLevel="0" collapsed="false">
      <c r="A2321" s="0" t="n">
        <v>642.750006</v>
      </c>
      <c r="B2321" s="0" t="n">
        <v>8002.162109</v>
      </c>
    </row>
    <row r="2322" customFormat="false" ht="15" hidden="false" customHeight="false" outlineLevel="0" collapsed="false">
      <c r="A2322" s="0" t="n">
        <v>642.833339</v>
      </c>
      <c r="B2322" s="0" t="n">
        <v>5899.301921</v>
      </c>
    </row>
    <row r="2323" customFormat="false" ht="15" hidden="false" customHeight="false" outlineLevel="0" collapsed="false">
      <c r="A2323" s="0" t="n">
        <v>642.916672</v>
      </c>
      <c r="B2323" s="0" t="n">
        <v>6374.055501</v>
      </c>
    </row>
    <row r="2324" customFormat="false" ht="15" hidden="false" customHeight="false" outlineLevel="0" collapsed="false">
      <c r="A2324" s="0" t="n">
        <v>643.000006</v>
      </c>
      <c r="B2324" s="0" t="n">
        <v>7857.134684</v>
      </c>
    </row>
    <row r="2325" customFormat="false" ht="15" hidden="false" customHeight="false" outlineLevel="0" collapsed="false">
      <c r="A2325" s="0" t="n">
        <v>643.083339</v>
      </c>
      <c r="B2325" s="0" t="n">
        <v>9995.899414</v>
      </c>
    </row>
    <row r="2326" customFormat="false" ht="15" hidden="false" customHeight="false" outlineLevel="0" collapsed="false">
      <c r="A2326" s="0" t="n">
        <v>643.166672</v>
      </c>
      <c r="B2326" s="0" t="n">
        <v>10395.855143</v>
      </c>
    </row>
    <row r="2327" customFormat="false" ht="15" hidden="false" customHeight="false" outlineLevel="0" collapsed="false">
      <c r="A2327" s="0" t="n">
        <v>643.250006</v>
      </c>
      <c r="B2327" s="0" t="n">
        <v>11128.936198</v>
      </c>
    </row>
    <row r="2328" customFormat="false" ht="15" hidden="false" customHeight="false" outlineLevel="0" collapsed="false">
      <c r="A2328" s="0" t="n">
        <v>643.333339</v>
      </c>
      <c r="B2328" s="0" t="n">
        <v>12439.960938</v>
      </c>
    </row>
    <row r="2329" customFormat="false" ht="15" hidden="false" customHeight="false" outlineLevel="0" collapsed="false">
      <c r="A2329" s="0" t="n">
        <v>643.416672</v>
      </c>
      <c r="B2329" s="0" t="n">
        <v>11858.515299</v>
      </c>
    </row>
    <row r="2330" customFormat="false" ht="15" hidden="false" customHeight="false" outlineLevel="0" collapsed="false">
      <c r="A2330" s="0" t="n">
        <v>643.500006</v>
      </c>
      <c r="B2330" s="0" t="n">
        <v>9319.898112</v>
      </c>
    </row>
    <row r="2331" customFormat="false" ht="15" hidden="false" customHeight="false" outlineLevel="0" collapsed="false">
      <c r="A2331" s="0" t="n">
        <v>643.583339</v>
      </c>
      <c r="B2331" s="0" t="n">
        <v>8086.815511</v>
      </c>
    </row>
    <row r="2332" customFormat="false" ht="15" hidden="false" customHeight="false" outlineLevel="0" collapsed="false">
      <c r="A2332" s="0" t="n">
        <v>643.666672</v>
      </c>
      <c r="B2332" s="0" t="n">
        <v>6121.698161</v>
      </c>
    </row>
    <row r="2333" customFormat="false" ht="15" hidden="false" customHeight="false" outlineLevel="0" collapsed="false">
      <c r="A2333" s="0" t="n">
        <v>643.750006</v>
      </c>
      <c r="B2333" s="0" t="n">
        <v>3786.422201</v>
      </c>
    </row>
    <row r="2334" customFormat="false" ht="15" hidden="false" customHeight="false" outlineLevel="0" collapsed="false">
      <c r="A2334" s="0" t="n">
        <v>643.833339</v>
      </c>
      <c r="B2334" s="0" t="n">
        <v>3089.068319</v>
      </c>
    </row>
    <row r="2335" customFormat="false" ht="15" hidden="false" customHeight="false" outlineLevel="0" collapsed="false">
      <c r="A2335" s="0" t="n">
        <v>643.916672</v>
      </c>
      <c r="B2335" s="0" t="n">
        <v>3895.304525</v>
      </c>
    </row>
    <row r="2336" customFormat="false" ht="15" hidden="false" customHeight="false" outlineLevel="0" collapsed="false">
      <c r="A2336" s="0" t="n">
        <v>644.000006</v>
      </c>
      <c r="B2336" s="0" t="n">
        <v>4754.930908</v>
      </c>
    </row>
    <row r="2337" customFormat="false" ht="15" hidden="false" customHeight="false" outlineLevel="0" collapsed="false">
      <c r="A2337" s="0" t="n">
        <v>644.083339</v>
      </c>
      <c r="B2337" s="0" t="n">
        <v>7251.707357</v>
      </c>
    </row>
    <row r="2338" customFormat="false" ht="15" hidden="false" customHeight="false" outlineLevel="0" collapsed="false">
      <c r="A2338" s="0" t="n">
        <v>644.166672</v>
      </c>
      <c r="B2338" s="0" t="n">
        <v>10147.838379</v>
      </c>
    </row>
    <row r="2339" customFormat="false" ht="15" hidden="false" customHeight="false" outlineLevel="0" collapsed="false">
      <c r="A2339" s="0" t="n">
        <v>644.250006</v>
      </c>
      <c r="B2339" s="0" t="n">
        <v>12297.039551</v>
      </c>
    </row>
    <row r="2340" customFormat="false" ht="15" hidden="false" customHeight="false" outlineLevel="0" collapsed="false">
      <c r="A2340" s="0" t="n">
        <v>644.333339</v>
      </c>
      <c r="B2340" s="0" t="n">
        <v>12001.881185</v>
      </c>
    </row>
    <row r="2341" customFormat="false" ht="15" hidden="false" customHeight="false" outlineLevel="0" collapsed="false">
      <c r="A2341" s="0" t="n">
        <v>644.416672</v>
      </c>
      <c r="B2341" s="0" t="n">
        <v>13416.069987</v>
      </c>
    </row>
    <row r="2342" customFormat="false" ht="15" hidden="false" customHeight="false" outlineLevel="0" collapsed="false">
      <c r="A2342" s="0" t="n">
        <v>644.500006</v>
      </c>
      <c r="B2342" s="0" t="n">
        <v>12514.22168</v>
      </c>
    </row>
    <row r="2343" customFormat="false" ht="15" hidden="false" customHeight="false" outlineLevel="0" collapsed="false">
      <c r="A2343" s="0" t="n">
        <v>644.583339</v>
      </c>
      <c r="B2343" s="0" t="n">
        <v>9794.670085</v>
      </c>
    </row>
    <row r="2344" customFormat="false" ht="15" hidden="false" customHeight="false" outlineLevel="0" collapsed="false">
      <c r="A2344" s="0" t="n">
        <v>644.666672</v>
      </c>
      <c r="B2344" s="0" t="n">
        <v>7903.298177</v>
      </c>
    </row>
    <row r="2345" customFormat="false" ht="15" hidden="false" customHeight="false" outlineLevel="0" collapsed="false">
      <c r="A2345" s="0" t="n">
        <v>644.750006</v>
      </c>
      <c r="B2345" s="0" t="n">
        <v>5793.522298</v>
      </c>
    </row>
    <row r="2346" customFormat="false" ht="15" hidden="false" customHeight="false" outlineLevel="0" collapsed="false">
      <c r="A2346" s="0" t="n">
        <v>644.833339</v>
      </c>
      <c r="B2346" s="0" t="n">
        <v>4495.887207</v>
      </c>
    </row>
    <row r="2347" customFormat="false" ht="15" hidden="false" customHeight="false" outlineLevel="0" collapsed="false">
      <c r="A2347" s="0" t="n">
        <v>644.916672</v>
      </c>
      <c r="B2347" s="0" t="n">
        <v>4879.540283</v>
      </c>
    </row>
    <row r="2348" customFormat="false" ht="15" hidden="false" customHeight="false" outlineLevel="0" collapsed="false">
      <c r="A2348" s="0" t="n">
        <v>645.000006</v>
      </c>
      <c r="B2348" s="0" t="n">
        <v>5943.173258</v>
      </c>
    </row>
    <row r="2349" customFormat="false" ht="15" hidden="false" customHeight="false" outlineLevel="0" collapsed="false">
      <c r="A2349" s="0" t="n">
        <v>645.083339</v>
      </c>
      <c r="B2349" s="0" t="n">
        <v>8141.509521</v>
      </c>
    </row>
    <row r="2350" customFormat="false" ht="15" hidden="false" customHeight="false" outlineLevel="0" collapsed="false">
      <c r="A2350" s="0" t="n">
        <v>645.166672</v>
      </c>
      <c r="B2350" s="0" t="n">
        <v>10518.309245</v>
      </c>
    </row>
    <row r="2351" customFormat="false" ht="15" hidden="false" customHeight="false" outlineLevel="0" collapsed="false">
      <c r="A2351" s="0" t="n">
        <v>645.250006</v>
      </c>
      <c r="B2351" s="0" t="n">
        <v>11255.273926</v>
      </c>
    </row>
    <row r="2352" customFormat="false" ht="15" hidden="false" customHeight="false" outlineLevel="0" collapsed="false">
      <c r="A2352" s="0" t="n">
        <v>645.333339</v>
      </c>
      <c r="B2352" s="0" t="n">
        <v>12118.777832</v>
      </c>
    </row>
    <row r="2353" customFormat="false" ht="15" hidden="false" customHeight="false" outlineLevel="0" collapsed="false">
      <c r="A2353" s="0" t="n">
        <v>645.416672</v>
      </c>
      <c r="B2353" s="0" t="n">
        <v>12108.62972</v>
      </c>
    </row>
    <row r="2354" customFormat="false" ht="15" hidden="false" customHeight="false" outlineLevel="0" collapsed="false">
      <c r="A2354" s="0" t="n">
        <v>645.500006</v>
      </c>
      <c r="B2354" s="0" t="n">
        <v>9188.32666</v>
      </c>
    </row>
    <row r="2355" customFormat="false" ht="15" hidden="false" customHeight="false" outlineLevel="0" collapsed="false">
      <c r="A2355" s="0" t="n">
        <v>645.583339</v>
      </c>
      <c r="B2355" s="0" t="n">
        <v>6585.865723</v>
      </c>
    </row>
    <row r="2356" customFormat="false" ht="15" hidden="false" customHeight="false" outlineLevel="0" collapsed="false">
      <c r="A2356" s="0" t="n">
        <v>645.666672</v>
      </c>
      <c r="B2356" s="0" t="n">
        <v>4780.192627</v>
      </c>
    </row>
    <row r="2357" customFormat="false" ht="15" hidden="false" customHeight="false" outlineLevel="0" collapsed="false">
      <c r="A2357" s="0" t="n">
        <v>645.750006</v>
      </c>
      <c r="B2357" s="0" t="n">
        <v>3911.813151</v>
      </c>
    </row>
    <row r="2358" customFormat="false" ht="15" hidden="false" customHeight="false" outlineLevel="0" collapsed="false">
      <c r="A2358" s="0" t="n">
        <v>645.833339</v>
      </c>
      <c r="B2358" s="0" t="n">
        <v>3464.587728</v>
      </c>
    </row>
    <row r="2359" customFormat="false" ht="15" hidden="false" customHeight="false" outlineLevel="0" collapsed="false">
      <c r="A2359" s="0" t="n">
        <v>645.916673</v>
      </c>
      <c r="B2359" s="0" t="n">
        <v>4552.722819</v>
      </c>
    </row>
    <row r="2360" customFormat="false" ht="15" hidden="false" customHeight="false" outlineLevel="0" collapsed="false">
      <c r="A2360" s="0" t="n">
        <v>646.000006</v>
      </c>
      <c r="B2360" s="0" t="n">
        <v>5620.356771</v>
      </c>
    </row>
    <row r="2361" customFormat="false" ht="15" hidden="false" customHeight="false" outlineLevel="0" collapsed="false">
      <c r="A2361" s="0" t="n">
        <v>646.083339</v>
      </c>
      <c r="B2361" s="0" t="n">
        <v>6490.772786</v>
      </c>
    </row>
    <row r="2362" customFormat="false" ht="15" hidden="false" customHeight="false" outlineLevel="0" collapsed="false">
      <c r="A2362" s="0" t="n">
        <v>646.166673</v>
      </c>
      <c r="B2362" s="0" t="n">
        <v>8445.430501</v>
      </c>
    </row>
    <row r="2363" customFormat="false" ht="15" hidden="false" customHeight="false" outlineLevel="0" collapsed="false">
      <c r="A2363" s="0" t="n">
        <v>646.250006</v>
      </c>
      <c r="B2363" s="0" t="n">
        <v>9531.343424</v>
      </c>
    </row>
    <row r="2364" customFormat="false" ht="15" hidden="false" customHeight="false" outlineLevel="0" collapsed="false">
      <c r="A2364" s="0" t="n">
        <v>646.333339</v>
      </c>
      <c r="B2364" s="0" t="n">
        <v>10879.441243</v>
      </c>
    </row>
    <row r="2365" customFormat="false" ht="15" hidden="false" customHeight="false" outlineLevel="0" collapsed="false">
      <c r="A2365" s="0" t="n">
        <v>646.416673</v>
      </c>
      <c r="B2365" s="0" t="n">
        <v>10984.606608</v>
      </c>
    </row>
    <row r="2366" customFormat="false" ht="15" hidden="false" customHeight="false" outlineLevel="0" collapsed="false">
      <c r="A2366" s="0" t="n">
        <v>646.500006</v>
      </c>
      <c r="B2366" s="0" t="n">
        <v>9438.418945</v>
      </c>
    </row>
    <row r="2367" customFormat="false" ht="15" hidden="false" customHeight="false" outlineLevel="0" collapsed="false">
      <c r="A2367" s="0" t="n">
        <v>646.583339</v>
      </c>
      <c r="B2367" s="0" t="n">
        <v>7841.104085</v>
      </c>
    </row>
    <row r="2368" customFormat="false" ht="15" hidden="false" customHeight="false" outlineLevel="0" collapsed="false">
      <c r="A2368" s="0" t="n">
        <v>646.666673</v>
      </c>
      <c r="B2368" s="0" t="n">
        <v>6894.674154</v>
      </c>
    </row>
    <row r="2369" customFormat="false" ht="15" hidden="false" customHeight="false" outlineLevel="0" collapsed="false">
      <c r="A2369" s="0" t="n">
        <v>646.750006</v>
      </c>
      <c r="B2369" s="0" t="n">
        <v>5053.604329</v>
      </c>
    </row>
    <row r="2370" customFormat="false" ht="15" hidden="false" customHeight="false" outlineLevel="0" collapsed="false">
      <c r="A2370" s="0" t="n">
        <v>646.833339</v>
      </c>
      <c r="B2370" s="0" t="n">
        <v>4548.657796</v>
      </c>
    </row>
    <row r="2371" customFormat="false" ht="15" hidden="false" customHeight="false" outlineLevel="0" collapsed="false">
      <c r="A2371" s="0" t="n">
        <v>646.916673</v>
      </c>
      <c r="B2371" s="0" t="n">
        <v>6492.183268</v>
      </c>
    </row>
    <row r="2372" customFormat="false" ht="15" hidden="false" customHeight="false" outlineLevel="0" collapsed="false">
      <c r="A2372" s="0" t="n">
        <v>647.000006</v>
      </c>
      <c r="B2372" s="0" t="n">
        <v>8706.731934</v>
      </c>
    </row>
    <row r="2373" customFormat="false" ht="15" hidden="false" customHeight="false" outlineLevel="0" collapsed="false">
      <c r="A2373" s="0" t="n">
        <v>647.083339</v>
      </c>
      <c r="B2373" s="0" t="n">
        <v>11493.524577</v>
      </c>
    </row>
    <row r="2374" customFormat="false" ht="15" hidden="false" customHeight="false" outlineLevel="0" collapsed="false">
      <c r="A2374" s="0" t="n">
        <v>647.166673</v>
      </c>
      <c r="B2374" s="0" t="n">
        <v>14583.952148</v>
      </c>
    </row>
    <row r="2375" customFormat="false" ht="15" hidden="false" customHeight="false" outlineLevel="0" collapsed="false">
      <c r="A2375" s="0" t="n">
        <v>647.250006</v>
      </c>
      <c r="B2375" s="0" t="n">
        <v>16888.642253</v>
      </c>
    </row>
    <row r="2376" customFormat="false" ht="15" hidden="false" customHeight="false" outlineLevel="0" collapsed="false">
      <c r="A2376" s="0" t="n">
        <v>647.333339</v>
      </c>
      <c r="B2376" s="0" t="n">
        <v>16781.139648</v>
      </c>
    </row>
    <row r="2377" customFormat="false" ht="15" hidden="false" customHeight="false" outlineLevel="0" collapsed="false">
      <c r="A2377" s="0" t="n">
        <v>647.416673</v>
      </c>
      <c r="B2377" s="0" t="n">
        <v>14037.781413</v>
      </c>
    </row>
    <row r="2378" customFormat="false" ht="15" hidden="false" customHeight="false" outlineLevel="0" collapsed="false">
      <c r="A2378" s="0" t="n">
        <v>647.500006</v>
      </c>
      <c r="B2378" s="0" t="n">
        <v>10647.736328</v>
      </c>
    </row>
    <row r="2379" customFormat="false" ht="15" hidden="false" customHeight="false" outlineLevel="0" collapsed="false">
      <c r="A2379" s="0" t="n">
        <v>647.583339</v>
      </c>
      <c r="B2379" s="0" t="n">
        <v>9243.991699</v>
      </c>
    </row>
    <row r="2380" customFormat="false" ht="15" hidden="false" customHeight="false" outlineLevel="0" collapsed="false">
      <c r="A2380" s="0" t="n">
        <v>647.666673</v>
      </c>
      <c r="B2380" s="0" t="n">
        <v>7583.806315</v>
      </c>
    </row>
    <row r="2381" customFormat="false" ht="15" hidden="false" customHeight="false" outlineLevel="0" collapsed="false">
      <c r="A2381" s="0" t="n">
        <v>647.750006</v>
      </c>
      <c r="B2381" s="0" t="n">
        <v>4570.023356</v>
      </c>
    </row>
    <row r="2382" customFormat="false" ht="15" hidden="false" customHeight="false" outlineLevel="0" collapsed="false">
      <c r="A2382" s="0" t="n">
        <v>647.833339</v>
      </c>
      <c r="B2382" s="0" t="n">
        <v>3850.152384</v>
      </c>
    </row>
    <row r="2383" customFormat="false" ht="15" hidden="false" customHeight="false" outlineLevel="0" collapsed="false">
      <c r="A2383" s="0" t="n">
        <v>647.916673</v>
      </c>
      <c r="B2383" s="0" t="n">
        <v>4972.094889</v>
      </c>
    </row>
    <row r="2384" customFormat="false" ht="15" hidden="false" customHeight="false" outlineLevel="0" collapsed="false">
      <c r="A2384" s="0" t="n">
        <v>648.000006</v>
      </c>
      <c r="B2384" s="0" t="n">
        <v>6444.376221</v>
      </c>
    </row>
    <row r="2385" customFormat="false" ht="15" hidden="false" customHeight="false" outlineLevel="0" collapsed="false">
      <c r="A2385" s="0" t="n">
        <v>648.083339</v>
      </c>
      <c r="B2385" s="0" t="n">
        <v>7922.515137</v>
      </c>
    </row>
    <row r="2386" customFormat="false" ht="15" hidden="false" customHeight="false" outlineLevel="0" collapsed="false">
      <c r="A2386" s="0" t="n">
        <v>648.166673</v>
      </c>
      <c r="B2386" s="0" t="n">
        <v>9848.629069</v>
      </c>
    </row>
    <row r="2387" customFormat="false" ht="15" hidden="false" customHeight="false" outlineLevel="0" collapsed="false">
      <c r="A2387" s="0" t="n">
        <v>648.250006</v>
      </c>
      <c r="B2387" s="0" t="n">
        <v>11089.931641</v>
      </c>
    </row>
    <row r="2388" customFormat="false" ht="15" hidden="false" customHeight="false" outlineLevel="0" collapsed="false">
      <c r="A2388" s="0" t="n">
        <v>648.333339</v>
      </c>
      <c r="B2388" s="0" t="n">
        <v>11065.541992</v>
      </c>
    </row>
    <row r="2389" customFormat="false" ht="15" hidden="false" customHeight="false" outlineLevel="0" collapsed="false">
      <c r="A2389" s="0" t="n">
        <v>648.416673</v>
      </c>
      <c r="B2389" s="0" t="n">
        <v>10270.928711</v>
      </c>
    </row>
    <row r="2390" customFormat="false" ht="15" hidden="false" customHeight="false" outlineLevel="0" collapsed="false">
      <c r="A2390" s="0" t="n">
        <v>648.500006</v>
      </c>
      <c r="B2390" s="0" t="n">
        <v>8900.345866</v>
      </c>
    </row>
    <row r="2391" customFormat="false" ht="15" hidden="false" customHeight="false" outlineLevel="0" collapsed="false">
      <c r="A2391" s="0" t="n">
        <v>648.583339</v>
      </c>
      <c r="B2391" s="0" t="n">
        <v>6268.118896</v>
      </c>
    </row>
    <row r="2392" customFormat="false" ht="15" hidden="false" customHeight="false" outlineLevel="0" collapsed="false">
      <c r="A2392" s="0" t="n">
        <v>648.666673</v>
      </c>
      <c r="B2392" s="0" t="n">
        <v>4159.153768</v>
      </c>
    </row>
    <row r="2393" customFormat="false" ht="15" hidden="false" customHeight="false" outlineLevel="0" collapsed="false">
      <c r="A2393" s="0" t="n">
        <v>648.750006</v>
      </c>
      <c r="B2393" s="0" t="n">
        <v>3413.469564</v>
      </c>
    </row>
    <row r="2394" customFormat="false" ht="15" hidden="false" customHeight="false" outlineLevel="0" collapsed="false">
      <c r="A2394" s="0" t="n">
        <v>648.833339</v>
      </c>
      <c r="B2394" s="0" t="n">
        <v>3800.693075</v>
      </c>
    </row>
    <row r="2395" customFormat="false" ht="15" hidden="false" customHeight="false" outlineLevel="0" collapsed="false">
      <c r="A2395" s="0" t="n">
        <v>648.916673</v>
      </c>
      <c r="B2395" s="0" t="n">
        <v>5236.337484</v>
      </c>
    </row>
    <row r="2396" customFormat="false" ht="15" hidden="false" customHeight="false" outlineLevel="0" collapsed="false">
      <c r="A2396" s="0" t="n">
        <v>649.000006</v>
      </c>
      <c r="B2396" s="0" t="n">
        <v>7349.113851</v>
      </c>
    </row>
    <row r="2397" customFormat="false" ht="15" hidden="false" customHeight="false" outlineLevel="0" collapsed="false">
      <c r="A2397" s="0" t="n">
        <v>649.083339</v>
      </c>
      <c r="B2397" s="0" t="n">
        <v>9951.405436</v>
      </c>
    </row>
    <row r="2398" customFormat="false" ht="15" hidden="false" customHeight="false" outlineLevel="0" collapsed="false">
      <c r="A2398" s="0" t="n">
        <v>649.166673</v>
      </c>
      <c r="B2398" s="0" t="n">
        <v>12253.964844</v>
      </c>
    </row>
    <row r="2399" customFormat="false" ht="15" hidden="false" customHeight="false" outlineLevel="0" collapsed="false">
      <c r="A2399" s="0" t="n">
        <v>649.250006</v>
      </c>
      <c r="B2399" s="0" t="n">
        <v>12431.606771</v>
      </c>
    </row>
    <row r="2400" customFormat="false" ht="15" hidden="false" customHeight="false" outlineLevel="0" collapsed="false">
      <c r="A2400" s="0" t="n">
        <v>649.333339</v>
      </c>
      <c r="B2400" s="0" t="n">
        <v>11650.197754</v>
      </c>
    </row>
    <row r="2401" customFormat="false" ht="15" hidden="false" customHeight="false" outlineLevel="0" collapsed="false">
      <c r="A2401" s="0" t="n">
        <v>649.416673</v>
      </c>
      <c r="B2401" s="0" t="n">
        <v>10412.385254</v>
      </c>
    </row>
    <row r="2402" customFormat="false" ht="15" hidden="false" customHeight="false" outlineLevel="0" collapsed="false">
      <c r="A2402" s="0" t="n">
        <v>649.500006</v>
      </c>
      <c r="B2402" s="0" t="n">
        <v>8959.373372</v>
      </c>
    </row>
    <row r="2403" customFormat="false" ht="15" hidden="false" customHeight="false" outlineLevel="0" collapsed="false">
      <c r="A2403" s="0" t="n">
        <v>649.583339</v>
      </c>
      <c r="B2403" s="0" t="n">
        <v>6971.789144</v>
      </c>
    </row>
    <row r="2404" customFormat="false" ht="15" hidden="false" customHeight="false" outlineLevel="0" collapsed="false">
      <c r="A2404" s="0" t="n">
        <v>649.666673</v>
      </c>
      <c r="B2404" s="0" t="n">
        <v>5419.358236</v>
      </c>
    </row>
    <row r="2405" customFormat="false" ht="15" hidden="false" customHeight="false" outlineLevel="0" collapsed="false">
      <c r="A2405" s="0" t="n">
        <v>649.750006</v>
      </c>
      <c r="B2405" s="0" t="n">
        <v>5206.247477</v>
      </c>
    </row>
    <row r="2406" customFormat="false" ht="15" hidden="false" customHeight="false" outlineLevel="0" collapsed="false">
      <c r="A2406" s="0" t="n">
        <v>649.833339</v>
      </c>
      <c r="B2406" s="0" t="n">
        <v>4927.722493</v>
      </c>
    </row>
    <row r="2407" customFormat="false" ht="15" hidden="false" customHeight="false" outlineLevel="0" collapsed="false">
      <c r="A2407" s="0" t="n">
        <v>649.916673</v>
      </c>
      <c r="B2407" s="0" t="n">
        <v>5282.75415</v>
      </c>
    </row>
    <row r="2408" customFormat="false" ht="15" hidden="false" customHeight="false" outlineLevel="0" collapsed="false">
      <c r="A2408" s="0" t="n">
        <v>650.000006</v>
      </c>
      <c r="B2408" s="0" t="n">
        <v>6713.67806</v>
      </c>
    </row>
    <row r="2409" customFormat="false" ht="15" hidden="false" customHeight="false" outlineLevel="0" collapsed="false">
      <c r="A2409" s="0" t="n">
        <v>650.083339</v>
      </c>
      <c r="B2409" s="0" t="n">
        <v>8065.954997</v>
      </c>
    </row>
    <row r="2410" customFormat="false" ht="15" hidden="false" customHeight="false" outlineLevel="0" collapsed="false">
      <c r="A2410" s="0" t="n">
        <v>650.166673</v>
      </c>
      <c r="B2410" s="0" t="n">
        <v>10442.697591</v>
      </c>
    </row>
    <row r="2411" customFormat="false" ht="15" hidden="false" customHeight="false" outlineLevel="0" collapsed="false">
      <c r="A2411" s="0" t="n">
        <v>650.250006</v>
      </c>
      <c r="B2411" s="0" t="n">
        <v>11233.517741</v>
      </c>
    </row>
    <row r="2412" customFormat="false" ht="15" hidden="false" customHeight="false" outlineLevel="0" collapsed="false">
      <c r="A2412" s="0" t="n">
        <v>650.333339</v>
      </c>
      <c r="B2412" s="0" t="n">
        <v>10629.461263</v>
      </c>
    </row>
    <row r="2413" customFormat="false" ht="15" hidden="false" customHeight="false" outlineLevel="0" collapsed="false">
      <c r="A2413" s="0" t="n">
        <v>650.416673</v>
      </c>
      <c r="B2413" s="0" t="n">
        <v>9301.097005</v>
      </c>
    </row>
    <row r="2414" customFormat="false" ht="15" hidden="false" customHeight="false" outlineLevel="0" collapsed="false">
      <c r="A2414" s="0" t="n">
        <v>650.500006</v>
      </c>
      <c r="B2414" s="0" t="n">
        <v>6743.302246</v>
      </c>
    </row>
    <row r="2415" customFormat="false" ht="15" hidden="false" customHeight="false" outlineLevel="0" collapsed="false">
      <c r="A2415" s="0" t="n">
        <v>650.583339</v>
      </c>
      <c r="B2415" s="0" t="n">
        <v>5180.453125</v>
      </c>
    </row>
    <row r="2416" customFormat="false" ht="15" hidden="false" customHeight="false" outlineLevel="0" collapsed="false">
      <c r="A2416" s="0" t="n">
        <v>650.666673</v>
      </c>
      <c r="B2416" s="0" t="n">
        <v>4856.143636</v>
      </c>
    </row>
    <row r="2417" customFormat="false" ht="15" hidden="false" customHeight="false" outlineLevel="0" collapsed="false">
      <c r="A2417" s="0" t="n">
        <v>650.750006</v>
      </c>
      <c r="B2417" s="0" t="n">
        <v>4526.523356</v>
      </c>
    </row>
    <row r="2418" customFormat="false" ht="15" hidden="false" customHeight="false" outlineLevel="0" collapsed="false">
      <c r="A2418" s="0" t="n">
        <v>650.833339</v>
      </c>
      <c r="B2418" s="0" t="n">
        <v>3841.011556</v>
      </c>
    </row>
    <row r="2419" customFormat="false" ht="15" hidden="false" customHeight="false" outlineLevel="0" collapsed="false">
      <c r="A2419" s="0" t="n">
        <v>650.916673</v>
      </c>
      <c r="B2419" s="0" t="n">
        <v>4914.4941</v>
      </c>
    </row>
    <row r="2420" customFormat="false" ht="15" hidden="false" customHeight="false" outlineLevel="0" collapsed="false">
      <c r="A2420" s="0" t="n">
        <v>651.000006</v>
      </c>
      <c r="B2420" s="0" t="n">
        <v>6600.617676</v>
      </c>
    </row>
    <row r="2421" customFormat="false" ht="15" hidden="false" customHeight="false" outlineLevel="0" collapsed="false">
      <c r="A2421" s="0" t="n">
        <v>651.083339</v>
      </c>
      <c r="B2421" s="0" t="n">
        <v>7605.810465</v>
      </c>
    </row>
    <row r="2422" customFormat="false" ht="15" hidden="false" customHeight="false" outlineLevel="0" collapsed="false">
      <c r="A2422" s="0" t="n">
        <v>651.166673</v>
      </c>
      <c r="B2422" s="0" t="n">
        <v>9382.393717</v>
      </c>
    </row>
    <row r="2423" customFormat="false" ht="15" hidden="false" customHeight="false" outlineLevel="0" collapsed="false">
      <c r="A2423" s="0" t="n">
        <v>651.250006</v>
      </c>
      <c r="B2423" s="0" t="n">
        <v>10969.842936</v>
      </c>
    </row>
    <row r="2424" customFormat="false" ht="15" hidden="false" customHeight="false" outlineLevel="0" collapsed="false">
      <c r="A2424" s="0" t="n">
        <v>651.333339</v>
      </c>
      <c r="B2424" s="0" t="n">
        <v>11619.145671</v>
      </c>
    </row>
    <row r="2425" customFormat="false" ht="15" hidden="false" customHeight="false" outlineLevel="0" collapsed="false">
      <c r="A2425" s="0" t="n">
        <v>651.416673</v>
      </c>
      <c r="B2425" s="0" t="n">
        <v>9796.514648</v>
      </c>
    </row>
    <row r="2426" customFormat="false" ht="15" hidden="false" customHeight="false" outlineLevel="0" collapsed="false">
      <c r="A2426" s="0" t="n">
        <v>651.500006</v>
      </c>
      <c r="B2426" s="0" t="n">
        <v>7681.463298</v>
      </c>
    </row>
    <row r="2427" customFormat="false" ht="15" hidden="false" customHeight="false" outlineLevel="0" collapsed="false">
      <c r="A2427" s="0" t="n">
        <v>651.583339</v>
      </c>
      <c r="B2427" s="0" t="n">
        <v>5478.409261</v>
      </c>
    </row>
    <row r="2428" customFormat="false" ht="15" hidden="false" customHeight="false" outlineLevel="0" collapsed="false">
      <c r="A2428" s="0" t="n">
        <v>651.666673</v>
      </c>
      <c r="B2428" s="0" t="n">
        <v>4601.319743</v>
      </c>
    </row>
    <row r="2429" customFormat="false" ht="15" hidden="false" customHeight="false" outlineLevel="0" collapsed="false">
      <c r="A2429" s="0" t="n">
        <v>651.750006</v>
      </c>
      <c r="B2429" s="0" t="n">
        <v>4498.442708</v>
      </c>
    </row>
    <row r="2430" customFormat="false" ht="15" hidden="false" customHeight="false" outlineLevel="0" collapsed="false">
      <c r="A2430" s="0" t="n">
        <v>651.833339</v>
      </c>
      <c r="B2430" s="0" t="n">
        <v>4301.335083</v>
      </c>
    </row>
    <row r="2431" customFormat="false" ht="15" hidden="false" customHeight="false" outlineLevel="0" collapsed="false">
      <c r="A2431" s="0" t="n">
        <v>651.916673</v>
      </c>
      <c r="B2431" s="0" t="n">
        <v>3146.608887</v>
      </c>
    </row>
    <row r="2432" customFormat="false" ht="15" hidden="false" customHeight="false" outlineLevel="0" collapsed="false">
      <c r="A2432" s="0" t="n">
        <v>652.000006</v>
      </c>
      <c r="B2432" s="0" t="n">
        <v>4049.906047</v>
      </c>
    </row>
    <row r="2433" customFormat="false" ht="15" hidden="false" customHeight="false" outlineLevel="0" collapsed="false">
      <c r="A2433" s="0" t="n">
        <v>652.083339</v>
      </c>
      <c r="B2433" s="0" t="n">
        <v>7211.647461</v>
      </c>
    </row>
    <row r="2434" customFormat="false" ht="15" hidden="false" customHeight="false" outlineLevel="0" collapsed="false">
      <c r="A2434" s="0" t="n">
        <v>652.166673</v>
      </c>
      <c r="B2434" s="0" t="n">
        <v>9591.161784</v>
      </c>
    </row>
    <row r="2435" customFormat="false" ht="15" hidden="false" customHeight="false" outlineLevel="0" collapsed="false">
      <c r="A2435" s="0" t="n">
        <v>652.250006</v>
      </c>
      <c r="B2435" s="0" t="n">
        <v>10906.333333</v>
      </c>
    </row>
    <row r="2436" customFormat="false" ht="15" hidden="false" customHeight="false" outlineLevel="0" collapsed="false">
      <c r="A2436" s="0" t="n">
        <v>652.333339</v>
      </c>
      <c r="B2436" s="0" t="n">
        <v>13742.611816</v>
      </c>
    </row>
    <row r="2437" customFormat="false" ht="15" hidden="false" customHeight="false" outlineLevel="0" collapsed="false">
      <c r="A2437" s="0" t="n">
        <v>652.416673</v>
      </c>
      <c r="B2437" s="0" t="n">
        <v>14331.810547</v>
      </c>
    </row>
    <row r="2438" customFormat="false" ht="15" hidden="false" customHeight="false" outlineLevel="0" collapsed="false">
      <c r="A2438" s="0" t="n">
        <v>652.500006</v>
      </c>
      <c r="B2438" s="0" t="n">
        <v>11069.478678</v>
      </c>
    </row>
    <row r="2439" customFormat="false" ht="15" hidden="false" customHeight="false" outlineLevel="0" collapsed="false">
      <c r="A2439" s="0" t="n">
        <v>652.583339</v>
      </c>
      <c r="B2439" s="0" t="n">
        <v>8357.264811</v>
      </c>
    </row>
    <row r="2440" customFormat="false" ht="15" hidden="false" customHeight="false" outlineLevel="0" collapsed="false">
      <c r="A2440" s="0" t="n">
        <v>652.666673</v>
      </c>
      <c r="B2440" s="0" t="n">
        <v>6200.229085</v>
      </c>
    </row>
    <row r="2441" customFormat="false" ht="15" hidden="false" customHeight="false" outlineLevel="0" collapsed="false">
      <c r="A2441" s="0" t="n">
        <v>652.750006</v>
      </c>
      <c r="B2441" s="0" t="n">
        <v>4187.96582</v>
      </c>
    </row>
    <row r="2442" customFormat="false" ht="15" hidden="false" customHeight="false" outlineLevel="0" collapsed="false">
      <c r="A2442" s="0" t="n">
        <v>652.833339</v>
      </c>
      <c r="B2442" s="0" t="n">
        <v>3917.732992</v>
      </c>
    </row>
    <row r="2443" customFormat="false" ht="15" hidden="false" customHeight="false" outlineLevel="0" collapsed="false">
      <c r="A2443" s="0" t="n">
        <v>652.916673</v>
      </c>
      <c r="B2443" s="0" t="n">
        <v>4345.739176</v>
      </c>
    </row>
    <row r="2444" customFormat="false" ht="15" hidden="false" customHeight="false" outlineLevel="0" collapsed="false">
      <c r="A2444" s="0" t="n">
        <v>653.000006</v>
      </c>
      <c r="B2444" s="0" t="n">
        <v>5715.501546</v>
      </c>
    </row>
    <row r="2445" customFormat="false" ht="15" hidden="false" customHeight="false" outlineLevel="0" collapsed="false">
      <c r="A2445" s="0" t="n">
        <v>653.083339</v>
      </c>
      <c r="B2445" s="0" t="n">
        <v>7941.950033</v>
      </c>
    </row>
    <row r="2446" customFormat="false" ht="15" hidden="false" customHeight="false" outlineLevel="0" collapsed="false">
      <c r="A2446" s="0" t="n">
        <v>653.166673</v>
      </c>
      <c r="B2446" s="0" t="n">
        <v>10805.753092</v>
      </c>
    </row>
    <row r="2447" customFormat="false" ht="15" hidden="false" customHeight="false" outlineLevel="0" collapsed="false">
      <c r="A2447" s="0" t="n">
        <v>653.250006</v>
      </c>
      <c r="B2447" s="0" t="n">
        <v>12665.167155</v>
      </c>
    </row>
    <row r="2448" customFormat="false" ht="15" hidden="false" customHeight="false" outlineLevel="0" collapsed="false">
      <c r="A2448" s="0" t="n">
        <v>653.333339</v>
      </c>
      <c r="B2448" s="0" t="n">
        <v>15790.624512</v>
      </c>
    </row>
    <row r="2449" customFormat="false" ht="15" hidden="false" customHeight="false" outlineLevel="0" collapsed="false">
      <c r="A2449" s="0" t="n">
        <v>653.416673</v>
      </c>
      <c r="B2449" s="0" t="n">
        <v>17313.702474</v>
      </c>
    </row>
    <row r="2450" customFormat="false" ht="15" hidden="false" customHeight="false" outlineLevel="0" collapsed="false">
      <c r="A2450" s="0" t="n">
        <v>653.500006</v>
      </c>
      <c r="B2450" s="0" t="n">
        <v>17090.757813</v>
      </c>
    </row>
    <row r="2451" customFormat="false" ht="15" hidden="false" customHeight="false" outlineLevel="0" collapsed="false">
      <c r="A2451" s="0" t="n">
        <v>653.583339</v>
      </c>
      <c r="B2451" s="0" t="n">
        <v>14445.851237</v>
      </c>
    </row>
    <row r="2452" customFormat="false" ht="15" hidden="false" customHeight="false" outlineLevel="0" collapsed="false">
      <c r="A2452" s="0" t="n">
        <v>653.666673</v>
      </c>
      <c r="B2452" s="0" t="n">
        <v>9752.303874</v>
      </c>
    </row>
    <row r="2453" customFormat="false" ht="15" hidden="false" customHeight="false" outlineLevel="0" collapsed="false">
      <c r="A2453" s="0" t="n">
        <v>653.750006</v>
      </c>
      <c r="B2453" s="0" t="n">
        <v>6658.119222</v>
      </c>
    </row>
    <row r="2454" customFormat="false" ht="15" hidden="false" customHeight="false" outlineLevel="0" collapsed="false">
      <c r="A2454" s="0" t="n">
        <v>653.833339</v>
      </c>
      <c r="B2454" s="0" t="n">
        <v>5392.78833</v>
      </c>
    </row>
    <row r="2455" customFormat="false" ht="15" hidden="false" customHeight="false" outlineLevel="0" collapsed="false">
      <c r="A2455" s="0" t="n">
        <v>653.916673</v>
      </c>
      <c r="B2455" s="0" t="n">
        <v>4915.848389</v>
      </c>
    </row>
    <row r="2456" customFormat="false" ht="15" hidden="false" customHeight="false" outlineLevel="0" collapsed="false">
      <c r="A2456" s="0" t="n">
        <v>654.000006</v>
      </c>
      <c r="B2456" s="0" t="n">
        <v>5773.512858</v>
      </c>
    </row>
    <row r="2457" customFormat="false" ht="15" hidden="false" customHeight="false" outlineLevel="0" collapsed="false">
      <c r="A2457" s="0" t="n">
        <v>654.083339</v>
      </c>
      <c r="B2457" s="0" t="n">
        <v>8019.580485</v>
      </c>
    </row>
    <row r="2458" customFormat="false" ht="15" hidden="false" customHeight="false" outlineLevel="0" collapsed="false">
      <c r="A2458" s="0" t="n">
        <v>654.166673</v>
      </c>
      <c r="B2458" s="0" t="n">
        <v>13430.457845</v>
      </c>
    </row>
    <row r="2459" customFormat="false" ht="15" hidden="false" customHeight="false" outlineLevel="0" collapsed="false">
      <c r="A2459" s="0" t="n">
        <v>654.250006</v>
      </c>
      <c r="B2459" s="0" t="n">
        <v>18756.901367</v>
      </c>
    </row>
    <row r="2460" customFormat="false" ht="15" hidden="false" customHeight="false" outlineLevel="0" collapsed="false">
      <c r="A2460" s="0" t="n">
        <v>654.333339</v>
      </c>
      <c r="B2460" s="0" t="n">
        <v>20887.348958</v>
      </c>
    </row>
    <row r="2461" customFormat="false" ht="15" hidden="false" customHeight="false" outlineLevel="0" collapsed="false">
      <c r="A2461" s="0" t="n">
        <v>654.416673</v>
      </c>
      <c r="B2461" s="0" t="n">
        <v>23297.579753</v>
      </c>
    </row>
    <row r="2462" customFormat="false" ht="15" hidden="false" customHeight="false" outlineLevel="0" collapsed="false">
      <c r="A2462" s="0" t="n">
        <v>654.500006</v>
      </c>
      <c r="B2462" s="0" t="n">
        <v>20890.275391</v>
      </c>
    </row>
    <row r="2463" customFormat="false" ht="15" hidden="false" customHeight="false" outlineLevel="0" collapsed="false">
      <c r="A2463" s="0" t="n">
        <v>654.583339</v>
      </c>
      <c r="B2463" s="0" t="n">
        <v>16803.859701</v>
      </c>
    </row>
    <row r="2464" customFormat="false" ht="15" hidden="false" customHeight="false" outlineLevel="0" collapsed="false">
      <c r="A2464" s="0" t="n">
        <v>654.666673</v>
      </c>
      <c r="B2464" s="0" t="n">
        <v>14100.571289</v>
      </c>
    </row>
    <row r="2465" customFormat="false" ht="15" hidden="false" customHeight="false" outlineLevel="0" collapsed="false">
      <c r="A2465" s="0" t="n">
        <v>654.750006</v>
      </c>
      <c r="B2465" s="0" t="n">
        <v>9789.000326</v>
      </c>
    </row>
    <row r="2466" customFormat="false" ht="15" hidden="false" customHeight="false" outlineLevel="0" collapsed="false">
      <c r="A2466" s="0" t="n">
        <v>654.833339</v>
      </c>
      <c r="B2466" s="0" t="n">
        <v>7585.374512</v>
      </c>
    </row>
    <row r="2467" customFormat="false" ht="15" hidden="false" customHeight="false" outlineLevel="0" collapsed="false">
      <c r="A2467" s="0" t="n">
        <v>654.916673</v>
      </c>
      <c r="B2467" s="0" t="n">
        <v>6496.2382</v>
      </c>
    </row>
    <row r="2468" customFormat="false" ht="15" hidden="false" customHeight="false" outlineLevel="0" collapsed="false">
      <c r="A2468" s="0" t="n">
        <v>655.000006</v>
      </c>
      <c r="B2468" s="0" t="n">
        <v>7062.822835</v>
      </c>
    </row>
    <row r="2469" customFormat="false" ht="15" hidden="false" customHeight="false" outlineLevel="0" collapsed="false">
      <c r="A2469" s="0" t="n">
        <v>655.083339</v>
      </c>
      <c r="B2469" s="0" t="n">
        <v>9604.898763</v>
      </c>
    </row>
    <row r="2470" customFormat="false" ht="15" hidden="false" customHeight="false" outlineLevel="0" collapsed="false">
      <c r="A2470" s="0" t="n">
        <v>655.166673</v>
      </c>
      <c r="B2470" s="0" t="n">
        <v>14902.923991</v>
      </c>
    </row>
    <row r="2471" customFormat="false" ht="15" hidden="false" customHeight="false" outlineLevel="0" collapsed="false">
      <c r="A2471" s="0" t="n">
        <v>655.250006</v>
      </c>
      <c r="B2471" s="0" t="n">
        <v>17783.365885</v>
      </c>
    </row>
    <row r="2472" customFormat="false" ht="15" hidden="false" customHeight="false" outlineLevel="0" collapsed="false">
      <c r="A2472" s="0" t="n">
        <v>655.333339</v>
      </c>
      <c r="B2472" s="0" t="n">
        <v>23190.758789</v>
      </c>
    </row>
    <row r="2473" customFormat="false" ht="15" hidden="false" customHeight="false" outlineLevel="0" collapsed="false">
      <c r="A2473" s="0" t="n">
        <v>655.416673</v>
      </c>
      <c r="B2473" s="0" t="n">
        <v>26911.24056</v>
      </c>
    </row>
    <row r="2474" customFormat="false" ht="15" hidden="false" customHeight="false" outlineLevel="0" collapsed="false">
      <c r="A2474" s="0" t="n">
        <v>655.500006</v>
      </c>
      <c r="B2474" s="0" t="n">
        <v>25424.519531</v>
      </c>
    </row>
    <row r="2475" customFormat="false" ht="15" hidden="false" customHeight="false" outlineLevel="0" collapsed="false">
      <c r="A2475" s="0" t="n">
        <v>655.583339</v>
      </c>
      <c r="B2475" s="0" t="n">
        <v>22754.772786</v>
      </c>
    </row>
    <row r="2476" customFormat="false" ht="15" hidden="false" customHeight="false" outlineLevel="0" collapsed="false">
      <c r="A2476" s="0" t="n">
        <v>655.666673</v>
      </c>
      <c r="B2476" s="0" t="n">
        <v>18143.207357</v>
      </c>
    </row>
    <row r="2477" customFormat="false" ht="15" hidden="false" customHeight="false" outlineLevel="0" collapsed="false">
      <c r="A2477" s="0" t="n">
        <v>655.750006</v>
      </c>
      <c r="B2477" s="0" t="n">
        <v>11823.168294</v>
      </c>
    </row>
    <row r="2478" customFormat="false" ht="15" hidden="false" customHeight="false" outlineLevel="0" collapsed="false">
      <c r="A2478" s="0" t="n">
        <v>655.833339</v>
      </c>
      <c r="B2478" s="0" t="n">
        <v>7556.850667</v>
      </c>
    </row>
    <row r="2479" customFormat="false" ht="15" hidden="false" customHeight="false" outlineLevel="0" collapsed="false">
      <c r="A2479" s="0" t="n">
        <v>655.916673</v>
      </c>
      <c r="B2479" s="0" t="n">
        <v>5273.134603</v>
      </c>
    </row>
    <row r="2480" customFormat="false" ht="15" hidden="false" customHeight="false" outlineLevel="0" collapsed="false">
      <c r="A2480" s="0" t="n">
        <v>656.000006</v>
      </c>
      <c r="B2480" s="0" t="n">
        <v>5797.193766</v>
      </c>
    </row>
    <row r="2481" customFormat="false" ht="15" hidden="false" customHeight="false" outlineLevel="0" collapsed="false">
      <c r="A2481" s="0" t="n">
        <v>656.083339</v>
      </c>
      <c r="B2481" s="0" t="n">
        <v>8866.418538</v>
      </c>
    </row>
    <row r="2482" customFormat="false" ht="15" hidden="false" customHeight="false" outlineLevel="0" collapsed="false">
      <c r="A2482" s="0" t="n">
        <v>656.166673</v>
      </c>
      <c r="B2482" s="0" t="n">
        <v>11363.945638</v>
      </c>
    </row>
    <row r="2483" customFormat="false" ht="15" hidden="false" customHeight="false" outlineLevel="0" collapsed="false">
      <c r="A2483" s="0" t="n">
        <v>656.250006</v>
      </c>
      <c r="B2483" s="0" t="n">
        <v>13404.476237</v>
      </c>
    </row>
    <row r="2484" customFormat="false" ht="15" hidden="false" customHeight="false" outlineLevel="0" collapsed="false">
      <c r="A2484" s="0" t="n">
        <v>656.333339</v>
      </c>
      <c r="B2484" s="0" t="n">
        <v>15851.47054</v>
      </c>
    </row>
    <row r="2485" customFormat="false" ht="15" hidden="false" customHeight="false" outlineLevel="0" collapsed="false">
      <c r="A2485" s="0" t="n">
        <v>656.416673</v>
      </c>
      <c r="B2485" s="0" t="n">
        <v>19053.823893</v>
      </c>
    </row>
    <row r="2486" customFormat="false" ht="15" hidden="false" customHeight="false" outlineLevel="0" collapsed="false">
      <c r="A2486" s="0" t="n">
        <v>656.500006</v>
      </c>
      <c r="B2486" s="0" t="n">
        <v>17299.959961</v>
      </c>
    </row>
    <row r="2487" customFormat="false" ht="15" hidden="false" customHeight="false" outlineLevel="0" collapsed="false">
      <c r="A2487" s="0" t="n">
        <v>656.583339</v>
      </c>
      <c r="B2487" s="0" t="n">
        <v>13714.291667</v>
      </c>
    </row>
    <row r="2488" customFormat="false" ht="15" hidden="false" customHeight="false" outlineLevel="0" collapsed="false">
      <c r="A2488" s="0" t="n">
        <v>656.666673</v>
      </c>
      <c r="B2488" s="0" t="n">
        <v>10766.381185</v>
      </c>
    </row>
    <row r="2489" customFormat="false" ht="15" hidden="false" customHeight="false" outlineLevel="0" collapsed="false">
      <c r="A2489" s="0" t="n">
        <v>656.750006</v>
      </c>
      <c r="B2489" s="0" t="n">
        <v>7024.587891</v>
      </c>
    </row>
    <row r="2490" customFormat="false" ht="15" hidden="false" customHeight="false" outlineLevel="0" collapsed="false">
      <c r="A2490" s="0" t="n">
        <v>656.833339</v>
      </c>
      <c r="B2490" s="0" t="n">
        <v>5074.118327</v>
      </c>
    </row>
    <row r="2491" customFormat="false" ht="15" hidden="false" customHeight="false" outlineLevel="0" collapsed="false">
      <c r="A2491" s="0" t="n">
        <v>656.916673</v>
      </c>
      <c r="B2491" s="0" t="n">
        <v>5127.743408</v>
      </c>
    </row>
    <row r="2492" customFormat="false" ht="15" hidden="false" customHeight="false" outlineLevel="0" collapsed="false">
      <c r="A2492" s="0" t="n">
        <v>657.000006</v>
      </c>
      <c r="B2492" s="0" t="n">
        <v>4755.607585</v>
      </c>
    </row>
    <row r="2493" customFormat="false" ht="15" hidden="false" customHeight="false" outlineLevel="0" collapsed="false">
      <c r="A2493" s="0" t="n">
        <v>657.08334</v>
      </c>
      <c r="B2493" s="0" t="n">
        <v>6181.766195</v>
      </c>
    </row>
    <row r="2494" customFormat="false" ht="15" hidden="false" customHeight="false" outlineLevel="0" collapsed="false">
      <c r="A2494" s="0" t="n">
        <v>657.166673</v>
      </c>
      <c r="B2494" s="0" t="n">
        <v>9219.38151</v>
      </c>
    </row>
    <row r="2495" customFormat="false" ht="15" hidden="false" customHeight="false" outlineLevel="0" collapsed="false">
      <c r="A2495" s="0" t="n">
        <v>657.250006</v>
      </c>
      <c r="B2495" s="0" t="n">
        <v>10967.408366</v>
      </c>
    </row>
    <row r="2496" customFormat="false" ht="15" hidden="false" customHeight="false" outlineLevel="0" collapsed="false">
      <c r="A2496" s="0" t="n">
        <v>657.33334</v>
      </c>
      <c r="B2496" s="0" t="n">
        <v>10023.347168</v>
      </c>
    </row>
    <row r="2497" customFormat="false" ht="15" hidden="false" customHeight="false" outlineLevel="0" collapsed="false">
      <c r="A2497" s="0" t="n">
        <v>657.416673</v>
      </c>
      <c r="B2497" s="0" t="n">
        <v>8815.552409</v>
      </c>
    </row>
    <row r="2498" customFormat="false" ht="15" hidden="false" customHeight="false" outlineLevel="0" collapsed="false">
      <c r="A2498" s="0" t="n">
        <v>657.500006</v>
      </c>
      <c r="B2498" s="0" t="n">
        <v>7771.935791</v>
      </c>
    </row>
    <row r="2499" customFormat="false" ht="15" hidden="false" customHeight="false" outlineLevel="0" collapsed="false">
      <c r="A2499" s="0" t="n">
        <v>657.58334</v>
      </c>
      <c r="B2499" s="0" t="n">
        <v>6486.770182</v>
      </c>
    </row>
    <row r="2500" customFormat="false" ht="15" hidden="false" customHeight="false" outlineLevel="0" collapsed="false">
      <c r="A2500" s="0" t="n">
        <v>657.666673</v>
      </c>
      <c r="B2500" s="0" t="n">
        <v>4846.896077</v>
      </c>
    </row>
    <row r="2501" customFormat="false" ht="15" hidden="false" customHeight="false" outlineLevel="0" collapsed="false">
      <c r="A2501" s="0" t="n">
        <v>657.750006</v>
      </c>
      <c r="B2501" s="0" t="n">
        <v>3362.324341</v>
      </c>
    </row>
    <row r="2502" customFormat="false" ht="15" hidden="false" customHeight="false" outlineLevel="0" collapsed="false">
      <c r="A2502" s="0" t="n">
        <v>657.83334</v>
      </c>
      <c r="B2502" s="0" t="n">
        <v>3448.170573</v>
      </c>
    </row>
    <row r="2503" customFormat="false" ht="15" hidden="false" customHeight="false" outlineLevel="0" collapsed="false">
      <c r="A2503" s="0" t="n">
        <v>657.916673</v>
      </c>
      <c r="B2503" s="0" t="n">
        <v>5218.30013</v>
      </c>
    </row>
    <row r="2504" customFormat="false" ht="15" hidden="false" customHeight="false" outlineLevel="0" collapsed="false">
      <c r="A2504" s="0" t="n">
        <v>658.000006</v>
      </c>
      <c r="B2504" s="0" t="n">
        <v>5503.280518</v>
      </c>
    </row>
    <row r="2505" customFormat="false" ht="15" hidden="false" customHeight="false" outlineLevel="0" collapsed="false">
      <c r="A2505" s="0" t="n">
        <v>658.08334</v>
      </c>
      <c r="B2505" s="0" t="n">
        <v>5241.12264</v>
      </c>
    </row>
    <row r="2506" customFormat="false" ht="15" hidden="false" customHeight="false" outlineLevel="0" collapsed="false">
      <c r="A2506" s="0" t="n">
        <v>658.166673</v>
      </c>
      <c r="B2506" s="0" t="n">
        <v>6912.19637</v>
      </c>
    </row>
    <row r="2507" customFormat="false" ht="15" hidden="false" customHeight="false" outlineLevel="0" collapsed="false">
      <c r="A2507" s="0" t="n">
        <v>658.250006</v>
      </c>
      <c r="B2507" s="0" t="n">
        <v>8770.628581</v>
      </c>
    </row>
    <row r="2508" customFormat="false" ht="15" hidden="false" customHeight="false" outlineLevel="0" collapsed="false">
      <c r="A2508" s="0" t="n">
        <v>658.33334</v>
      </c>
      <c r="B2508" s="0" t="n">
        <v>9878.800456</v>
      </c>
    </row>
    <row r="2509" customFormat="false" ht="15" hidden="false" customHeight="false" outlineLevel="0" collapsed="false">
      <c r="A2509" s="0" t="n">
        <v>658.416673</v>
      </c>
      <c r="B2509" s="0" t="n">
        <v>8957.791016</v>
      </c>
    </row>
    <row r="2510" customFormat="false" ht="15" hidden="false" customHeight="false" outlineLevel="0" collapsed="false">
      <c r="A2510" s="0" t="n">
        <v>658.500006</v>
      </c>
      <c r="B2510" s="0" t="n">
        <v>8573.737223</v>
      </c>
    </row>
    <row r="2511" customFormat="false" ht="15" hidden="false" customHeight="false" outlineLevel="0" collapsed="false">
      <c r="A2511" s="0" t="n">
        <v>658.58334</v>
      </c>
      <c r="B2511" s="0" t="n">
        <v>8287.298258</v>
      </c>
    </row>
    <row r="2512" customFormat="false" ht="15" hidden="false" customHeight="false" outlineLevel="0" collapsed="false">
      <c r="A2512" s="0" t="n">
        <v>658.666673</v>
      </c>
      <c r="B2512" s="0" t="n">
        <v>6778.546061</v>
      </c>
    </row>
    <row r="2513" customFormat="false" ht="15" hidden="false" customHeight="false" outlineLevel="0" collapsed="false">
      <c r="A2513" s="0" t="n">
        <v>658.750006</v>
      </c>
      <c r="B2513" s="0" t="n">
        <v>5803.139242</v>
      </c>
    </row>
    <row r="2514" customFormat="false" ht="15" hidden="false" customHeight="false" outlineLevel="0" collapsed="false">
      <c r="A2514" s="0" t="n">
        <v>658.83334</v>
      </c>
      <c r="B2514" s="0" t="n">
        <v>4676.002075</v>
      </c>
    </row>
    <row r="2515" customFormat="false" ht="15" hidden="false" customHeight="false" outlineLevel="0" collapsed="false">
      <c r="A2515" s="0" t="n">
        <v>658.916673</v>
      </c>
      <c r="B2515" s="0" t="n">
        <v>3858.012044</v>
      </c>
    </row>
    <row r="2516" customFormat="false" ht="15" hidden="false" customHeight="false" outlineLevel="0" collapsed="false">
      <c r="A2516" s="0" t="n">
        <v>659.000006</v>
      </c>
      <c r="B2516" s="0" t="n">
        <v>4317.494425</v>
      </c>
    </row>
    <row r="2517" customFormat="false" ht="15" hidden="false" customHeight="false" outlineLevel="0" collapsed="false">
      <c r="A2517" s="0" t="n">
        <v>659.08334</v>
      </c>
      <c r="B2517" s="0" t="n">
        <v>5457.044922</v>
      </c>
    </row>
    <row r="2518" customFormat="false" ht="15" hidden="false" customHeight="false" outlineLevel="0" collapsed="false">
      <c r="A2518" s="0" t="n">
        <v>659.166673</v>
      </c>
      <c r="B2518" s="0" t="n">
        <v>7211.995361</v>
      </c>
    </row>
    <row r="2519" customFormat="false" ht="15" hidden="false" customHeight="false" outlineLevel="0" collapsed="false">
      <c r="A2519" s="0" t="n">
        <v>659.250006</v>
      </c>
      <c r="B2519" s="0" t="n">
        <v>8310.26945</v>
      </c>
    </row>
    <row r="2520" customFormat="false" ht="15" hidden="false" customHeight="false" outlineLevel="0" collapsed="false">
      <c r="A2520" s="0" t="n">
        <v>659.33334</v>
      </c>
      <c r="B2520" s="0" t="n">
        <v>9552.692057</v>
      </c>
    </row>
    <row r="2521" customFormat="false" ht="15" hidden="false" customHeight="false" outlineLevel="0" collapsed="false">
      <c r="A2521" s="0" t="n">
        <v>659.416673</v>
      </c>
      <c r="B2521" s="0" t="n">
        <v>9854.574544</v>
      </c>
    </row>
    <row r="2522" customFormat="false" ht="15" hidden="false" customHeight="false" outlineLevel="0" collapsed="false">
      <c r="A2522" s="0" t="n">
        <v>659.500006</v>
      </c>
      <c r="B2522" s="0" t="n">
        <v>7518.277507</v>
      </c>
    </row>
    <row r="2523" customFormat="false" ht="15" hidden="false" customHeight="false" outlineLevel="0" collapsed="false">
      <c r="A2523" s="0" t="n">
        <v>659.58334</v>
      </c>
      <c r="B2523" s="0" t="n">
        <v>5624.45459</v>
      </c>
    </row>
    <row r="2524" customFormat="false" ht="15" hidden="false" customHeight="false" outlineLevel="0" collapsed="false">
      <c r="A2524" s="0" t="n">
        <v>659.666673</v>
      </c>
      <c r="B2524" s="0" t="n">
        <v>4956.451904</v>
      </c>
    </row>
    <row r="2525" customFormat="false" ht="15" hidden="false" customHeight="false" outlineLevel="0" collapsed="false">
      <c r="A2525" s="0" t="n">
        <v>659.750006</v>
      </c>
      <c r="B2525" s="0" t="n">
        <v>4117.450155</v>
      </c>
    </row>
    <row r="2526" customFormat="false" ht="15" hidden="false" customHeight="false" outlineLevel="0" collapsed="false">
      <c r="A2526" s="0" t="n">
        <v>659.83334</v>
      </c>
      <c r="B2526" s="0" t="n">
        <v>2402.169393</v>
      </c>
    </row>
    <row r="2527" customFormat="false" ht="15" hidden="false" customHeight="false" outlineLevel="0" collapsed="false">
      <c r="A2527" s="0" t="n">
        <v>659.916673</v>
      </c>
      <c r="B2527" s="0" t="n">
        <v>2221.909261</v>
      </c>
    </row>
    <row r="2528" customFormat="false" ht="15" hidden="false" customHeight="false" outlineLevel="0" collapsed="false">
      <c r="A2528" s="0" t="n">
        <v>660.000006</v>
      </c>
      <c r="B2528" s="0" t="n">
        <v>3982.313151</v>
      </c>
    </row>
    <row r="2529" customFormat="false" ht="15" hidden="false" customHeight="false" outlineLevel="0" collapsed="false">
      <c r="A2529" s="0" t="n">
        <v>660.08334</v>
      </c>
      <c r="B2529" s="0" t="n">
        <v>5983.039144</v>
      </c>
    </row>
    <row r="2530" customFormat="false" ht="15" hidden="false" customHeight="false" outlineLevel="0" collapsed="false">
      <c r="A2530" s="0" t="n">
        <v>660.166673</v>
      </c>
      <c r="B2530" s="0" t="n">
        <v>7071.317952</v>
      </c>
    </row>
    <row r="2531" customFormat="false" ht="15" hidden="false" customHeight="false" outlineLevel="0" collapsed="false">
      <c r="A2531" s="0" t="n">
        <v>660.250006</v>
      </c>
      <c r="B2531" s="0" t="n">
        <v>7453.814941</v>
      </c>
    </row>
    <row r="2532" customFormat="false" ht="15" hidden="false" customHeight="false" outlineLevel="0" collapsed="false">
      <c r="A2532" s="0" t="n">
        <v>660.33334</v>
      </c>
      <c r="B2532" s="0" t="n">
        <v>8844.751302</v>
      </c>
    </row>
    <row r="2533" customFormat="false" ht="15" hidden="false" customHeight="false" outlineLevel="0" collapsed="false">
      <c r="A2533" s="0" t="n">
        <v>660.416673</v>
      </c>
      <c r="B2533" s="0" t="n">
        <v>9732.475586</v>
      </c>
    </row>
    <row r="2534" customFormat="false" ht="15" hidden="false" customHeight="false" outlineLevel="0" collapsed="false">
      <c r="A2534" s="0" t="n">
        <v>660.500006</v>
      </c>
      <c r="B2534" s="0" t="n">
        <v>7346.527262</v>
      </c>
    </row>
    <row r="2535" customFormat="false" ht="15" hidden="false" customHeight="false" outlineLevel="0" collapsed="false">
      <c r="A2535" s="0" t="n">
        <v>660.58334</v>
      </c>
      <c r="B2535" s="0" t="n">
        <v>4718.746582</v>
      </c>
    </row>
    <row r="2536" customFormat="false" ht="15" hidden="false" customHeight="false" outlineLevel="0" collapsed="false">
      <c r="A2536" s="0" t="n">
        <v>660.666673</v>
      </c>
      <c r="B2536" s="0" t="n">
        <v>4030.810669</v>
      </c>
    </row>
    <row r="2537" customFormat="false" ht="15" hidden="false" customHeight="false" outlineLevel="0" collapsed="false">
      <c r="A2537" s="0" t="n">
        <v>660.750006</v>
      </c>
      <c r="B2537" s="0" t="n">
        <v>4228.775716</v>
      </c>
    </row>
    <row r="2538" customFormat="false" ht="15" hidden="false" customHeight="false" outlineLevel="0" collapsed="false">
      <c r="A2538" s="0" t="n">
        <v>660.83334</v>
      </c>
      <c r="B2538" s="0" t="n">
        <v>4110.242798</v>
      </c>
    </row>
    <row r="2539" customFormat="false" ht="15" hidden="false" customHeight="false" outlineLevel="0" collapsed="false">
      <c r="A2539" s="0" t="n">
        <v>660.916673</v>
      </c>
      <c r="B2539" s="0" t="n">
        <v>3913.607747</v>
      </c>
    </row>
    <row r="2540" customFormat="false" ht="15" hidden="false" customHeight="false" outlineLevel="0" collapsed="false">
      <c r="A2540" s="0" t="n">
        <v>661.000006</v>
      </c>
      <c r="B2540" s="0" t="n">
        <v>5377.470866</v>
      </c>
    </row>
    <row r="2541" customFormat="false" ht="15" hidden="false" customHeight="false" outlineLevel="0" collapsed="false">
      <c r="A2541" s="0" t="n">
        <v>661.08334</v>
      </c>
      <c r="B2541" s="0" t="n">
        <v>7580.687419</v>
      </c>
    </row>
    <row r="2542" customFormat="false" ht="15" hidden="false" customHeight="false" outlineLevel="0" collapsed="false">
      <c r="A2542" s="0" t="n">
        <v>661.166673</v>
      </c>
      <c r="B2542" s="0" t="n">
        <v>8465.068278</v>
      </c>
    </row>
    <row r="2543" customFormat="false" ht="15" hidden="false" customHeight="false" outlineLevel="0" collapsed="false">
      <c r="A2543" s="0" t="n">
        <v>661.250006</v>
      </c>
      <c r="B2543" s="0" t="n">
        <v>6861.954102</v>
      </c>
    </row>
    <row r="2544" customFormat="false" ht="15" hidden="false" customHeight="false" outlineLevel="0" collapsed="false">
      <c r="A2544" s="0" t="n">
        <v>661.33334</v>
      </c>
      <c r="B2544" s="0" t="n">
        <v>7450.115397</v>
      </c>
    </row>
    <row r="2545" customFormat="false" ht="15" hidden="false" customHeight="false" outlineLevel="0" collapsed="false">
      <c r="A2545" s="0" t="n">
        <v>661.416673</v>
      </c>
      <c r="B2545" s="0" t="n">
        <v>8567.462809</v>
      </c>
    </row>
    <row r="2546" customFormat="false" ht="15" hidden="false" customHeight="false" outlineLevel="0" collapsed="false">
      <c r="A2546" s="0" t="n">
        <v>661.500006</v>
      </c>
      <c r="B2546" s="0" t="n">
        <v>7864.279622</v>
      </c>
    </row>
    <row r="2547" customFormat="false" ht="15" hidden="false" customHeight="false" outlineLevel="0" collapsed="false">
      <c r="A2547" s="0" t="n">
        <v>661.58334</v>
      </c>
      <c r="B2547" s="0" t="n">
        <v>6199.104248</v>
      </c>
    </row>
    <row r="2548" customFormat="false" ht="15" hidden="false" customHeight="false" outlineLevel="0" collapsed="false">
      <c r="A2548" s="0" t="n">
        <v>661.666673</v>
      </c>
      <c r="B2548" s="0" t="n">
        <v>4147.693848</v>
      </c>
    </row>
    <row r="2549" customFormat="false" ht="15" hidden="false" customHeight="false" outlineLevel="0" collapsed="false">
      <c r="A2549" s="0" t="n">
        <v>661.750006</v>
      </c>
      <c r="B2549" s="0" t="n">
        <v>2649.407837</v>
      </c>
    </row>
    <row r="2550" customFormat="false" ht="15" hidden="false" customHeight="false" outlineLevel="0" collapsed="false">
      <c r="A2550" s="0" t="n">
        <v>661.83334</v>
      </c>
      <c r="B2550" s="0" t="n">
        <v>2382.183573</v>
      </c>
    </row>
    <row r="2551" customFormat="false" ht="15" hidden="false" customHeight="false" outlineLevel="0" collapsed="false">
      <c r="A2551" s="0" t="n">
        <v>661.916673</v>
      </c>
      <c r="B2551" s="0" t="n">
        <v>3752.753988</v>
      </c>
    </row>
    <row r="2552" customFormat="false" ht="15" hidden="false" customHeight="false" outlineLevel="0" collapsed="false">
      <c r="A2552" s="0" t="n">
        <v>662.000006</v>
      </c>
      <c r="B2552" s="0" t="n">
        <v>4242.885091</v>
      </c>
    </row>
    <row r="2553" customFormat="false" ht="15" hidden="false" customHeight="false" outlineLevel="0" collapsed="false">
      <c r="A2553" s="0" t="n">
        <v>662.08334</v>
      </c>
      <c r="B2553" s="0" t="n">
        <v>5362.599976</v>
      </c>
    </row>
    <row r="2554" customFormat="false" ht="15" hidden="false" customHeight="false" outlineLevel="0" collapsed="false">
      <c r="A2554" s="0" t="n">
        <v>662.166673</v>
      </c>
      <c r="B2554" s="0" t="n">
        <v>7586.721191</v>
      </c>
    </row>
    <row r="2555" customFormat="false" ht="15" hidden="false" customHeight="false" outlineLevel="0" collapsed="false">
      <c r="A2555" s="0" t="n">
        <v>662.250006</v>
      </c>
      <c r="B2555" s="0" t="n">
        <v>9472.765462</v>
      </c>
    </row>
    <row r="2556" customFormat="false" ht="15" hidden="false" customHeight="false" outlineLevel="0" collapsed="false">
      <c r="A2556" s="0" t="n">
        <v>662.33334</v>
      </c>
      <c r="B2556" s="0" t="n">
        <v>10655.93571</v>
      </c>
    </row>
    <row r="2557" customFormat="false" ht="15" hidden="false" customHeight="false" outlineLevel="0" collapsed="false">
      <c r="A2557" s="0" t="n">
        <v>662.416673</v>
      </c>
      <c r="B2557" s="0" t="n">
        <v>9763.49528</v>
      </c>
    </row>
    <row r="2558" customFormat="false" ht="15" hidden="false" customHeight="false" outlineLevel="0" collapsed="false">
      <c r="A2558" s="0" t="n">
        <v>662.500006</v>
      </c>
      <c r="B2558" s="0" t="n">
        <v>8221.312093</v>
      </c>
    </row>
    <row r="2559" customFormat="false" ht="15" hidden="false" customHeight="false" outlineLevel="0" collapsed="false">
      <c r="A2559" s="0" t="n">
        <v>662.58334</v>
      </c>
      <c r="B2559" s="0" t="n">
        <v>5947.682943</v>
      </c>
    </row>
    <row r="2560" customFormat="false" ht="15" hidden="false" customHeight="false" outlineLevel="0" collapsed="false">
      <c r="A2560" s="0" t="n">
        <v>662.666673</v>
      </c>
      <c r="B2560" s="0" t="n">
        <v>3522.774251</v>
      </c>
    </row>
    <row r="2561" customFormat="false" ht="15" hidden="false" customHeight="false" outlineLevel="0" collapsed="false">
      <c r="A2561" s="0" t="n">
        <v>662.750006</v>
      </c>
      <c r="B2561" s="0" t="n">
        <v>2571.204183</v>
      </c>
    </row>
    <row r="2562" customFormat="false" ht="15" hidden="false" customHeight="false" outlineLevel="0" collapsed="false">
      <c r="A2562" s="0" t="n">
        <v>662.83334</v>
      </c>
      <c r="B2562" s="0" t="n">
        <v>3103.294474</v>
      </c>
    </row>
    <row r="2563" customFormat="false" ht="15" hidden="false" customHeight="false" outlineLevel="0" collapsed="false">
      <c r="A2563" s="0" t="n">
        <v>662.916673</v>
      </c>
      <c r="B2563" s="0" t="n">
        <v>5078.513916</v>
      </c>
    </row>
    <row r="2564" customFormat="false" ht="15" hidden="false" customHeight="false" outlineLevel="0" collapsed="false">
      <c r="A2564" s="0" t="n">
        <v>663.000006</v>
      </c>
      <c r="B2564" s="0" t="n">
        <v>8288.21582</v>
      </c>
    </row>
    <row r="2565" customFormat="false" ht="15" hidden="false" customHeight="false" outlineLevel="0" collapsed="false">
      <c r="A2565" s="0" t="n">
        <v>663.08334</v>
      </c>
      <c r="B2565" s="0" t="n">
        <v>9930.762858</v>
      </c>
    </row>
    <row r="2566" customFormat="false" ht="15" hidden="false" customHeight="false" outlineLevel="0" collapsed="false">
      <c r="A2566" s="0" t="n">
        <v>663.166673</v>
      </c>
      <c r="B2566" s="0" t="n">
        <v>11536.250163</v>
      </c>
    </row>
    <row r="2567" customFormat="false" ht="15" hidden="false" customHeight="false" outlineLevel="0" collapsed="false">
      <c r="A2567" s="0" t="n">
        <v>663.250006</v>
      </c>
      <c r="B2567" s="0" t="n">
        <v>10501.174154</v>
      </c>
    </row>
    <row r="2568" customFormat="false" ht="15" hidden="false" customHeight="false" outlineLevel="0" collapsed="false">
      <c r="A2568" s="0" t="n">
        <v>663.33334</v>
      </c>
      <c r="B2568" s="0" t="n">
        <v>10244.047201</v>
      </c>
    </row>
    <row r="2569" customFormat="false" ht="15" hidden="false" customHeight="false" outlineLevel="0" collapsed="false">
      <c r="A2569" s="0" t="n">
        <v>663.416673</v>
      </c>
      <c r="B2569" s="0" t="n">
        <v>9514.505208</v>
      </c>
    </row>
    <row r="2570" customFormat="false" ht="15" hidden="false" customHeight="false" outlineLevel="0" collapsed="false">
      <c r="A2570" s="0" t="n">
        <v>663.500006</v>
      </c>
      <c r="B2570" s="0" t="n">
        <v>7748.231934</v>
      </c>
    </row>
    <row r="2571" customFormat="false" ht="15" hidden="false" customHeight="false" outlineLevel="0" collapsed="false">
      <c r="A2571" s="0" t="n">
        <v>663.58334</v>
      </c>
      <c r="B2571" s="0" t="n">
        <v>5808.130615</v>
      </c>
    </row>
    <row r="2572" customFormat="false" ht="15" hidden="false" customHeight="false" outlineLevel="0" collapsed="false">
      <c r="A2572" s="0" t="n">
        <v>663.666673</v>
      </c>
      <c r="B2572" s="0" t="n">
        <v>4438.43811</v>
      </c>
    </row>
    <row r="2573" customFormat="false" ht="15" hidden="false" customHeight="false" outlineLevel="0" collapsed="false">
      <c r="A2573" s="0" t="n">
        <v>663.750006</v>
      </c>
      <c r="B2573" s="0" t="n">
        <v>2986.246216</v>
      </c>
    </row>
    <row r="2574" customFormat="false" ht="15" hidden="false" customHeight="false" outlineLevel="0" collapsed="false">
      <c r="A2574" s="0" t="n">
        <v>663.83334</v>
      </c>
      <c r="B2574" s="0" t="n">
        <v>2443.636719</v>
      </c>
    </row>
    <row r="2575" customFormat="false" ht="15" hidden="false" customHeight="false" outlineLevel="0" collapsed="false">
      <c r="A2575" s="0" t="n">
        <v>663.916673</v>
      </c>
      <c r="B2575" s="0" t="n">
        <v>3155.215495</v>
      </c>
    </row>
    <row r="2576" customFormat="false" ht="15" hidden="false" customHeight="false" outlineLevel="0" collapsed="false">
      <c r="A2576" s="0" t="n">
        <v>664.000006</v>
      </c>
      <c r="B2576" s="0" t="n">
        <v>3504.111003</v>
      </c>
    </row>
    <row r="2577" customFormat="false" ht="15" hidden="false" customHeight="false" outlineLevel="0" collapsed="false">
      <c r="A2577" s="0" t="n">
        <v>664.08334</v>
      </c>
      <c r="B2577" s="0" t="n">
        <v>5646.692627</v>
      </c>
    </row>
    <row r="2578" customFormat="false" ht="15" hidden="false" customHeight="false" outlineLevel="0" collapsed="false">
      <c r="A2578" s="0" t="n">
        <v>664.166673</v>
      </c>
      <c r="B2578" s="0" t="n">
        <v>9652.680339</v>
      </c>
    </row>
    <row r="2579" customFormat="false" ht="15" hidden="false" customHeight="false" outlineLevel="0" collapsed="false">
      <c r="A2579" s="0" t="n">
        <v>664.250006</v>
      </c>
      <c r="B2579" s="0" t="n">
        <v>12407.766764</v>
      </c>
    </row>
    <row r="2580" customFormat="false" ht="15" hidden="false" customHeight="false" outlineLevel="0" collapsed="false">
      <c r="A2580" s="0" t="n">
        <v>664.33334</v>
      </c>
      <c r="B2580" s="0" t="n">
        <v>12912.390462</v>
      </c>
    </row>
    <row r="2581" customFormat="false" ht="15" hidden="false" customHeight="false" outlineLevel="0" collapsed="false">
      <c r="A2581" s="0" t="n">
        <v>664.416673</v>
      </c>
      <c r="B2581" s="0" t="n">
        <v>12036.147949</v>
      </c>
    </row>
    <row r="2582" customFormat="false" ht="15" hidden="false" customHeight="false" outlineLevel="0" collapsed="false">
      <c r="A2582" s="0" t="n">
        <v>664.500006</v>
      </c>
      <c r="B2582" s="0" t="n">
        <v>10730.844727</v>
      </c>
    </row>
    <row r="2583" customFormat="false" ht="15" hidden="false" customHeight="false" outlineLevel="0" collapsed="false">
      <c r="A2583" s="0" t="n">
        <v>664.58334</v>
      </c>
      <c r="B2583" s="0" t="n">
        <v>8719.697754</v>
      </c>
    </row>
    <row r="2584" customFormat="false" ht="15" hidden="false" customHeight="false" outlineLevel="0" collapsed="false">
      <c r="A2584" s="0" t="n">
        <v>664.666673</v>
      </c>
      <c r="B2584" s="0" t="n">
        <v>5294.341146</v>
      </c>
    </row>
    <row r="2585" customFormat="false" ht="15" hidden="false" customHeight="false" outlineLevel="0" collapsed="false">
      <c r="A2585" s="0" t="n">
        <v>664.750006</v>
      </c>
      <c r="B2585" s="0" t="n">
        <v>4406.23763</v>
      </c>
    </row>
    <row r="2586" customFormat="false" ht="15" hidden="false" customHeight="false" outlineLevel="0" collapsed="false">
      <c r="A2586" s="0" t="n">
        <v>664.83334</v>
      </c>
      <c r="B2586" s="0" t="n">
        <v>3816.419922</v>
      </c>
    </row>
    <row r="2587" customFormat="false" ht="15" hidden="false" customHeight="false" outlineLevel="0" collapsed="false">
      <c r="A2587" s="0" t="n">
        <v>664.916673</v>
      </c>
      <c r="B2587" s="0" t="n">
        <v>5619.55957</v>
      </c>
    </row>
    <row r="2588" customFormat="false" ht="15" hidden="false" customHeight="false" outlineLevel="0" collapsed="false">
      <c r="A2588" s="0" t="n">
        <v>665.000006</v>
      </c>
      <c r="B2588" s="0" t="n">
        <v>8571.466471</v>
      </c>
    </row>
    <row r="2589" customFormat="false" ht="15" hidden="false" customHeight="false" outlineLevel="0" collapsed="false">
      <c r="A2589" s="0" t="n">
        <v>665.08334</v>
      </c>
      <c r="B2589" s="0" t="n">
        <v>9262.610677</v>
      </c>
    </row>
    <row r="2590" customFormat="false" ht="15" hidden="false" customHeight="false" outlineLevel="0" collapsed="false">
      <c r="A2590" s="0" t="n">
        <v>665.166673</v>
      </c>
      <c r="B2590" s="0" t="n">
        <v>10021.041829</v>
      </c>
    </row>
    <row r="2591" customFormat="false" ht="15" hidden="false" customHeight="false" outlineLevel="0" collapsed="false">
      <c r="A2591" s="0" t="n">
        <v>665.250006</v>
      </c>
      <c r="B2591" s="0" t="n">
        <v>11356.777832</v>
      </c>
    </row>
    <row r="2592" customFormat="false" ht="15" hidden="false" customHeight="false" outlineLevel="0" collapsed="false">
      <c r="A2592" s="0" t="n">
        <v>665.33334</v>
      </c>
      <c r="B2592" s="0" t="n">
        <v>11105.286947</v>
      </c>
    </row>
    <row r="2593" customFormat="false" ht="15" hidden="false" customHeight="false" outlineLevel="0" collapsed="false">
      <c r="A2593" s="0" t="n">
        <v>665.416673</v>
      </c>
      <c r="B2593" s="0" t="n">
        <v>10585.699219</v>
      </c>
    </row>
    <row r="2594" customFormat="false" ht="15" hidden="false" customHeight="false" outlineLevel="0" collapsed="false">
      <c r="A2594" s="0" t="n">
        <v>665.500006</v>
      </c>
      <c r="B2594" s="0" t="n">
        <v>10339.902344</v>
      </c>
    </row>
    <row r="2595" customFormat="false" ht="15" hidden="false" customHeight="false" outlineLevel="0" collapsed="false">
      <c r="A2595" s="0" t="n">
        <v>665.58334</v>
      </c>
      <c r="B2595" s="0" t="n">
        <v>8118.537923</v>
      </c>
    </row>
    <row r="2596" customFormat="false" ht="15" hidden="false" customHeight="false" outlineLevel="0" collapsed="false">
      <c r="A2596" s="0" t="n">
        <v>665.666673</v>
      </c>
      <c r="B2596" s="0" t="n">
        <v>6017.707682</v>
      </c>
    </row>
    <row r="2597" customFormat="false" ht="15" hidden="false" customHeight="false" outlineLevel="0" collapsed="false">
      <c r="A2597" s="0" t="n">
        <v>665.750006</v>
      </c>
      <c r="B2597" s="0" t="n">
        <v>4427.448486</v>
      </c>
    </row>
    <row r="2598" customFormat="false" ht="15" hidden="false" customHeight="false" outlineLevel="0" collapsed="false">
      <c r="A2598" s="0" t="n">
        <v>665.83334</v>
      </c>
      <c r="B2598" s="0" t="n">
        <v>3478.046143</v>
      </c>
    </row>
    <row r="2599" customFormat="false" ht="15" hidden="false" customHeight="false" outlineLevel="0" collapsed="false">
      <c r="A2599" s="0" t="n">
        <v>665.916673</v>
      </c>
      <c r="B2599" s="0" t="n">
        <v>5486.095459</v>
      </c>
    </row>
    <row r="2600" customFormat="false" ht="15" hidden="false" customHeight="false" outlineLevel="0" collapsed="false">
      <c r="A2600" s="0" t="n">
        <v>666.000006</v>
      </c>
      <c r="B2600" s="0" t="n">
        <v>9396.76123</v>
      </c>
    </row>
    <row r="2601" customFormat="false" ht="15" hidden="false" customHeight="false" outlineLevel="0" collapsed="false">
      <c r="A2601" s="0" t="n">
        <v>666.08334</v>
      </c>
      <c r="B2601" s="0" t="n">
        <v>12518.462402</v>
      </c>
    </row>
    <row r="2602" customFormat="false" ht="15" hidden="false" customHeight="false" outlineLevel="0" collapsed="false">
      <c r="A2602" s="0" t="n">
        <v>666.166673</v>
      </c>
      <c r="B2602" s="0" t="n">
        <v>18069.290853</v>
      </c>
    </row>
    <row r="2603" customFormat="false" ht="15" hidden="false" customHeight="false" outlineLevel="0" collapsed="false">
      <c r="A2603" s="0" t="n">
        <v>666.250006</v>
      </c>
      <c r="B2603" s="0" t="n">
        <v>23762.790039</v>
      </c>
    </row>
    <row r="2604" customFormat="false" ht="15" hidden="false" customHeight="false" outlineLevel="0" collapsed="false">
      <c r="A2604" s="0" t="n">
        <v>666.33334</v>
      </c>
      <c r="B2604" s="0" t="n">
        <v>28850.480794</v>
      </c>
    </row>
    <row r="2605" customFormat="false" ht="15" hidden="false" customHeight="false" outlineLevel="0" collapsed="false">
      <c r="A2605" s="0" t="n">
        <v>666.416673</v>
      </c>
      <c r="B2605" s="0" t="n">
        <v>29480.227539</v>
      </c>
    </row>
    <row r="2606" customFormat="false" ht="15" hidden="false" customHeight="false" outlineLevel="0" collapsed="false">
      <c r="A2606" s="0" t="n">
        <v>666.500006</v>
      </c>
      <c r="B2606" s="0" t="n">
        <v>31235.881836</v>
      </c>
    </row>
    <row r="2607" customFormat="false" ht="15" hidden="false" customHeight="false" outlineLevel="0" collapsed="false">
      <c r="A2607" s="0" t="n">
        <v>666.58334</v>
      </c>
      <c r="B2607" s="0" t="n">
        <v>27209.349935</v>
      </c>
    </row>
    <row r="2608" customFormat="false" ht="15" hidden="false" customHeight="false" outlineLevel="0" collapsed="false">
      <c r="A2608" s="0" t="n">
        <v>666.666673</v>
      </c>
      <c r="B2608" s="0" t="n">
        <v>19013.830404</v>
      </c>
    </row>
    <row r="2609" customFormat="false" ht="15" hidden="false" customHeight="false" outlineLevel="0" collapsed="false">
      <c r="A2609" s="0" t="n">
        <v>666.750006</v>
      </c>
      <c r="B2609" s="0" t="n">
        <v>12921.338053</v>
      </c>
    </row>
    <row r="2610" customFormat="false" ht="15" hidden="false" customHeight="false" outlineLevel="0" collapsed="false">
      <c r="A2610" s="0" t="n">
        <v>666.83334</v>
      </c>
      <c r="B2610" s="0" t="n">
        <v>7724.472005</v>
      </c>
    </row>
    <row r="2611" customFormat="false" ht="15" hidden="false" customHeight="false" outlineLevel="0" collapsed="false">
      <c r="A2611" s="0" t="n">
        <v>666.916673</v>
      </c>
      <c r="B2611" s="0" t="n">
        <v>6050.181234</v>
      </c>
    </row>
    <row r="2612" customFormat="false" ht="15" hidden="false" customHeight="false" outlineLevel="0" collapsed="false">
      <c r="A2612" s="0" t="n">
        <v>667.000006</v>
      </c>
      <c r="B2612" s="0" t="n">
        <v>6805.765055</v>
      </c>
    </row>
    <row r="2613" customFormat="false" ht="15" hidden="false" customHeight="false" outlineLevel="0" collapsed="false">
      <c r="A2613" s="0" t="n">
        <v>667.08334</v>
      </c>
      <c r="B2613" s="0" t="n">
        <v>9203.97819</v>
      </c>
    </row>
    <row r="2614" customFormat="false" ht="15" hidden="false" customHeight="false" outlineLevel="0" collapsed="false">
      <c r="A2614" s="0" t="n">
        <v>667.166673</v>
      </c>
      <c r="B2614" s="0" t="n">
        <v>12494.255371</v>
      </c>
    </row>
    <row r="2615" customFormat="false" ht="15" hidden="false" customHeight="false" outlineLevel="0" collapsed="false">
      <c r="A2615" s="0" t="n">
        <v>667.250006</v>
      </c>
      <c r="B2615" s="0" t="n">
        <v>15364.748698</v>
      </c>
    </row>
    <row r="2616" customFormat="false" ht="15" hidden="false" customHeight="false" outlineLevel="0" collapsed="false">
      <c r="A2616" s="0" t="n">
        <v>667.33334</v>
      </c>
      <c r="B2616" s="0" t="n">
        <v>17881.755534</v>
      </c>
    </row>
    <row r="2617" customFormat="false" ht="15" hidden="false" customHeight="false" outlineLevel="0" collapsed="false">
      <c r="A2617" s="0" t="n">
        <v>667.416673</v>
      </c>
      <c r="B2617" s="0" t="n">
        <v>17914.817383</v>
      </c>
    </row>
    <row r="2618" customFormat="false" ht="15" hidden="false" customHeight="false" outlineLevel="0" collapsed="false">
      <c r="A2618" s="0" t="n">
        <v>667.500006</v>
      </c>
      <c r="B2618" s="0" t="n">
        <v>17882.918945</v>
      </c>
    </row>
    <row r="2619" customFormat="false" ht="15" hidden="false" customHeight="false" outlineLevel="0" collapsed="false">
      <c r="A2619" s="0" t="n">
        <v>667.58334</v>
      </c>
      <c r="B2619" s="0" t="n">
        <v>16147.244792</v>
      </c>
    </row>
    <row r="2620" customFormat="false" ht="15" hidden="false" customHeight="false" outlineLevel="0" collapsed="false">
      <c r="A2620" s="0" t="n">
        <v>667.666673</v>
      </c>
      <c r="B2620" s="0" t="n">
        <v>10893.852702</v>
      </c>
    </row>
    <row r="2621" customFormat="false" ht="15" hidden="false" customHeight="false" outlineLevel="0" collapsed="false">
      <c r="A2621" s="0" t="n">
        <v>667.750006</v>
      </c>
      <c r="B2621" s="0" t="n">
        <v>6955.635254</v>
      </c>
    </row>
    <row r="2622" customFormat="false" ht="15" hidden="false" customHeight="false" outlineLevel="0" collapsed="false">
      <c r="A2622" s="0" t="n">
        <v>667.83334</v>
      </c>
      <c r="B2622" s="0" t="n">
        <v>4674.674398</v>
      </c>
    </row>
    <row r="2623" customFormat="false" ht="15" hidden="false" customHeight="false" outlineLevel="0" collapsed="false">
      <c r="A2623" s="0" t="n">
        <v>667.916673</v>
      </c>
      <c r="B2623" s="0" t="n">
        <v>4093.148397</v>
      </c>
    </row>
    <row r="2624" customFormat="false" ht="15" hidden="false" customHeight="false" outlineLevel="0" collapsed="false">
      <c r="A2624" s="0" t="n">
        <v>668.000006</v>
      </c>
      <c r="B2624" s="0" t="n">
        <v>4599.780762</v>
      </c>
    </row>
    <row r="2625" customFormat="false" ht="15" hidden="false" customHeight="false" outlineLevel="0" collapsed="false">
      <c r="A2625" s="0" t="n">
        <v>668.08334</v>
      </c>
      <c r="B2625" s="0" t="n">
        <v>6800.872314</v>
      </c>
    </row>
    <row r="2626" customFormat="false" ht="15" hidden="false" customHeight="false" outlineLevel="0" collapsed="false">
      <c r="A2626" s="0" t="n">
        <v>668.166673</v>
      </c>
      <c r="B2626" s="0" t="n">
        <v>9160.4139</v>
      </c>
    </row>
    <row r="2627" customFormat="false" ht="15" hidden="false" customHeight="false" outlineLevel="0" collapsed="false">
      <c r="A2627" s="0" t="n">
        <v>668.250007</v>
      </c>
      <c r="B2627" s="0" t="n">
        <v>12150.885254</v>
      </c>
    </row>
    <row r="2628" customFormat="false" ht="15" hidden="false" customHeight="false" outlineLevel="0" collapsed="false">
      <c r="A2628" s="0" t="n">
        <v>668.33334</v>
      </c>
      <c r="B2628" s="0" t="n">
        <v>14550.80485</v>
      </c>
    </row>
    <row r="2629" customFormat="false" ht="15" hidden="false" customHeight="false" outlineLevel="0" collapsed="false">
      <c r="A2629" s="0" t="n">
        <v>668.416673</v>
      </c>
      <c r="B2629" s="0" t="n">
        <v>14954.701335</v>
      </c>
    </row>
    <row r="2630" customFormat="false" ht="15" hidden="false" customHeight="false" outlineLevel="0" collapsed="false">
      <c r="A2630" s="0" t="n">
        <v>668.500007</v>
      </c>
      <c r="B2630" s="0" t="n">
        <v>12457.917318</v>
      </c>
    </row>
    <row r="2631" customFormat="false" ht="15" hidden="false" customHeight="false" outlineLevel="0" collapsed="false">
      <c r="A2631" s="0" t="n">
        <v>668.58334</v>
      </c>
      <c r="B2631" s="0" t="n">
        <v>10556.22998</v>
      </c>
    </row>
    <row r="2632" customFormat="false" ht="15" hidden="false" customHeight="false" outlineLevel="0" collapsed="false">
      <c r="A2632" s="0" t="n">
        <v>668.666673</v>
      </c>
      <c r="B2632" s="0" t="n">
        <v>7443.778971</v>
      </c>
    </row>
    <row r="2633" customFormat="false" ht="15" hidden="false" customHeight="false" outlineLevel="0" collapsed="false">
      <c r="A2633" s="0" t="n">
        <v>668.750007</v>
      </c>
      <c r="B2633" s="0" t="n">
        <v>5587.887126</v>
      </c>
    </row>
    <row r="2634" customFormat="false" ht="15" hidden="false" customHeight="false" outlineLevel="0" collapsed="false">
      <c r="A2634" s="0" t="n">
        <v>668.83334</v>
      </c>
      <c r="B2634" s="0" t="n">
        <v>4520.856201</v>
      </c>
    </row>
    <row r="2635" customFormat="false" ht="15" hidden="false" customHeight="false" outlineLevel="0" collapsed="false">
      <c r="A2635" s="0" t="n">
        <v>668.916673</v>
      </c>
      <c r="B2635" s="0" t="n">
        <v>3881.779093</v>
      </c>
    </row>
    <row r="2636" customFormat="false" ht="15" hidden="false" customHeight="false" outlineLevel="0" collapsed="false">
      <c r="A2636" s="0" t="n">
        <v>669.000007</v>
      </c>
      <c r="B2636" s="0" t="n">
        <v>4696.322591</v>
      </c>
    </row>
    <row r="2637" customFormat="false" ht="15" hidden="false" customHeight="false" outlineLevel="0" collapsed="false">
      <c r="A2637" s="0" t="n">
        <v>669.08334</v>
      </c>
      <c r="B2637" s="0" t="n">
        <v>6522.479574</v>
      </c>
    </row>
    <row r="2638" customFormat="false" ht="15" hidden="false" customHeight="false" outlineLevel="0" collapsed="false">
      <c r="A2638" s="0" t="n">
        <v>669.166673</v>
      </c>
      <c r="B2638" s="0" t="n">
        <v>9680.348958</v>
      </c>
    </row>
    <row r="2639" customFormat="false" ht="15" hidden="false" customHeight="false" outlineLevel="0" collapsed="false">
      <c r="A2639" s="0" t="n">
        <v>669.250007</v>
      </c>
      <c r="B2639" s="0" t="n">
        <v>10792.348145</v>
      </c>
    </row>
    <row r="2640" customFormat="false" ht="15" hidden="false" customHeight="false" outlineLevel="0" collapsed="false">
      <c r="A2640" s="0" t="n">
        <v>669.33334</v>
      </c>
      <c r="B2640" s="0" t="n">
        <v>10902.410645</v>
      </c>
    </row>
    <row r="2641" customFormat="false" ht="15" hidden="false" customHeight="false" outlineLevel="0" collapsed="false">
      <c r="A2641" s="0" t="n">
        <v>669.416673</v>
      </c>
      <c r="B2641" s="0" t="n">
        <v>12317.98877</v>
      </c>
    </row>
    <row r="2642" customFormat="false" ht="15" hidden="false" customHeight="false" outlineLevel="0" collapsed="false">
      <c r="A2642" s="0" t="n">
        <v>669.500007</v>
      </c>
      <c r="B2642" s="0" t="n">
        <v>11260.602214</v>
      </c>
    </row>
    <row r="2643" customFormat="false" ht="15" hidden="false" customHeight="false" outlineLevel="0" collapsed="false">
      <c r="A2643" s="0" t="n">
        <v>669.58334</v>
      </c>
      <c r="B2643" s="0" t="n">
        <v>9119.066569</v>
      </c>
    </row>
    <row r="2644" customFormat="false" ht="15" hidden="false" customHeight="false" outlineLevel="0" collapsed="false">
      <c r="A2644" s="0" t="n">
        <v>669.666673</v>
      </c>
      <c r="B2644" s="0" t="n">
        <v>7031.486003</v>
      </c>
    </row>
    <row r="2645" customFormat="false" ht="15" hidden="false" customHeight="false" outlineLevel="0" collapsed="false">
      <c r="A2645" s="0" t="n">
        <v>669.750007</v>
      </c>
      <c r="B2645" s="0" t="n">
        <v>5443.253662</v>
      </c>
    </row>
    <row r="2646" customFormat="false" ht="15" hidden="false" customHeight="false" outlineLevel="0" collapsed="false">
      <c r="A2646" s="0" t="n">
        <v>669.83334</v>
      </c>
      <c r="B2646" s="0" t="n">
        <v>4143.318888</v>
      </c>
    </row>
    <row r="2647" customFormat="false" ht="15" hidden="false" customHeight="false" outlineLevel="0" collapsed="false">
      <c r="A2647" s="0" t="n">
        <v>669.916673</v>
      </c>
      <c r="B2647" s="0" t="n">
        <v>3416.152669</v>
      </c>
    </row>
    <row r="2648" customFormat="false" ht="15" hidden="false" customHeight="false" outlineLevel="0" collapsed="false">
      <c r="A2648" s="0" t="n">
        <v>670.000007</v>
      </c>
      <c r="B2648" s="0" t="n">
        <v>5045.724854</v>
      </c>
    </row>
    <row r="2649" customFormat="false" ht="15" hidden="false" customHeight="false" outlineLevel="0" collapsed="false">
      <c r="A2649" s="0" t="n">
        <v>670.08334</v>
      </c>
      <c r="B2649" s="0" t="n">
        <v>8278.835286</v>
      </c>
    </row>
    <row r="2650" customFormat="false" ht="15" hidden="false" customHeight="false" outlineLevel="0" collapsed="false">
      <c r="A2650" s="0" t="n">
        <v>670.166673</v>
      </c>
      <c r="B2650" s="0" t="n">
        <v>10133.006022</v>
      </c>
    </row>
    <row r="2651" customFormat="false" ht="15" hidden="false" customHeight="false" outlineLevel="0" collapsed="false">
      <c r="A2651" s="0" t="n">
        <v>670.250007</v>
      </c>
      <c r="B2651" s="0" t="n">
        <v>10305.380208</v>
      </c>
    </row>
    <row r="2652" customFormat="false" ht="15" hidden="false" customHeight="false" outlineLevel="0" collapsed="false">
      <c r="A2652" s="0" t="n">
        <v>670.33334</v>
      </c>
      <c r="B2652" s="0" t="n">
        <v>10048.534831</v>
      </c>
    </row>
    <row r="2653" customFormat="false" ht="15" hidden="false" customHeight="false" outlineLevel="0" collapsed="false">
      <c r="A2653" s="0" t="n">
        <v>670.416673</v>
      </c>
      <c r="B2653" s="0" t="n">
        <v>10107.454753</v>
      </c>
    </row>
    <row r="2654" customFormat="false" ht="15" hidden="false" customHeight="false" outlineLevel="0" collapsed="false">
      <c r="A2654" s="0" t="n">
        <v>670.500007</v>
      </c>
      <c r="B2654" s="0" t="n">
        <v>9972.332031</v>
      </c>
    </row>
    <row r="2655" customFormat="false" ht="15" hidden="false" customHeight="false" outlineLevel="0" collapsed="false">
      <c r="A2655" s="0" t="n">
        <v>670.58334</v>
      </c>
      <c r="B2655" s="0" t="n">
        <v>9869.703613</v>
      </c>
    </row>
    <row r="2656" customFormat="false" ht="15" hidden="false" customHeight="false" outlineLevel="0" collapsed="false">
      <c r="A2656" s="0" t="n">
        <v>670.666673</v>
      </c>
      <c r="B2656" s="0" t="n">
        <v>7701.939535</v>
      </c>
    </row>
    <row r="2657" customFormat="false" ht="15" hidden="false" customHeight="false" outlineLevel="0" collapsed="false">
      <c r="A2657" s="0" t="n">
        <v>670.750007</v>
      </c>
      <c r="B2657" s="0" t="n">
        <v>5086.74471</v>
      </c>
    </row>
    <row r="2658" customFormat="false" ht="15" hidden="false" customHeight="false" outlineLevel="0" collapsed="false">
      <c r="A2658" s="0" t="n">
        <v>670.83334</v>
      </c>
      <c r="B2658" s="0" t="n">
        <v>4261.26534</v>
      </c>
    </row>
    <row r="2659" customFormat="false" ht="15" hidden="false" customHeight="false" outlineLevel="0" collapsed="false">
      <c r="A2659" s="0" t="n">
        <v>670.916673</v>
      </c>
      <c r="B2659" s="0" t="n">
        <v>4379.861898</v>
      </c>
    </row>
    <row r="2660" customFormat="false" ht="15" hidden="false" customHeight="false" outlineLevel="0" collapsed="false">
      <c r="A2660" s="0" t="n">
        <v>671.000007</v>
      </c>
      <c r="B2660" s="0" t="n">
        <v>5459.634359</v>
      </c>
    </row>
    <row r="2661" customFormat="false" ht="15" hidden="false" customHeight="false" outlineLevel="0" collapsed="false">
      <c r="A2661" s="0" t="n">
        <v>671.08334</v>
      </c>
      <c r="B2661" s="0" t="n">
        <v>6448.788981</v>
      </c>
    </row>
    <row r="2662" customFormat="false" ht="15" hidden="false" customHeight="false" outlineLevel="0" collapsed="false">
      <c r="A2662" s="0" t="n">
        <v>671.166673</v>
      </c>
      <c r="B2662" s="0" t="n">
        <v>7142.757243</v>
      </c>
    </row>
    <row r="2663" customFormat="false" ht="15" hidden="false" customHeight="false" outlineLevel="0" collapsed="false">
      <c r="A2663" s="0" t="n">
        <v>671.250007</v>
      </c>
      <c r="B2663" s="0" t="n">
        <v>7229.255371</v>
      </c>
    </row>
    <row r="2664" customFormat="false" ht="15" hidden="false" customHeight="false" outlineLevel="0" collapsed="false">
      <c r="A2664" s="0" t="n">
        <v>671.33334</v>
      </c>
      <c r="B2664" s="0" t="n">
        <v>7967.614502</v>
      </c>
    </row>
    <row r="2665" customFormat="false" ht="15" hidden="false" customHeight="false" outlineLevel="0" collapsed="false">
      <c r="A2665" s="0" t="n">
        <v>671.416673</v>
      </c>
      <c r="B2665" s="0" t="n">
        <v>8636.49113</v>
      </c>
    </row>
    <row r="2666" customFormat="false" ht="15" hidden="false" customHeight="false" outlineLevel="0" collapsed="false">
      <c r="A2666" s="0" t="n">
        <v>671.500007</v>
      </c>
      <c r="B2666" s="0" t="n">
        <v>7309.4021</v>
      </c>
    </row>
    <row r="2667" customFormat="false" ht="15" hidden="false" customHeight="false" outlineLevel="0" collapsed="false">
      <c r="A2667" s="0" t="n">
        <v>671.58334</v>
      </c>
      <c r="B2667" s="0" t="n">
        <v>6254.720785</v>
      </c>
    </row>
    <row r="2668" customFormat="false" ht="15" hidden="false" customHeight="false" outlineLevel="0" collapsed="false">
      <c r="A2668" s="0" t="n">
        <v>671.666673</v>
      </c>
      <c r="B2668" s="0" t="n">
        <v>5215.471191</v>
      </c>
    </row>
    <row r="2669" customFormat="false" ht="15" hidden="false" customHeight="false" outlineLevel="0" collapsed="false">
      <c r="A2669" s="0" t="n">
        <v>671.750007</v>
      </c>
      <c r="B2669" s="0" t="n">
        <v>4155.427775</v>
      </c>
    </row>
    <row r="2670" customFormat="false" ht="15" hidden="false" customHeight="false" outlineLevel="0" collapsed="false">
      <c r="A2670" s="0" t="n">
        <v>671.83334</v>
      </c>
      <c r="B2670" s="0" t="n">
        <v>4094.674845</v>
      </c>
    </row>
    <row r="2671" customFormat="false" ht="15" hidden="false" customHeight="false" outlineLevel="0" collapsed="false">
      <c r="A2671" s="0" t="n">
        <v>671.916673</v>
      </c>
      <c r="B2671" s="0" t="n">
        <v>3744.326864</v>
      </c>
    </row>
    <row r="2672" customFormat="false" ht="15" hidden="false" customHeight="false" outlineLevel="0" collapsed="false">
      <c r="A2672" s="0" t="n">
        <v>672.000007</v>
      </c>
      <c r="B2672" s="0" t="n">
        <v>4709.910238</v>
      </c>
    </row>
    <row r="2673" customFormat="false" ht="15" hidden="false" customHeight="false" outlineLevel="0" collapsed="false">
      <c r="A2673" s="0" t="n">
        <v>672.08334</v>
      </c>
      <c r="B2673" s="0" t="n">
        <v>5821.559163</v>
      </c>
    </row>
    <row r="2674" customFormat="false" ht="15" hidden="false" customHeight="false" outlineLevel="0" collapsed="false">
      <c r="A2674" s="0" t="n">
        <v>672.166673</v>
      </c>
      <c r="B2674" s="0" t="n">
        <v>7989.442708</v>
      </c>
    </row>
    <row r="2675" customFormat="false" ht="15" hidden="false" customHeight="false" outlineLevel="0" collapsed="false">
      <c r="A2675" s="0" t="n">
        <v>672.250007</v>
      </c>
      <c r="B2675" s="0" t="n">
        <v>9904.234701</v>
      </c>
    </row>
    <row r="2676" customFormat="false" ht="15" hidden="false" customHeight="false" outlineLevel="0" collapsed="false">
      <c r="A2676" s="0" t="n">
        <v>672.33334</v>
      </c>
      <c r="B2676" s="0" t="n">
        <v>9887.157715</v>
      </c>
    </row>
    <row r="2677" customFormat="false" ht="15" hidden="false" customHeight="false" outlineLevel="0" collapsed="false">
      <c r="A2677" s="0" t="n">
        <v>672.416673</v>
      </c>
      <c r="B2677" s="0" t="n">
        <v>8402.092204</v>
      </c>
    </row>
    <row r="2678" customFormat="false" ht="15" hidden="false" customHeight="false" outlineLevel="0" collapsed="false">
      <c r="A2678" s="0" t="n">
        <v>672.500007</v>
      </c>
      <c r="B2678" s="0" t="n">
        <v>6874.228271</v>
      </c>
    </row>
    <row r="2679" customFormat="false" ht="15" hidden="false" customHeight="false" outlineLevel="0" collapsed="false">
      <c r="A2679" s="0" t="n">
        <v>672.58334</v>
      </c>
      <c r="B2679" s="0" t="n">
        <v>4914.25236</v>
      </c>
    </row>
    <row r="2680" customFormat="false" ht="15" hidden="false" customHeight="false" outlineLevel="0" collapsed="false">
      <c r="A2680" s="0" t="n">
        <v>672.666673</v>
      </c>
      <c r="B2680" s="0" t="n">
        <v>4517.079834</v>
      </c>
    </row>
    <row r="2681" customFormat="false" ht="15" hidden="false" customHeight="false" outlineLevel="0" collapsed="false">
      <c r="A2681" s="0" t="n">
        <v>672.750007</v>
      </c>
      <c r="B2681" s="0" t="n">
        <v>4140.409627</v>
      </c>
    </row>
    <row r="2682" customFormat="false" ht="15" hidden="false" customHeight="false" outlineLevel="0" collapsed="false">
      <c r="A2682" s="0" t="n">
        <v>672.83334</v>
      </c>
      <c r="B2682" s="0" t="n">
        <v>3920.00769</v>
      </c>
    </row>
    <row r="2683" customFormat="false" ht="15" hidden="false" customHeight="false" outlineLevel="0" collapsed="false">
      <c r="A2683" s="0" t="n">
        <v>672.916673</v>
      </c>
      <c r="B2683" s="0" t="n">
        <v>4236.97168</v>
      </c>
    </row>
    <row r="2684" customFormat="false" ht="15" hidden="false" customHeight="false" outlineLevel="0" collapsed="false">
      <c r="A2684" s="0" t="n">
        <v>673.000007</v>
      </c>
      <c r="B2684" s="0" t="n">
        <v>4682.675944</v>
      </c>
    </row>
    <row r="2685" customFormat="false" ht="15" hidden="false" customHeight="false" outlineLevel="0" collapsed="false">
      <c r="A2685" s="0" t="n">
        <v>673.08334</v>
      </c>
      <c r="B2685" s="0" t="n">
        <v>6958.701742</v>
      </c>
    </row>
    <row r="2686" customFormat="false" ht="15" hidden="false" customHeight="false" outlineLevel="0" collapsed="false">
      <c r="A2686" s="0" t="n">
        <v>673.166673</v>
      </c>
      <c r="B2686" s="0" t="n">
        <v>6848.432617</v>
      </c>
    </row>
    <row r="2687" customFormat="false" ht="15" hidden="false" customHeight="false" outlineLevel="0" collapsed="false">
      <c r="A2687" s="0" t="n">
        <v>673.250007</v>
      </c>
      <c r="B2687" s="0" t="n">
        <v>7212.921143</v>
      </c>
    </row>
    <row r="2688" customFormat="false" ht="15" hidden="false" customHeight="false" outlineLevel="0" collapsed="false">
      <c r="A2688" s="0" t="n">
        <v>673.33334</v>
      </c>
      <c r="B2688" s="0" t="n">
        <v>8478.752441</v>
      </c>
    </row>
    <row r="2689" customFormat="false" ht="15" hidden="false" customHeight="false" outlineLevel="0" collapsed="false">
      <c r="A2689" s="0" t="n">
        <v>673.416673</v>
      </c>
      <c r="B2689" s="0" t="n">
        <v>8242.573975</v>
      </c>
    </row>
    <row r="2690" customFormat="false" ht="15" hidden="false" customHeight="false" outlineLevel="0" collapsed="false">
      <c r="A2690" s="0" t="n">
        <v>673.500007</v>
      </c>
      <c r="B2690" s="0" t="n">
        <v>5999.628011</v>
      </c>
    </row>
    <row r="2691" customFormat="false" ht="15" hidden="false" customHeight="false" outlineLevel="0" collapsed="false">
      <c r="A2691" s="0" t="n">
        <v>673.58334</v>
      </c>
      <c r="B2691" s="0" t="n">
        <v>5500.03304</v>
      </c>
    </row>
    <row r="2692" customFormat="false" ht="15" hidden="false" customHeight="false" outlineLevel="0" collapsed="false">
      <c r="A2692" s="0" t="n">
        <v>673.666673</v>
      </c>
      <c r="B2692" s="0" t="n">
        <v>4990.964518</v>
      </c>
    </row>
    <row r="2693" customFormat="false" ht="15" hidden="false" customHeight="false" outlineLevel="0" collapsed="false">
      <c r="A2693" s="0" t="n">
        <v>673.750007</v>
      </c>
      <c r="B2693" s="0" t="n">
        <v>4124.980957</v>
      </c>
    </row>
    <row r="2694" customFormat="false" ht="15" hidden="false" customHeight="false" outlineLevel="0" collapsed="false">
      <c r="A2694" s="0" t="n">
        <v>673.83334</v>
      </c>
      <c r="B2694" s="0" t="n">
        <v>4576.575602</v>
      </c>
    </row>
    <row r="2695" customFormat="false" ht="15" hidden="false" customHeight="false" outlineLevel="0" collapsed="false">
      <c r="A2695" s="0" t="n">
        <v>673.916673</v>
      </c>
      <c r="B2695" s="0" t="n">
        <v>5937.08846</v>
      </c>
    </row>
    <row r="2696" customFormat="false" ht="15" hidden="false" customHeight="false" outlineLevel="0" collapsed="false">
      <c r="A2696" s="0" t="n">
        <v>674.000007</v>
      </c>
      <c r="B2696" s="0" t="n">
        <v>6115.640788</v>
      </c>
    </row>
    <row r="2697" customFormat="false" ht="15" hidden="false" customHeight="false" outlineLevel="0" collapsed="false">
      <c r="A2697" s="0" t="n">
        <v>674.08334</v>
      </c>
      <c r="B2697" s="0" t="n">
        <v>7436.143799</v>
      </c>
    </row>
    <row r="2698" customFormat="false" ht="15" hidden="false" customHeight="false" outlineLevel="0" collapsed="false">
      <c r="A2698" s="0" t="n">
        <v>674.166673</v>
      </c>
      <c r="B2698" s="0" t="n">
        <v>8212.634684</v>
      </c>
    </row>
    <row r="2699" customFormat="false" ht="15" hidden="false" customHeight="false" outlineLevel="0" collapsed="false">
      <c r="A2699" s="0" t="n">
        <v>674.250007</v>
      </c>
      <c r="B2699" s="0" t="n">
        <v>7171.994792</v>
      </c>
    </row>
    <row r="2700" customFormat="false" ht="15" hidden="false" customHeight="false" outlineLevel="0" collapsed="false">
      <c r="A2700" s="0" t="n">
        <v>674.33334</v>
      </c>
      <c r="B2700" s="0" t="n">
        <v>6950.055339</v>
      </c>
    </row>
    <row r="2701" customFormat="false" ht="15" hidden="false" customHeight="false" outlineLevel="0" collapsed="false">
      <c r="A2701" s="0" t="n">
        <v>674.416673</v>
      </c>
      <c r="B2701" s="0" t="n">
        <v>7593.952637</v>
      </c>
    </row>
    <row r="2702" customFormat="false" ht="15" hidden="false" customHeight="false" outlineLevel="0" collapsed="false">
      <c r="A2702" s="0" t="n">
        <v>674.500007</v>
      </c>
      <c r="B2702" s="0" t="n">
        <v>5795.87736</v>
      </c>
    </row>
    <row r="2703" customFormat="false" ht="15" hidden="false" customHeight="false" outlineLevel="0" collapsed="false">
      <c r="A2703" s="0" t="n">
        <v>674.58334</v>
      </c>
      <c r="B2703" s="0" t="n">
        <v>4500.041667</v>
      </c>
    </row>
    <row r="2704" customFormat="false" ht="15" hidden="false" customHeight="false" outlineLevel="0" collapsed="false">
      <c r="A2704" s="0" t="n">
        <v>674.666673</v>
      </c>
      <c r="B2704" s="0" t="n">
        <v>4229.767904</v>
      </c>
    </row>
    <row r="2705" customFormat="false" ht="15" hidden="false" customHeight="false" outlineLevel="0" collapsed="false">
      <c r="A2705" s="0" t="n">
        <v>674.750007</v>
      </c>
      <c r="B2705" s="0" t="n">
        <v>4682.539225</v>
      </c>
    </row>
    <row r="2706" customFormat="false" ht="15" hidden="false" customHeight="false" outlineLevel="0" collapsed="false">
      <c r="A2706" s="0" t="n">
        <v>674.83334</v>
      </c>
      <c r="B2706" s="0" t="n">
        <v>3870.705729</v>
      </c>
    </row>
    <row r="2707" customFormat="false" ht="15" hidden="false" customHeight="false" outlineLevel="0" collapsed="false">
      <c r="A2707" s="0" t="n">
        <v>674.916673</v>
      </c>
      <c r="B2707" s="0" t="n">
        <v>4413.536133</v>
      </c>
    </row>
    <row r="2708" customFormat="false" ht="15" hidden="false" customHeight="false" outlineLevel="0" collapsed="false">
      <c r="A2708" s="0" t="n">
        <v>675.000007</v>
      </c>
      <c r="B2708" s="0" t="n">
        <v>6097.056152</v>
      </c>
    </row>
    <row r="2709" customFormat="false" ht="15" hidden="false" customHeight="false" outlineLevel="0" collapsed="false">
      <c r="A2709" s="0" t="n">
        <v>675.08334</v>
      </c>
      <c r="B2709" s="0" t="n">
        <v>7649.414632</v>
      </c>
    </row>
    <row r="2710" customFormat="false" ht="15" hidden="false" customHeight="false" outlineLevel="0" collapsed="false">
      <c r="A2710" s="0" t="n">
        <v>675.166673</v>
      </c>
      <c r="B2710" s="0" t="n">
        <v>8183.506104</v>
      </c>
    </row>
    <row r="2711" customFormat="false" ht="15" hidden="false" customHeight="false" outlineLevel="0" collapsed="false">
      <c r="A2711" s="0" t="n">
        <v>675.250007</v>
      </c>
      <c r="B2711" s="0" t="n">
        <v>8992.945801</v>
      </c>
    </row>
    <row r="2712" customFormat="false" ht="15" hidden="false" customHeight="false" outlineLevel="0" collapsed="false">
      <c r="A2712" s="0" t="n">
        <v>675.33334</v>
      </c>
      <c r="B2712" s="0" t="n">
        <v>9398.572917</v>
      </c>
    </row>
    <row r="2713" customFormat="false" ht="15" hidden="false" customHeight="false" outlineLevel="0" collapsed="false">
      <c r="A2713" s="0" t="n">
        <v>675.416673</v>
      </c>
      <c r="B2713" s="0" t="n">
        <v>7743.786133</v>
      </c>
    </row>
    <row r="2714" customFormat="false" ht="15" hidden="false" customHeight="false" outlineLevel="0" collapsed="false">
      <c r="A2714" s="0" t="n">
        <v>675.500007</v>
      </c>
      <c r="B2714" s="0" t="n">
        <v>5392.73763</v>
      </c>
    </row>
    <row r="2715" customFormat="false" ht="15" hidden="false" customHeight="false" outlineLevel="0" collapsed="false">
      <c r="A2715" s="0" t="n">
        <v>675.58334</v>
      </c>
      <c r="B2715" s="0" t="n">
        <v>4489.791016</v>
      </c>
    </row>
    <row r="2716" customFormat="false" ht="15" hidden="false" customHeight="false" outlineLevel="0" collapsed="false">
      <c r="A2716" s="0" t="n">
        <v>675.666673</v>
      </c>
      <c r="B2716" s="0" t="n">
        <v>4056.845418</v>
      </c>
    </row>
    <row r="2717" customFormat="false" ht="15" hidden="false" customHeight="false" outlineLevel="0" collapsed="false">
      <c r="A2717" s="0" t="n">
        <v>675.750007</v>
      </c>
      <c r="B2717" s="0" t="n">
        <v>2997.269897</v>
      </c>
    </row>
    <row r="2718" customFormat="false" ht="15" hidden="false" customHeight="false" outlineLevel="0" collapsed="false">
      <c r="A2718" s="0" t="n">
        <v>675.83334</v>
      </c>
      <c r="B2718" s="0" t="n">
        <v>1887.082052</v>
      </c>
    </row>
    <row r="2719" customFormat="false" ht="15" hidden="false" customHeight="false" outlineLevel="0" collapsed="false">
      <c r="A2719" s="0" t="n">
        <v>675.916673</v>
      </c>
      <c r="B2719" s="0" t="n">
        <v>2639.277303</v>
      </c>
    </row>
    <row r="2720" customFormat="false" ht="15" hidden="false" customHeight="false" outlineLevel="0" collapsed="false">
      <c r="A2720" s="0" t="n">
        <v>676.000007</v>
      </c>
      <c r="B2720" s="0" t="n">
        <v>4646.441569</v>
      </c>
    </row>
    <row r="2721" customFormat="false" ht="15" hidden="false" customHeight="false" outlineLevel="0" collapsed="false">
      <c r="A2721" s="0" t="n">
        <v>676.08334</v>
      </c>
      <c r="B2721" s="0" t="n">
        <v>7222.859375</v>
      </c>
    </row>
    <row r="2722" customFormat="false" ht="15" hidden="false" customHeight="false" outlineLevel="0" collapsed="false">
      <c r="A2722" s="0" t="n">
        <v>676.166673</v>
      </c>
      <c r="B2722" s="0" t="n">
        <v>7604.956217</v>
      </c>
    </row>
    <row r="2723" customFormat="false" ht="15" hidden="false" customHeight="false" outlineLevel="0" collapsed="false">
      <c r="A2723" s="0" t="n">
        <v>676.250007</v>
      </c>
      <c r="B2723" s="0" t="n">
        <v>8390.584147</v>
      </c>
    </row>
    <row r="2724" customFormat="false" ht="15" hidden="false" customHeight="false" outlineLevel="0" collapsed="false">
      <c r="A2724" s="0" t="n">
        <v>676.33334</v>
      </c>
      <c r="B2724" s="0" t="n">
        <v>8711.039876</v>
      </c>
    </row>
    <row r="2725" customFormat="false" ht="15" hidden="false" customHeight="false" outlineLevel="0" collapsed="false">
      <c r="A2725" s="0" t="n">
        <v>676.416673</v>
      </c>
      <c r="B2725" s="0" t="n">
        <v>7210.45402</v>
      </c>
    </row>
    <row r="2726" customFormat="false" ht="15" hidden="false" customHeight="false" outlineLevel="0" collapsed="false">
      <c r="A2726" s="0" t="n">
        <v>676.500007</v>
      </c>
      <c r="B2726" s="0" t="n">
        <v>5250.16984</v>
      </c>
    </row>
    <row r="2727" customFormat="false" ht="15" hidden="false" customHeight="false" outlineLevel="0" collapsed="false">
      <c r="A2727" s="0" t="n">
        <v>676.58334</v>
      </c>
      <c r="B2727" s="0" t="n">
        <v>3802.78951</v>
      </c>
    </row>
    <row r="2728" customFormat="false" ht="15" hidden="false" customHeight="false" outlineLevel="0" collapsed="false">
      <c r="A2728" s="0" t="n">
        <v>676.666673</v>
      </c>
      <c r="B2728" s="0" t="n">
        <v>3637.287069</v>
      </c>
    </row>
    <row r="2729" customFormat="false" ht="15" hidden="false" customHeight="false" outlineLevel="0" collapsed="false">
      <c r="A2729" s="0" t="n">
        <v>676.750007</v>
      </c>
      <c r="B2729" s="0" t="n">
        <v>4158.418905</v>
      </c>
    </row>
    <row r="2730" customFormat="false" ht="15" hidden="false" customHeight="false" outlineLevel="0" collapsed="false">
      <c r="A2730" s="0" t="n">
        <v>676.83334</v>
      </c>
      <c r="B2730" s="0" t="n">
        <v>3726.725382</v>
      </c>
    </row>
    <row r="2731" customFormat="false" ht="15" hidden="false" customHeight="false" outlineLevel="0" collapsed="false">
      <c r="A2731" s="0" t="n">
        <v>676.916673</v>
      </c>
      <c r="B2731" s="0" t="n">
        <v>4094.659627</v>
      </c>
    </row>
    <row r="2732" customFormat="false" ht="15" hidden="false" customHeight="false" outlineLevel="0" collapsed="false">
      <c r="A2732" s="0" t="n">
        <v>677.000007</v>
      </c>
      <c r="B2732" s="0" t="n">
        <v>5916.477295</v>
      </c>
    </row>
    <row r="2733" customFormat="false" ht="15" hidden="false" customHeight="false" outlineLevel="0" collapsed="false">
      <c r="A2733" s="0" t="n">
        <v>677.08334</v>
      </c>
      <c r="B2733" s="0" t="n">
        <v>7113.301676</v>
      </c>
    </row>
    <row r="2734" customFormat="false" ht="15" hidden="false" customHeight="false" outlineLevel="0" collapsed="false">
      <c r="A2734" s="0" t="n">
        <v>677.166673</v>
      </c>
      <c r="B2734" s="0" t="n">
        <v>8058.819499</v>
      </c>
    </row>
    <row r="2735" customFormat="false" ht="15" hidden="false" customHeight="false" outlineLevel="0" collapsed="false">
      <c r="A2735" s="0" t="n">
        <v>677.250007</v>
      </c>
      <c r="B2735" s="0" t="n">
        <v>8507.556234</v>
      </c>
    </row>
    <row r="2736" customFormat="false" ht="15" hidden="false" customHeight="false" outlineLevel="0" collapsed="false">
      <c r="A2736" s="0" t="n">
        <v>677.33334</v>
      </c>
      <c r="B2736" s="0" t="n">
        <v>8842.461263</v>
      </c>
    </row>
    <row r="2737" customFormat="false" ht="15" hidden="false" customHeight="false" outlineLevel="0" collapsed="false">
      <c r="A2737" s="0" t="n">
        <v>677.416673</v>
      </c>
      <c r="B2737" s="0" t="n">
        <v>7889.199951</v>
      </c>
    </row>
    <row r="2738" customFormat="false" ht="15" hidden="false" customHeight="false" outlineLevel="0" collapsed="false">
      <c r="A2738" s="0" t="n">
        <v>677.500007</v>
      </c>
      <c r="B2738" s="0" t="n">
        <v>7286.510742</v>
      </c>
    </row>
    <row r="2739" customFormat="false" ht="15" hidden="false" customHeight="false" outlineLevel="0" collapsed="false">
      <c r="A2739" s="0" t="n">
        <v>677.58334</v>
      </c>
      <c r="B2739" s="0" t="n">
        <v>6513.749756</v>
      </c>
    </row>
    <row r="2740" customFormat="false" ht="15" hidden="false" customHeight="false" outlineLevel="0" collapsed="false">
      <c r="A2740" s="0" t="n">
        <v>677.666673</v>
      </c>
      <c r="B2740" s="0" t="n">
        <v>4879.699626</v>
      </c>
    </row>
    <row r="2741" customFormat="false" ht="15" hidden="false" customHeight="false" outlineLevel="0" collapsed="false">
      <c r="A2741" s="0" t="n">
        <v>677.750007</v>
      </c>
      <c r="B2741" s="0" t="n">
        <v>3657.589355</v>
      </c>
    </row>
    <row r="2742" customFormat="false" ht="15" hidden="false" customHeight="false" outlineLevel="0" collapsed="false">
      <c r="A2742" s="0" t="n">
        <v>677.83334</v>
      </c>
      <c r="B2742" s="0" t="n">
        <v>3682.9587</v>
      </c>
    </row>
    <row r="2743" customFormat="false" ht="15" hidden="false" customHeight="false" outlineLevel="0" collapsed="false">
      <c r="A2743" s="0" t="n">
        <v>677.916673</v>
      </c>
      <c r="B2743" s="0" t="n">
        <v>5205.092367</v>
      </c>
    </row>
    <row r="2744" customFormat="false" ht="15" hidden="false" customHeight="false" outlineLevel="0" collapsed="false">
      <c r="A2744" s="0" t="n">
        <v>678.000007</v>
      </c>
      <c r="B2744" s="0" t="n">
        <v>7325.209066</v>
      </c>
    </row>
    <row r="2745" customFormat="false" ht="15" hidden="false" customHeight="false" outlineLevel="0" collapsed="false">
      <c r="A2745" s="0" t="n">
        <v>678.08334</v>
      </c>
      <c r="B2745" s="0" t="n">
        <v>6861.530599</v>
      </c>
    </row>
    <row r="2746" customFormat="false" ht="15" hidden="false" customHeight="false" outlineLevel="0" collapsed="false">
      <c r="A2746" s="0" t="n">
        <v>678.166673</v>
      </c>
      <c r="B2746" s="0" t="n">
        <v>6697.963704</v>
      </c>
    </row>
    <row r="2747" customFormat="false" ht="15" hidden="false" customHeight="false" outlineLevel="0" collapsed="false">
      <c r="A2747" s="0" t="n">
        <v>678.250007</v>
      </c>
      <c r="B2747" s="0" t="n">
        <v>9069.598633</v>
      </c>
    </row>
    <row r="2748" customFormat="false" ht="15" hidden="false" customHeight="false" outlineLevel="0" collapsed="false">
      <c r="A2748" s="0" t="n">
        <v>678.33334</v>
      </c>
      <c r="B2748" s="0" t="n">
        <v>11312.327799</v>
      </c>
    </row>
    <row r="2749" customFormat="false" ht="15" hidden="false" customHeight="false" outlineLevel="0" collapsed="false">
      <c r="A2749" s="0" t="n">
        <v>678.416673</v>
      </c>
      <c r="B2749" s="0" t="n">
        <v>10337.650065</v>
      </c>
    </row>
    <row r="2750" customFormat="false" ht="15" hidden="false" customHeight="false" outlineLevel="0" collapsed="false">
      <c r="A2750" s="0" t="n">
        <v>678.500007</v>
      </c>
      <c r="B2750" s="0" t="n">
        <v>7656.201253</v>
      </c>
    </row>
    <row r="2751" customFormat="false" ht="15" hidden="false" customHeight="false" outlineLevel="0" collapsed="false">
      <c r="A2751" s="0" t="n">
        <v>678.58334</v>
      </c>
      <c r="B2751" s="0" t="n">
        <v>5867.680583</v>
      </c>
    </row>
    <row r="2752" customFormat="false" ht="15" hidden="false" customHeight="false" outlineLevel="0" collapsed="false">
      <c r="A2752" s="0" t="n">
        <v>678.666673</v>
      </c>
      <c r="B2752" s="0" t="n">
        <v>3733.083008</v>
      </c>
    </row>
    <row r="2753" customFormat="false" ht="15" hidden="false" customHeight="false" outlineLevel="0" collapsed="false">
      <c r="A2753" s="0" t="n">
        <v>678.750007</v>
      </c>
      <c r="B2753" s="0" t="n">
        <v>3090.488322</v>
      </c>
    </row>
    <row r="2754" customFormat="false" ht="15" hidden="false" customHeight="false" outlineLevel="0" collapsed="false">
      <c r="A2754" s="0" t="n">
        <v>678.83334</v>
      </c>
      <c r="B2754" s="0" t="n">
        <v>3891.013753</v>
      </c>
    </row>
    <row r="2755" customFormat="false" ht="15" hidden="false" customHeight="false" outlineLevel="0" collapsed="false">
      <c r="A2755" s="0" t="n">
        <v>678.916673</v>
      </c>
      <c r="B2755" s="0" t="n">
        <v>4560.875407</v>
      </c>
    </row>
    <row r="2756" customFormat="false" ht="15" hidden="false" customHeight="false" outlineLevel="0" collapsed="false">
      <c r="A2756" s="0" t="n">
        <v>679.000007</v>
      </c>
      <c r="B2756" s="0" t="n">
        <v>4854.768473</v>
      </c>
    </row>
    <row r="2757" customFormat="false" ht="15" hidden="false" customHeight="false" outlineLevel="0" collapsed="false">
      <c r="A2757" s="0" t="n">
        <v>679.08334</v>
      </c>
      <c r="B2757" s="0" t="n">
        <v>7850.828776</v>
      </c>
    </row>
    <row r="2758" customFormat="false" ht="15" hidden="false" customHeight="false" outlineLevel="0" collapsed="false">
      <c r="A2758" s="0" t="n">
        <v>679.166673</v>
      </c>
      <c r="B2758" s="0" t="n">
        <v>9349.472819</v>
      </c>
    </row>
    <row r="2759" customFormat="false" ht="15" hidden="false" customHeight="false" outlineLevel="0" collapsed="false">
      <c r="A2759" s="0" t="n">
        <v>679.250007</v>
      </c>
      <c r="B2759" s="0" t="n">
        <v>9686.913737</v>
      </c>
    </row>
    <row r="2760" customFormat="false" ht="15" hidden="false" customHeight="false" outlineLevel="0" collapsed="false">
      <c r="A2760" s="0" t="n">
        <v>679.33334</v>
      </c>
      <c r="B2760" s="0" t="n">
        <v>10213.753255</v>
      </c>
    </row>
    <row r="2761" customFormat="false" ht="15" hidden="false" customHeight="false" outlineLevel="0" collapsed="false">
      <c r="A2761" s="0" t="n">
        <v>679.416674</v>
      </c>
      <c r="B2761" s="0" t="n">
        <v>9047.401693</v>
      </c>
    </row>
    <row r="2762" customFormat="false" ht="15" hidden="false" customHeight="false" outlineLevel="0" collapsed="false">
      <c r="A2762" s="0" t="n">
        <v>679.500007</v>
      </c>
      <c r="B2762" s="0" t="n">
        <v>7987.792643</v>
      </c>
    </row>
    <row r="2763" customFormat="false" ht="15" hidden="false" customHeight="false" outlineLevel="0" collapsed="false">
      <c r="A2763" s="0" t="n">
        <v>679.58334</v>
      </c>
      <c r="B2763" s="0" t="n">
        <v>5800.98877</v>
      </c>
    </row>
    <row r="2764" customFormat="false" ht="15" hidden="false" customHeight="false" outlineLevel="0" collapsed="false">
      <c r="A2764" s="0" t="n">
        <v>679.666674</v>
      </c>
      <c r="B2764" s="0" t="n">
        <v>4274.275675</v>
      </c>
    </row>
    <row r="2765" customFormat="false" ht="15" hidden="false" customHeight="false" outlineLevel="0" collapsed="false">
      <c r="A2765" s="0" t="n">
        <v>679.750007</v>
      </c>
      <c r="B2765" s="0" t="n">
        <v>3603.433512</v>
      </c>
    </row>
    <row r="2766" customFormat="false" ht="15" hidden="false" customHeight="false" outlineLevel="0" collapsed="false">
      <c r="A2766" s="0" t="n">
        <v>679.83334</v>
      </c>
      <c r="B2766" s="0" t="n">
        <v>3576.97465</v>
      </c>
    </row>
    <row r="2767" customFormat="false" ht="15" hidden="false" customHeight="false" outlineLevel="0" collapsed="false">
      <c r="A2767" s="0" t="n">
        <v>679.916674</v>
      </c>
      <c r="B2767" s="0" t="n">
        <v>3435.217489</v>
      </c>
    </row>
    <row r="2768" customFormat="false" ht="15" hidden="false" customHeight="false" outlineLevel="0" collapsed="false">
      <c r="A2768" s="0" t="n">
        <v>680.000007</v>
      </c>
      <c r="B2768" s="0" t="n">
        <v>3998.53304</v>
      </c>
    </row>
    <row r="2769" customFormat="false" ht="15" hidden="false" customHeight="false" outlineLevel="0" collapsed="false">
      <c r="A2769" s="0" t="n">
        <v>680.08334</v>
      </c>
      <c r="B2769" s="0" t="n">
        <v>6124.657471</v>
      </c>
    </row>
    <row r="2770" customFormat="false" ht="15" hidden="false" customHeight="false" outlineLevel="0" collapsed="false">
      <c r="A2770" s="0" t="n">
        <v>680.166674</v>
      </c>
      <c r="B2770" s="0" t="n">
        <v>8879.183431</v>
      </c>
    </row>
    <row r="2771" customFormat="false" ht="15" hidden="false" customHeight="false" outlineLevel="0" collapsed="false">
      <c r="A2771" s="0" t="n">
        <v>680.250007</v>
      </c>
      <c r="B2771" s="0" t="n">
        <v>10636.223958</v>
      </c>
    </row>
    <row r="2772" customFormat="false" ht="15" hidden="false" customHeight="false" outlineLevel="0" collapsed="false">
      <c r="A2772" s="0" t="n">
        <v>680.33334</v>
      </c>
      <c r="B2772" s="0" t="n">
        <v>12441.905762</v>
      </c>
    </row>
    <row r="2773" customFormat="false" ht="15" hidden="false" customHeight="false" outlineLevel="0" collapsed="false">
      <c r="A2773" s="0" t="n">
        <v>680.416674</v>
      </c>
      <c r="B2773" s="0" t="n">
        <v>10105.132161</v>
      </c>
    </row>
    <row r="2774" customFormat="false" ht="15" hidden="false" customHeight="false" outlineLevel="0" collapsed="false">
      <c r="A2774" s="0" t="n">
        <v>680.500007</v>
      </c>
      <c r="B2774" s="0" t="n">
        <v>7913.342855</v>
      </c>
    </row>
    <row r="2775" customFormat="false" ht="15" hidden="false" customHeight="false" outlineLevel="0" collapsed="false">
      <c r="A2775" s="0" t="n">
        <v>680.58334</v>
      </c>
      <c r="B2775" s="0" t="n">
        <v>8002.690674</v>
      </c>
    </row>
    <row r="2776" customFormat="false" ht="15" hidden="false" customHeight="false" outlineLevel="0" collapsed="false">
      <c r="A2776" s="0" t="n">
        <v>680.666674</v>
      </c>
      <c r="B2776" s="0" t="n">
        <v>7885.225505</v>
      </c>
    </row>
    <row r="2777" customFormat="false" ht="15" hidden="false" customHeight="false" outlineLevel="0" collapsed="false">
      <c r="A2777" s="0" t="n">
        <v>680.750007</v>
      </c>
      <c r="B2777" s="0" t="n">
        <v>9708.94401</v>
      </c>
    </row>
    <row r="2778" customFormat="false" ht="15" hidden="false" customHeight="false" outlineLevel="0" collapsed="false">
      <c r="A2778" s="0" t="n">
        <v>680.83334</v>
      </c>
      <c r="B2778" s="0" t="n">
        <v>16323.015137</v>
      </c>
    </row>
    <row r="2779" customFormat="false" ht="15" hidden="false" customHeight="false" outlineLevel="0" collapsed="false">
      <c r="A2779" s="0" t="n">
        <v>680.916674</v>
      </c>
      <c r="B2779" s="0" t="n">
        <v>23341.364909</v>
      </c>
    </row>
    <row r="2780" customFormat="false" ht="15" hidden="false" customHeight="false" outlineLevel="0" collapsed="false">
      <c r="A2780" s="0" t="n">
        <v>681.000007</v>
      </c>
      <c r="B2780" s="0" t="n">
        <v>32499.241536</v>
      </c>
    </row>
    <row r="2781" customFormat="false" ht="15" hidden="false" customHeight="false" outlineLevel="0" collapsed="false">
      <c r="A2781" s="0" t="n">
        <v>681.08334</v>
      </c>
      <c r="B2781" s="0" t="n">
        <v>41692.577474</v>
      </c>
    </row>
    <row r="2782" customFormat="false" ht="15" hidden="false" customHeight="false" outlineLevel="0" collapsed="false">
      <c r="A2782" s="0" t="n">
        <v>681.166674</v>
      </c>
      <c r="B2782" s="0" t="n">
        <v>42710.826823</v>
      </c>
    </row>
    <row r="2783" customFormat="false" ht="15" hidden="false" customHeight="false" outlineLevel="0" collapsed="false">
      <c r="A2783" s="0" t="n">
        <v>681.250007</v>
      </c>
      <c r="B2783" s="0" t="n">
        <v>36974.052083</v>
      </c>
    </row>
    <row r="2784" customFormat="false" ht="15" hidden="false" customHeight="false" outlineLevel="0" collapsed="false">
      <c r="A2784" s="0" t="n">
        <v>681.33334</v>
      </c>
      <c r="B2784" s="0" t="n">
        <v>28170.957682</v>
      </c>
    </row>
    <row r="2785" customFormat="false" ht="15" hidden="false" customHeight="false" outlineLevel="0" collapsed="false">
      <c r="A2785" s="0" t="n">
        <v>681.416674</v>
      </c>
      <c r="B2785" s="0" t="n">
        <v>19359.025391</v>
      </c>
    </row>
    <row r="2786" customFormat="false" ht="15" hidden="false" customHeight="false" outlineLevel="0" collapsed="false">
      <c r="A2786" s="0" t="n">
        <v>681.500007</v>
      </c>
      <c r="B2786" s="0" t="n">
        <v>11951.575195</v>
      </c>
    </row>
    <row r="2787" customFormat="false" ht="15" hidden="false" customHeight="false" outlineLevel="0" collapsed="false">
      <c r="A2787" s="0" t="n">
        <v>681.58334</v>
      </c>
      <c r="B2787" s="0" t="n">
        <v>7095.20459</v>
      </c>
    </row>
    <row r="2788" customFormat="false" ht="15" hidden="false" customHeight="false" outlineLevel="0" collapsed="false">
      <c r="A2788" s="0" t="n">
        <v>681.666674</v>
      </c>
      <c r="B2788" s="0" t="n">
        <v>6140.98348</v>
      </c>
    </row>
    <row r="2789" customFormat="false" ht="15" hidden="false" customHeight="false" outlineLevel="0" collapsed="false">
      <c r="A2789" s="0" t="n">
        <v>681.750007</v>
      </c>
      <c r="B2789" s="0" t="n">
        <v>5680.198079</v>
      </c>
    </row>
    <row r="2790" customFormat="false" ht="15" hidden="false" customHeight="false" outlineLevel="0" collapsed="false">
      <c r="A2790" s="0" t="n">
        <v>681.83334</v>
      </c>
      <c r="B2790" s="0" t="n">
        <v>5746.159749</v>
      </c>
    </row>
    <row r="2791" customFormat="false" ht="15" hidden="false" customHeight="false" outlineLevel="0" collapsed="false">
      <c r="A2791" s="0" t="n">
        <v>681.916674</v>
      </c>
      <c r="B2791" s="0" t="n">
        <v>7475.632324</v>
      </c>
    </row>
    <row r="2792" customFormat="false" ht="15" hidden="false" customHeight="false" outlineLevel="0" collapsed="false">
      <c r="A2792" s="0" t="n">
        <v>682.000007</v>
      </c>
      <c r="B2792" s="0" t="n">
        <v>10591.825684</v>
      </c>
    </row>
    <row r="2793" customFormat="false" ht="15" hidden="false" customHeight="false" outlineLevel="0" collapsed="false">
      <c r="A2793" s="0" t="n">
        <v>682.08334</v>
      </c>
      <c r="B2793" s="0" t="n">
        <v>15744.079915</v>
      </c>
    </row>
    <row r="2794" customFormat="false" ht="15" hidden="false" customHeight="false" outlineLevel="0" collapsed="false">
      <c r="A2794" s="0" t="n">
        <v>682.166674</v>
      </c>
      <c r="B2794" s="0" t="n">
        <v>20198.05306</v>
      </c>
    </row>
    <row r="2795" customFormat="false" ht="15" hidden="false" customHeight="false" outlineLevel="0" collapsed="false">
      <c r="A2795" s="0" t="n">
        <v>682.250007</v>
      </c>
      <c r="B2795" s="0" t="n">
        <v>21232.459961</v>
      </c>
    </row>
    <row r="2796" customFormat="false" ht="15" hidden="false" customHeight="false" outlineLevel="0" collapsed="false">
      <c r="A2796" s="0" t="n">
        <v>682.33334</v>
      </c>
      <c r="B2796" s="0" t="n">
        <v>19035.172852</v>
      </c>
    </row>
    <row r="2797" customFormat="false" ht="15" hidden="false" customHeight="false" outlineLevel="0" collapsed="false">
      <c r="A2797" s="0" t="n">
        <v>682.416674</v>
      </c>
      <c r="B2797" s="0" t="n">
        <v>14210.712891</v>
      </c>
    </row>
    <row r="2798" customFormat="false" ht="15" hidden="false" customHeight="false" outlineLevel="0" collapsed="false">
      <c r="A2798" s="0" t="n">
        <v>682.500007</v>
      </c>
      <c r="B2798" s="0" t="n">
        <v>10989.124349</v>
      </c>
    </row>
    <row r="2799" customFormat="false" ht="15" hidden="false" customHeight="false" outlineLevel="0" collapsed="false">
      <c r="A2799" s="0" t="n">
        <v>682.58334</v>
      </c>
      <c r="B2799" s="0" t="n">
        <v>8346.587158</v>
      </c>
    </row>
    <row r="2800" customFormat="false" ht="15" hidden="false" customHeight="false" outlineLevel="0" collapsed="false">
      <c r="A2800" s="0" t="n">
        <v>682.666674</v>
      </c>
      <c r="B2800" s="0" t="n">
        <v>5929.633057</v>
      </c>
    </row>
    <row r="2801" customFormat="false" ht="15" hidden="false" customHeight="false" outlineLevel="0" collapsed="false">
      <c r="A2801" s="0" t="n">
        <v>682.750007</v>
      </c>
      <c r="B2801" s="0" t="n">
        <v>5055.044352</v>
      </c>
    </row>
    <row r="2802" customFormat="false" ht="15" hidden="false" customHeight="false" outlineLevel="0" collapsed="false">
      <c r="A2802" s="0" t="n">
        <v>682.83334</v>
      </c>
      <c r="B2802" s="0" t="n">
        <v>5116.238932</v>
      </c>
    </row>
    <row r="2803" customFormat="false" ht="15" hidden="false" customHeight="false" outlineLevel="0" collapsed="false">
      <c r="A2803" s="0" t="n">
        <v>682.916674</v>
      </c>
      <c r="B2803" s="0" t="n">
        <v>4942.089681</v>
      </c>
    </row>
    <row r="2804" customFormat="false" ht="15" hidden="false" customHeight="false" outlineLevel="0" collapsed="false">
      <c r="A2804" s="0" t="n">
        <v>683.000007</v>
      </c>
      <c r="B2804" s="0" t="n">
        <v>6792.306234</v>
      </c>
    </row>
    <row r="2805" customFormat="false" ht="15" hidden="false" customHeight="false" outlineLevel="0" collapsed="false">
      <c r="A2805" s="0" t="n">
        <v>683.08334</v>
      </c>
      <c r="B2805" s="0" t="n">
        <v>9620.608561</v>
      </c>
    </row>
    <row r="2806" customFormat="false" ht="15" hidden="false" customHeight="false" outlineLevel="0" collapsed="false">
      <c r="A2806" s="0" t="n">
        <v>683.166674</v>
      </c>
      <c r="B2806" s="0" t="n">
        <v>9703.076335</v>
      </c>
    </row>
    <row r="2807" customFormat="false" ht="15" hidden="false" customHeight="false" outlineLevel="0" collapsed="false">
      <c r="A2807" s="0" t="n">
        <v>683.250007</v>
      </c>
      <c r="B2807" s="0" t="n">
        <v>10095.068848</v>
      </c>
    </row>
    <row r="2808" customFormat="false" ht="15" hidden="false" customHeight="false" outlineLevel="0" collapsed="false">
      <c r="A2808" s="0" t="n">
        <v>683.33334</v>
      </c>
      <c r="B2808" s="0" t="n">
        <v>10411.481445</v>
      </c>
    </row>
    <row r="2809" customFormat="false" ht="15" hidden="false" customHeight="false" outlineLevel="0" collapsed="false">
      <c r="A2809" s="0" t="n">
        <v>683.416674</v>
      </c>
      <c r="B2809" s="0" t="n">
        <v>10321.674642</v>
      </c>
    </row>
    <row r="2810" customFormat="false" ht="15" hidden="false" customHeight="false" outlineLevel="0" collapsed="false">
      <c r="A2810" s="0" t="n">
        <v>683.500007</v>
      </c>
      <c r="B2810" s="0" t="n">
        <v>9360.502767</v>
      </c>
    </row>
    <row r="2811" customFormat="false" ht="15" hidden="false" customHeight="false" outlineLevel="0" collapsed="false">
      <c r="A2811" s="0" t="n">
        <v>683.58334</v>
      </c>
      <c r="B2811" s="0" t="n">
        <v>8968.557292</v>
      </c>
    </row>
    <row r="2812" customFormat="false" ht="15" hidden="false" customHeight="false" outlineLevel="0" collapsed="false">
      <c r="A2812" s="0" t="n">
        <v>683.666674</v>
      </c>
      <c r="B2812" s="0" t="n">
        <v>7243.528402</v>
      </c>
    </row>
    <row r="2813" customFormat="false" ht="15" hidden="false" customHeight="false" outlineLevel="0" collapsed="false">
      <c r="A2813" s="0" t="n">
        <v>683.750007</v>
      </c>
      <c r="B2813" s="0" t="n">
        <v>4930.6014</v>
      </c>
    </row>
    <row r="2814" customFormat="false" ht="15" hidden="false" customHeight="false" outlineLevel="0" collapsed="false">
      <c r="A2814" s="0" t="n">
        <v>683.83334</v>
      </c>
      <c r="B2814" s="0" t="n">
        <v>3365.13916</v>
      </c>
    </row>
    <row r="2815" customFormat="false" ht="15" hidden="false" customHeight="false" outlineLevel="0" collapsed="false">
      <c r="A2815" s="0" t="n">
        <v>683.916674</v>
      </c>
      <c r="B2815" s="0" t="n">
        <v>3429.594604</v>
      </c>
    </row>
    <row r="2816" customFormat="false" ht="15" hidden="false" customHeight="false" outlineLevel="0" collapsed="false">
      <c r="A2816" s="0" t="n">
        <v>684.000007</v>
      </c>
      <c r="B2816" s="0" t="n">
        <v>4787.214437</v>
      </c>
    </row>
    <row r="2817" customFormat="false" ht="15" hidden="false" customHeight="false" outlineLevel="0" collapsed="false">
      <c r="A2817" s="0" t="n">
        <v>684.08334</v>
      </c>
      <c r="B2817" s="0" t="n">
        <v>5430.111247</v>
      </c>
    </row>
    <row r="2818" customFormat="false" ht="15" hidden="false" customHeight="false" outlineLevel="0" collapsed="false">
      <c r="A2818" s="0" t="n">
        <v>684.166674</v>
      </c>
      <c r="B2818" s="0" t="n">
        <v>8064.516602</v>
      </c>
    </row>
    <row r="2819" customFormat="false" ht="15" hidden="false" customHeight="false" outlineLevel="0" collapsed="false">
      <c r="A2819" s="0" t="n">
        <v>684.250007</v>
      </c>
      <c r="B2819" s="0" t="n">
        <v>8879.091878</v>
      </c>
    </row>
    <row r="2820" customFormat="false" ht="15" hidden="false" customHeight="false" outlineLevel="0" collapsed="false">
      <c r="A2820" s="0" t="n">
        <v>684.33334</v>
      </c>
      <c r="B2820" s="0" t="n">
        <v>8794.77417</v>
      </c>
    </row>
    <row r="2821" customFormat="false" ht="15" hidden="false" customHeight="false" outlineLevel="0" collapsed="false">
      <c r="A2821" s="0" t="n">
        <v>684.416674</v>
      </c>
      <c r="B2821" s="0" t="n">
        <v>8736.048258</v>
      </c>
    </row>
    <row r="2822" customFormat="false" ht="15" hidden="false" customHeight="false" outlineLevel="0" collapsed="false">
      <c r="A2822" s="0" t="n">
        <v>684.500007</v>
      </c>
      <c r="B2822" s="0" t="n">
        <v>7319.383464</v>
      </c>
    </row>
    <row r="2823" customFormat="false" ht="15" hidden="false" customHeight="false" outlineLevel="0" collapsed="false">
      <c r="A2823" s="0" t="n">
        <v>684.58334</v>
      </c>
      <c r="B2823" s="0" t="n">
        <v>5771.834554</v>
      </c>
    </row>
    <row r="2824" customFormat="false" ht="15" hidden="false" customHeight="false" outlineLevel="0" collapsed="false">
      <c r="A2824" s="0" t="n">
        <v>684.666674</v>
      </c>
      <c r="B2824" s="0" t="n">
        <v>4585.568766</v>
      </c>
    </row>
    <row r="2825" customFormat="false" ht="15" hidden="false" customHeight="false" outlineLevel="0" collapsed="false">
      <c r="A2825" s="0" t="n">
        <v>684.750007</v>
      </c>
      <c r="B2825" s="0" t="n">
        <v>4689.952881</v>
      </c>
    </row>
    <row r="2826" customFormat="false" ht="15" hidden="false" customHeight="false" outlineLevel="0" collapsed="false">
      <c r="A2826" s="0" t="n">
        <v>684.83334</v>
      </c>
      <c r="B2826" s="0" t="n">
        <v>4495.520833</v>
      </c>
    </row>
    <row r="2827" customFormat="false" ht="15" hidden="false" customHeight="false" outlineLevel="0" collapsed="false">
      <c r="A2827" s="0" t="n">
        <v>684.916674</v>
      </c>
      <c r="B2827" s="0" t="n">
        <v>5657.275879</v>
      </c>
    </row>
    <row r="2828" customFormat="false" ht="15" hidden="false" customHeight="false" outlineLevel="0" collapsed="false">
      <c r="A2828" s="0" t="n">
        <v>685.000007</v>
      </c>
      <c r="B2828" s="0" t="n">
        <v>6794.042318</v>
      </c>
    </row>
    <row r="2829" customFormat="false" ht="15" hidden="false" customHeight="false" outlineLevel="0" collapsed="false">
      <c r="A2829" s="0" t="n">
        <v>685.08334</v>
      </c>
      <c r="B2829" s="0" t="n">
        <v>8536.788249</v>
      </c>
    </row>
    <row r="2830" customFormat="false" ht="15" hidden="false" customHeight="false" outlineLevel="0" collapsed="false">
      <c r="A2830" s="0" t="n">
        <v>685.166674</v>
      </c>
      <c r="B2830" s="0" t="n">
        <v>9609.571452</v>
      </c>
    </row>
    <row r="2831" customFormat="false" ht="15" hidden="false" customHeight="false" outlineLevel="0" collapsed="false">
      <c r="A2831" s="0" t="n">
        <v>685.250007</v>
      </c>
      <c r="B2831" s="0" t="n">
        <v>11663.173828</v>
      </c>
    </row>
    <row r="2832" customFormat="false" ht="15" hidden="false" customHeight="false" outlineLevel="0" collapsed="false">
      <c r="A2832" s="0" t="n">
        <v>685.33334</v>
      </c>
      <c r="B2832" s="0" t="n">
        <v>12998.274414</v>
      </c>
    </row>
    <row r="2833" customFormat="false" ht="15" hidden="false" customHeight="false" outlineLevel="0" collapsed="false">
      <c r="A2833" s="0" t="n">
        <v>685.416674</v>
      </c>
      <c r="B2833" s="0" t="n">
        <v>12259.326335</v>
      </c>
    </row>
    <row r="2834" customFormat="false" ht="15" hidden="false" customHeight="false" outlineLevel="0" collapsed="false">
      <c r="A2834" s="0" t="n">
        <v>685.500007</v>
      </c>
      <c r="B2834" s="0" t="n">
        <v>10444.16862</v>
      </c>
    </row>
    <row r="2835" customFormat="false" ht="15" hidden="false" customHeight="false" outlineLevel="0" collapsed="false">
      <c r="A2835" s="0" t="n">
        <v>685.58334</v>
      </c>
      <c r="B2835" s="0" t="n">
        <v>7457.212402</v>
      </c>
    </row>
    <row r="2836" customFormat="false" ht="15" hidden="false" customHeight="false" outlineLevel="0" collapsed="false">
      <c r="A2836" s="0" t="n">
        <v>685.666674</v>
      </c>
      <c r="B2836" s="0" t="n">
        <v>5804.113037</v>
      </c>
    </row>
    <row r="2837" customFormat="false" ht="15" hidden="false" customHeight="false" outlineLevel="0" collapsed="false">
      <c r="A2837" s="0" t="n">
        <v>685.750007</v>
      </c>
      <c r="B2837" s="0" t="n">
        <v>4718.064535</v>
      </c>
    </row>
    <row r="2838" customFormat="false" ht="15" hidden="false" customHeight="false" outlineLevel="0" collapsed="false">
      <c r="A2838" s="0" t="n">
        <v>685.83334</v>
      </c>
      <c r="B2838" s="0" t="n">
        <v>4415.525431</v>
      </c>
    </row>
    <row r="2839" customFormat="false" ht="15" hidden="false" customHeight="false" outlineLevel="0" collapsed="false">
      <c r="A2839" s="0" t="n">
        <v>685.916674</v>
      </c>
      <c r="B2839" s="0" t="n">
        <v>4496.454102</v>
      </c>
    </row>
    <row r="2840" customFormat="false" ht="15" hidden="false" customHeight="false" outlineLevel="0" collapsed="false">
      <c r="A2840" s="0" t="n">
        <v>686.000007</v>
      </c>
      <c r="B2840" s="0" t="n">
        <v>5522.391764</v>
      </c>
    </row>
    <row r="2841" customFormat="false" ht="15" hidden="false" customHeight="false" outlineLevel="0" collapsed="false">
      <c r="A2841" s="0" t="n">
        <v>686.08334</v>
      </c>
      <c r="B2841" s="0" t="n">
        <v>7488.745443</v>
      </c>
    </row>
    <row r="2842" customFormat="false" ht="15" hidden="false" customHeight="false" outlineLevel="0" collapsed="false">
      <c r="A2842" s="0" t="n">
        <v>686.166674</v>
      </c>
      <c r="B2842" s="0" t="n">
        <v>9148.261882</v>
      </c>
    </row>
    <row r="2843" customFormat="false" ht="15" hidden="false" customHeight="false" outlineLevel="0" collapsed="false">
      <c r="A2843" s="0" t="n">
        <v>686.250007</v>
      </c>
      <c r="B2843" s="0" t="n">
        <v>10253.028646</v>
      </c>
    </row>
    <row r="2844" customFormat="false" ht="15" hidden="false" customHeight="false" outlineLevel="0" collapsed="false">
      <c r="A2844" s="0" t="n">
        <v>686.33334</v>
      </c>
      <c r="B2844" s="0" t="n">
        <v>12779.518066</v>
      </c>
    </row>
    <row r="2845" customFormat="false" ht="15" hidden="false" customHeight="false" outlineLevel="0" collapsed="false">
      <c r="A2845" s="0" t="n">
        <v>686.416674</v>
      </c>
      <c r="B2845" s="0" t="n">
        <v>10867.966634</v>
      </c>
    </row>
    <row r="2846" customFormat="false" ht="15" hidden="false" customHeight="false" outlineLevel="0" collapsed="false">
      <c r="A2846" s="0" t="n">
        <v>686.500007</v>
      </c>
      <c r="B2846" s="0" t="n">
        <v>8731.104655</v>
      </c>
    </row>
    <row r="2847" customFormat="false" ht="15" hidden="false" customHeight="false" outlineLevel="0" collapsed="false">
      <c r="A2847" s="0" t="n">
        <v>686.58334</v>
      </c>
      <c r="B2847" s="0" t="n">
        <v>7477.966309</v>
      </c>
    </row>
    <row r="2848" customFormat="false" ht="15" hidden="false" customHeight="false" outlineLevel="0" collapsed="false">
      <c r="A2848" s="0" t="n">
        <v>686.666674</v>
      </c>
      <c r="B2848" s="0" t="n">
        <v>4965.541341</v>
      </c>
    </row>
    <row r="2849" customFormat="false" ht="15" hidden="false" customHeight="false" outlineLevel="0" collapsed="false">
      <c r="A2849" s="0" t="n">
        <v>686.750007</v>
      </c>
      <c r="B2849" s="0" t="n">
        <v>4430.794393</v>
      </c>
    </row>
    <row r="2850" customFormat="false" ht="15" hidden="false" customHeight="false" outlineLevel="0" collapsed="false">
      <c r="A2850" s="0" t="n">
        <v>686.83334</v>
      </c>
      <c r="B2850" s="0" t="n">
        <v>4132.324056</v>
      </c>
    </row>
    <row r="2851" customFormat="false" ht="15" hidden="false" customHeight="false" outlineLevel="0" collapsed="false">
      <c r="A2851" s="0" t="n">
        <v>686.916674</v>
      </c>
      <c r="B2851" s="0" t="n">
        <v>4426.815389</v>
      </c>
    </row>
    <row r="2852" customFormat="false" ht="15" hidden="false" customHeight="false" outlineLevel="0" collapsed="false">
      <c r="A2852" s="0" t="n">
        <v>687.000007</v>
      </c>
      <c r="B2852" s="0" t="n">
        <v>6837.819255</v>
      </c>
    </row>
    <row r="2853" customFormat="false" ht="15" hidden="false" customHeight="false" outlineLevel="0" collapsed="false">
      <c r="A2853" s="0" t="n">
        <v>687.08334</v>
      </c>
      <c r="B2853" s="0" t="n">
        <v>9450.971029</v>
      </c>
    </row>
    <row r="2854" customFormat="false" ht="15" hidden="false" customHeight="false" outlineLevel="0" collapsed="false">
      <c r="A2854" s="0" t="n">
        <v>687.166674</v>
      </c>
      <c r="B2854" s="0" t="n">
        <v>10973.393555</v>
      </c>
    </row>
    <row r="2855" customFormat="false" ht="15" hidden="false" customHeight="false" outlineLevel="0" collapsed="false">
      <c r="A2855" s="0" t="n">
        <v>687.250007</v>
      </c>
      <c r="B2855" s="0" t="n">
        <v>11679.836426</v>
      </c>
    </row>
    <row r="2856" customFormat="false" ht="15" hidden="false" customHeight="false" outlineLevel="0" collapsed="false">
      <c r="A2856" s="0" t="n">
        <v>687.33334</v>
      </c>
      <c r="B2856" s="0" t="n">
        <v>11755.741699</v>
      </c>
    </row>
    <row r="2857" customFormat="false" ht="15" hidden="false" customHeight="false" outlineLevel="0" collapsed="false">
      <c r="A2857" s="0" t="n">
        <v>687.416674</v>
      </c>
      <c r="B2857" s="0" t="n">
        <v>10720.919596</v>
      </c>
    </row>
    <row r="2858" customFormat="false" ht="15" hidden="false" customHeight="false" outlineLevel="0" collapsed="false">
      <c r="A2858" s="0" t="n">
        <v>687.500007</v>
      </c>
      <c r="B2858" s="0" t="n">
        <v>9614.822103</v>
      </c>
    </row>
    <row r="2859" customFormat="false" ht="15" hidden="false" customHeight="false" outlineLevel="0" collapsed="false">
      <c r="A2859" s="0" t="n">
        <v>687.58334</v>
      </c>
      <c r="B2859" s="0" t="n">
        <v>7320.450439</v>
      </c>
    </row>
    <row r="2860" customFormat="false" ht="15" hidden="false" customHeight="false" outlineLevel="0" collapsed="false">
      <c r="A2860" s="0" t="n">
        <v>687.666674</v>
      </c>
      <c r="B2860" s="0" t="n">
        <v>4769.881836</v>
      </c>
    </row>
    <row r="2861" customFormat="false" ht="15" hidden="false" customHeight="false" outlineLevel="0" collapsed="false">
      <c r="A2861" s="0" t="n">
        <v>687.750007</v>
      </c>
      <c r="B2861" s="0" t="n">
        <v>4044.087809</v>
      </c>
    </row>
    <row r="2862" customFormat="false" ht="15" hidden="false" customHeight="false" outlineLevel="0" collapsed="false">
      <c r="A2862" s="0" t="n">
        <v>687.83334</v>
      </c>
      <c r="B2862" s="0" t="n">
        <v>4386.220947</v>
      </c>
    </row>
    <row r="2863" customFormat="false" ht="15" hidden="false" customHeight="false" outlineLevel="0" collapsed="false">
      <c r="A2863" s="0" t="n">
        <v>687.916674</v>
      </c>
      <c r="B2863" s="0" t="n">
        <v>4665.397624</v>
      </c>
    </row>
    <row r="2864" customFormat="false" ht="15" hidden="false" customHeight="false" outlineLevel="0" collapsed="false">
      <c r="A2864" s="0" t="n">
        <v>688.000007</v>
      </c>
      <c r="B2864" s="0" t="n">
        <v>6307.444906</v>
      </c>
    </row>
    <row r="2865" customFormat="false" ht="15" hidden="false" customHeight="false" outlineLevel="0" collapsed="false">
      <c r="A2865" s="0" t="n">
        <v>688.08334</v>
      </c>
      <c r="B2865" s="0" t="n">
        <v>8309.708089</v>
      </c>
    </row>
    <row r="2866" customFormat="false" ht="15" hidden="false" customHeight="false" outlineLevel="0" collapsed="false">
      <c r="A2866" s="0" t="n">
        <v>688.166674</v>
      </c>
      <c r="B2866" s="0" t="n">
        <v>7851.496745</v>
      </c>
    </row>
    <row r="2867" customFormat="false" ht="15" hidden="false" customHeight="false" outlineLevel="0" collapsed="false">
      <c r="A2867" s="0" t="n">
        <v>688.250007</v>
      </c>
      <c r="B2867" s="0" t="n">
        <v>8037.717611</v>
      </c>
    </row>
    <row r="2868" customFormat="false" ht="15" hidden="false" customHeight="false" outlineLevel="0" collapsed="false">
      <c r="A2868" s="0" t="n">
        <v>688.33334</v>
      </c>
      <c r="B2868" s="0" t="n">
        <v>9255.255046</v>
      </c>
    </row>
    <row r="2869" customFormat="false" ht="15" hidden="false" customHeight="false" outlineLevel="0" collapsed="false">
      <c r="A2869" s="0" t="n">
        <v>688.416674</v>
      </c>
      <c r="B2869" s="0" t="n">
        <v>8025.188314</v>
      </c>
    </row>
    <row r="2870" customFormat="false" ht="15" hidden="false" customHeight="false" outlineLevel="0" collapsed="false">
      <c r="A2870" s="0" t="n">
        <v>688.500007</v>
      </c>
      <c r="B2870" s="0" t="n">
        <v>5794.218018</v>
      </c>
    </row>
    <row r="2871" customFormat="false" ht="15" hidden="false" customHeight="false" outlineLevel="0" collapsed="false">
      <c r="A2871" s="0" t="n">
        <v>688.58334</v>
      </c>
      <c r="B2871" s="0" t="n">
        <v>4649.266276</v>
      </c>
    </row>
    <row r="2872" customFormat="false" ht="15" hidden="false" customHeight="false" outlineLevel="0" collapsed="false">
      <c r="A2872" s="0" t="n">
        <v>688.666674</v>
      </c>
      <c r="B2872" s="0" t="n">
        <v>4448.122152</v>
      </c>
    </row>
    <row r="2873" customFormat="false" ht="15" hidden="false" customHeight="false" outlineLevel="0" collapsed="false">
      <c r="A2873" s="0" t="n">
        <v>688.750007</v>
      </c>
      <c r="B2873" s="0" t="n">
        <v>3707.367554</v>
      </c>
    </row>
    <row r="2874" customFormat="false" ht="15" hidden="false" customHeight="false" outlineLevel="0" collapsed="false">
      <c r="A2874" s="0" t="n">
        <v>688.83334</v>
      </c>
      <c r="B2874" s="0" t="n">
        <v>3201.638672</v>
      </c>
    </row>
    <row r="2875" customFormat="false" ht="15" hidden="false" customHeight="false" outlineLevel="0" collapsed="false">
      <c r="A2875" s="0" t="n">
        <v>688.916674</v>
      </c>
      <c r="B2875" s="0" t="n">
        <v>3250.1309</v>
      </c>
    </row>
    <row r="2876" customFormat="false" ht="15" hidden="false" customHeight="false" outlineLevel="0" collapsed="false">
      <c r="A2876" s="0" t="n">
        <v>689.000007</v>
      </c>
      <c r="B2876" s="0" t="n">
        <v>3638.410156</v>
      </c>
    </row>
    <row r="2877" customFormat="false" ht="15" hidden="false" customHeight="false" outlineLevel="0" collapsed="false">
      <c r="A2877" s="0" t="n">
        <v>689.08334</v>
      </c>
      <c r="B2877" s="0" t="n">
        <v>5608.45166</v>
      </c>
    </row>
    <row r="2878" customFormat="false" ht="15" hidden="false" customHeight="false" outlineLevel="0" collapsed="false">
      <c r="A2878" s="0" t="n">
        <v>689.166674</v>
      </c>
      <c r="B2878" s="0" t="n">
        <v>6624.735433</v>
      </c>
    </row>
    <row r="2879" customFormat="false" ht="15" hidden="false" customHeight="false" outlineLevel="0" collapsed="false">
      <c r="A2879" s="0" t="n">
        <v>689.250007</v>
      </c>
      <c r="B2879" s="0" t="n">
        <v>8173.352132</v>
      </c>
    </row>
    <row r="2880" customFormat="false" ht="15" hidden="false" customHeight="false" outlineLevel="0" collapsed="false">
      <c r="A2880" s="0" t="n">
        <v>689.33334</v>
      </c>
      <c r="B2880" s="0" t="n">
        <v>9249.495605</v>
      </c>
    </row>
    <row r="2881" customFormat="false" ht="15" hidden="false" customHeight="false" outlineLevel="0" collapsed="false">
      <c r="A2881" s="0" t="n">
        <v>689.416674</v>
      </c>
      <c r="B2881" s="0" t="n">
        <v>7511.065511</v>
      </c>
    </row>
    <row r="2882" customFormat="false" ht="15" hidden="false" customHeight="false" outlineLevel="0" collapsed="false">
      <c r="A2882" s="0" t="n">
        <v>689.500007</v>
      </c>
      <c r="B2882" s="0" t="n">
        <v>5850.942871</v>
      </c>
    </row>
    <row r="2883" customFormat="false" ht="15" hidden="false" customHeight="false" outlineLevel="0" collapsed="false">
      <c r="A2883" s="0" t="n">
        <v>689.58334</v>
      </c>
      <c r="B2883" s="0" t="n">
        <v>4941.674316</v>
      </c>
    </row>
    <row r="2884" customFormat="false" ht="15" hidden="false" customHeight="false" outlineLevel="0" collapsed="false">
      <c r="A2884" s="0" t="n">
        <v>689.666674</v>
      </c>
      <c r="B2884" s="0" t="n">
        <v>3824.779215</v>
      </c>
    </row>
    <row r="2885" customFormat="false" ht="15" hidden="false" customHeight="false" outlineLevel="0" collapsed="false">
      <c r="A2885" s="0" t="n">
        <v>689.750007</v>
      </c>
      <c r="B2885" s="0" t="n">
        <v>3096.851115</v>
      </c>
    </row>
    <row r="2886" customFormat="false" ht="15" hidden="false" customHeight="false" outlineLevel="0" collapsed="false">
      <c r="A2886" s="0" t="n">
        <v>689.83334</v>
      </c>
      <c r="B2886" s="0" t="n">
        <v>3504.756836</v>
      </c>
    </row>
    <row r="2887" customFormat="false" ht="15" hidden="false" customHeight="false" outlineLevel="0" collapsed="false">
      <c r="A2887" s="0" t="n">
        <v>689.916674</v>
      </c>
      <c r="B2887" s="0" t="n">
        <v>3608.454061</v>
      </c>
    </row>
    <row r="2888" customFormat="false" ht="15" hidden="false" customHeight="false" outlineLevel="0" collapsed="false">
      <c r="A2888" s="0" t="n">
        <v>690.000007</v>
      </c>
      <c r="B2888" s="0" t="n">
        <v>4870.564209</v>
      </c>
    </row>
    <row r="2889" customFormat="false" ht="15" hidden="false" customHeight="false" outlineLevel="0" collapsed="false">
      <c r="A2889" s="0" t="n">
        <v>690.08334</v>
      </c>
      <c r="B2889" s="0" t="n">
        <v>5919.7618</v>
      </c>
    </row>
    <row r="2890" customFormat="false" ht="15" hidden="false" customHeight="false" outlineLevel="0" collapsed="false">
      <c r="A2890" s="0" t="n">
        <v>690.166674</v>
      </c>
      <c r="B2890" s="0" t="n">
        <v>6784.172363</v>
      </c>
    </row>
    <row r="2891" customFormat="false" ht="15" hidden="false" customHeight="false" outlineLevel="0" collapsed="false">
      <c r="A2891" s="0" t="n">
        <v>690.250007</v>
      </c>
      <c r="B2891" s="0" t="n">
        <v>7014.573242</v>
      </c>
    </row>
    <row r="2892" customFormat="false" ht="15" hidden="false" customHeight="false" outlineLevel="0" collapsed="false">
      <c r="A2892" s="0" t="n">
        <v>690.33334</v>
      </c>
      <c r="B2892" s="0" t="n">
        <v>6920.422526</v>
      </c>
    </row>
    <row r="2893" customFormat="false" ht="15" hidden="false" customHeight="false" outlineLevel="0" collapsed="false">
      <c r="A2893" s="0" t="n">
        <v>690.416674</v>
      </c>
      <c r="B2893" s="0" t="n">
        <v>6297.193034</v>
      </c>
    </row>
    <row r="2894" customFormat="false" ht="15" hidden="false" customHeight="false" outlineLevel="0" collapsed="false">
      <c r="A2894" s="0" t="n">
        <v>690.500007</v>
      </c>
      <c r="B2894" s="0" t="n">
        <v>5476.096354</v>
      </c>
    </row>
    <row r="2895" customFormat="false" ht="15" hidden="false" customHeight="false" outlineLevel="0" collapsed="false">
      <c r="A2895" s="0" t="n">
        <v>690.583341</v>
      </c>
      <c r="B2895" s="0" t="n">
        <v>4675.384196</v>
      </c>
    </row>
    <row r="2896" customFormat="false" ht="15" hidden="false" customHeight="false" outlineLevel="0" collapsed="false">
      <c r="A2896" s="0" t="n">
        <v>690.666674</v>
      </c>
      <c r="B2896" s="0" t="n">
        <v>4387.549235</v>
      </c>
    </row>
    <row r="2897" customFormat="false" ht="15" hidden="false" customHeight="false" outlineLevel="0" collapsed="false">
      <c r="A2897" s="0" t="n">
        <v>690.750007</v>
      </c>
      <c r="B2897" s="0" t="n">
        <v>3822.420695</v>
      </c>
    </row>
    <row r="2898" customFormat="false" ht="15" hidden="false" customHeight="false" outlineLevel="0" collapsed="false">
      <c r="A2898" s="0" t="n">
        <v>690.833341</v>
      </c>
      <c r="B2898" s="0" t="n">
        <v>3878.79012</v>
      </c>
    </row>
    <row r="2899" customFormat="false" ht="15" hidden="false" customHeight="false" outlineLevel="0" collapsed="false">
      <c r="A2899" s="0" t="n">
        <v>690.916674</v>
      </c>
      <c r="B2899" s="0" t="n">
        <v>3968.001709</v>
      </c>
    </row>
    <row r="2900" customFormat="false" ht="15" hidden="false" customHeight="false" outlineLevel="0" collapsed="false">
      <c r="A2900" s="0" t="n">
        <v>691.000007</v>
      </c>
      <c r="B2900" s="0" t="n">
        <v>4967.522054</v>
      </c>
    </row>
    <row r="2901" customFormat="false" ht="15" hidden="false" customHeight="false" outlineLevel="0" collapsed="false">
      <c r="A2901" s="0" t="n">
        <v>691.083341</v>
      </c>
      <c r="B2901" s="0" t="n">
        <v>8142.297933</v>
      </c>
    </row>
    <row r="2902" customFormat="false" ht="15" hidden="false" customHeight="false" outlineLevel="0" collapsed="false">
      <c r="A2902" s="0" t="n">
        <v>691.166674</v>
      </c>
      <c r="B2902" s="0" t="n">
        <v>11227.733887</v>
      </c>
    </row>
    <row r="2903" customFormat="false" ht="15" hidden="false" customHeight="false" outlineLevel="0" collapsed="false">
      <c r="A2903" s="0" t="n">
        <v>691.250007</v>
      </c>
      <c r="B2903" s="0" t="n">
        <v>13500.973958</v>
      </c>
    </row>
    <row r="2904" customFormat="false" ht="15" hidden="false" customHeight="false" outlineLevel="0" collapsed="false">
      <c r="A2904" s="0" t="n">
        <v>691.333341</v>
      </c>
      <c r="B2904" s="0" t="n">
        <v>15448.964193</v>
      </c>
    </row>
    <row r="2905" customFormat="false" ht="15" hidden="false" customHeight="false" outlineLevel="0" collapsed="false">
      <c r="A2905" s="0" t="n">
        <v>691.416674</v>
      </c>
      <c r="B2905" s="0" t="n">
        <v>14000.817383</v>
      </c>
    </row>
    <row r="2906" customFormat="false" ht="15" hidden="false" customHeight="false" outlineLevel="0" collapsed="false">
      <c r="A2906" s="0" t="n">
        <v>691.500007</v>
      </c>
      <c r="B2906" s="0" t="n">
        <v>12423.100098</v>
      </c>
    </row>
    <row r="2907" customFormat="false" ht="15" hidden="false" customHeight="false" outlineLevel="0" collapsed="false">
      <c r="A2907" s="0" t="n">
        <v>691.583341</v>
      </c>
      <c r="B2907" s="0" t="n">
        <v>8784.333171</v>
      </c>
    </row>
    <row r="2908" customFormat="false" ht="15" hidden="false" customHeight="false" outlineLevel="0" collapsed="false">
      <c r="A2908" s="0" t="n">
        <v>691.666674</v>
      </c>
      <c r="B2908" s="0" t="n">
        <v>6306.898519</v>
      </c>
    </row>
    <row r="2909" customFormat="false" ht="15" hidden="false" customHeight="false" outlineLevel="0" collapsed="false">
      <c r="A2909" s="0" t="n">
        <v>691.750007</v>
      </c>
      <c r="B2909" s="0" t="n">
        <v>5731.032227</v>
      </c>
    </row>
    <row r="2910" customFormat="false" ht="15" hidden="false" customHeight="false" outlineLevel="0" collapsed="false">
      <c r="A2910" s="0" t="n">
        <v>691.833341</v>
      </c>
      <c r="B2910" s="0" t="n">
        <v>5052.395345</v>
      </c>
    </row>
    <row r="2911" customFormat="false" ht="15" hidden="false" customHeight="false" outlineLevel="0" collapsed="false">
      <c r="A2911" s="0" t="n">
        <v>691.916674</v>
      </c>
      <c r="B2911" s="0" t="n">
        <v>5962.876465</v>
      </c>
    </row>
    <row r="2912" customFormat="false" ht="15" hidden="false" customHeight="false" outlineLevel="0" collapsed="false">
      <c r="A2912" s="0" t="n">
        <v>692.000007</v>
      </c>
      <c r="B2912" s="0" t="n">
        <v>6462.640544</v>
      </c>
    </row>
    <row r="2913" customFormat="false" ht="15" hidden="false" customHeight="false" outlineLevel="0" collapsed="false">
      <c r="A2913" s="0" t="n">
        <v>692.083341</v>
      </c>
      <c r="B2913" s="0" t="n">
        <v>8125.252523</v>
      </c>
    </row>
    <row r="2914" customFormat="false" ht="15" hidden="false" customHeight="false" outlineLevel="0" collapsed="false">
      <c r="A2914" s="0" t="n">
        <v>692.166674</v>
      </c>
      <c r="B2914" s="0" t="n">
        <v>8495.177409</v>
      </c>
    </row>
    <row r="2915" customFormat="false" ht="15" hidden="false" customHeight="false" outlineLevel="0" collapsed="false">
      <c r="A2915" s="0" t="n">
        <v>692.250007</v>
      </c>
      <c r="B2915" s="0" t="n">
        <v>8482.668783</v>
      </c>
    </row>
    <row r="2916" customFormat="false" ht="15" hidden="false" customHeight="false" outlineLevel="0" collapsed="false">
      <c r="A2916" s="0" t="n">
        <v>692.333341</v>
      </c>
      <c r="B2916" s="0" t="n">
        <v>8760.454997</v>
      </c>
    </row>
    <row r="2917" customFormat="false" ht="15" hidden="false" customHeight="false" outlineLevel="0" collapsed="false">
      <c r="A2917" s="0" t="n">
        <v>692.416674</v>
      </c>
      <c r="B2917" s="0" t="n">
        <v>8776.664225</v>
      </c>
    </row>
    <row r="2918" customFormat="false" ht="15" hidden="false" customHeight="false" outlineLevel="0" collapsed="false">
      <c r="A2918" s="0" t="n">
        <v>692.500007</v>
      </c>
      <c r="B2918" s="0" t="n">
        <v>9155.249674</v>
      </c>
    </row>
    <row r="2919" customFormat="false" ht="15" hidden="false" customHeight="false" outlineLevel="0" collapsed="false">
      <c r="A2919" s="0" t="n">
        <v>692.583341</v>
      </c>
      <c r="B2919" s="0" t="n">
        <v>6445.386312</v>
      </c>
    </row>
    <row r="2920" customFormat="false" ht="15" hidden="false" customHeight="false" outlineLevel="0" collapsed="false">
      <c r="A2920" s="0" t="n">
        <v>692.666674</v>
      </c>
      <c r="B2920" s="0" t="n">
        <v>4837.709635</v>
      </c>
    </row>
    <row r="2921" customFormat="false" ht="15" hidden="false" customHeight="false" outlineLevel="0" collapsed="false">
      <c r="A2921" s="0" t="n">
        <v>692.750007</v>
      </c>
      <c r="B2921" s="0" t="n">
        <v>4317.471395</v>
      </c>
    </row>
    <row r="2922" customFormat="false" ht="15" hidden="false" customHeight="false" outlineLevel="0" collapsed="false">
      <c r="A2922" s="0" t="n">
        <v>692.833341</v>
      </c>
      <c r="B2922" s="0" t="n">
        <v>3414.870036</v>
      </c>
    </row>
    <row r="2923" customFormat="false" ht="15" hidden="false" customHeight="false" outlineLevel="0" collapsed="false">
      <c r="A2923" s="0" t="n">
        <v>692.916674</v>
      </c>
      <c r="B2923" s="0" t="n">
        <v>3455.68457</v>
      </c>
    </row>
    <row r="2924" customFormat="false" ht="15" hidden="false" customHeight="false" outlineLevel="0" collapsed="false">
      <c r="A2924" s="0" t="n">
        <v>693.000007</v>
      </c>
      <c r="B2924" s="0" t="n">
        <v>5859.102783</v>
      </c>
    </row>
    <row r="2925" customFormat="false" ht="15" hidden="false" customHeight="false" outlineLevel="0" collapsed="false">
      <c r="A2925" s="0" t="n">
        <v>693.083341</v>
      </c>
      <c r="B2925" s="0" t="n">
        <v>8778.062012</v>
      </c>
    </row>
    <row r="2926" customFormat="false" ht="15" hidden="false" customHeight="false" outlineLevel="0" collapsed="false">
      <c r="A2926" s="0" t="n">
        <v>693.166674</v>
      </c>
      <c r="B2926" s="0" t="n">
        <v>10136.731771</v>
      </c>
    </row>
    <row r="2927" customFormat="false" ht="15" hidden="false" customHeight="false" outlineLevel="0" collapsed="false">
      <c r="A2927" s="0" t="n">
        <v>693.250007</v>
      </c>
      <c r="B2927" s="0" t="n">
        <v>10907.627441</v>
      </c>
    </row>
    <row r="2928" customFormat="false" ht="15" hidden="false" customHeight="false" outlineLevel="0" collapsed="false">
      <c r="A2928" s="0" t="n">
        <v>693.333341</v>
      </c>
      <c r="B2928" s="0" t="n">
        <v>11363.267741</v>
      </c>
    </row>
    <row r="2929" customFormat="false" ht="15" hidden="false" customHeight="false" outlineLevel="0" collapsed="false">
      <c r="A2929" s="0" t="n">
        <v>693.416674</v>
      </c>
      <c r="B2929" s="0" t="n">
        <v>9880.849121</v>
      </c>
    </row>
    <row r="2930" customFormat="false" ht="15" hidden="false" customHeight="false" outlineLevel="0" collapsed="false">
      <c r="A2930" s="0" t="n">
        <v>693.500007</v>
      </c>
      <c r="B2930" s="0" t="n">
        <v>8992.343424</v>
      </c>
    </row>
    <row r="2931" customFormat="false" ht="15" hidden="false" customHeight="false" outlineLevel="0" collapsed="false">
      <c r="A2931" s="0" t="n">
        <v>693.583341</v>
      </c>
      <c r="B2931" s="0" t="n">
        <v>7104.043294</v>
      </c>
    </row>
    <row r="2932" customFormat="false" ht="15" hidden="false" customHeight="false" outlineLevel="0" collapsed="false">
      <c r="A2932" s="0" t="n">
        <v>693.666674</v>
      </c>
      <c r="B2932" s="0" t="n">
        <v>4880.532552</v>
      </c>
    </row>
    <row r="2933" customFormat="false" ht="15" hidden="false" customHeight="false" outlineLevel="0" collapsed="false">
      <c r="A2933" s="0" t="n">
        <v>693.750007</v>
      </c>
      <c r="B2933" s="0" t="n">
        <v>3900.184326</v>
      </c>
    </row>
    <row r="2934" customFormat="false" ht="15" hidden="false" customHeight="false" outlineLevel="0" collapsed="false">
      <c r="A2934" s="0" t="n">
        <v>693.833341</v>
      </c>
      <c r="B2934" s="0" t="n">
        <v>3503.64917</v>
      </c>
    </row>
    <row r="2935" customFormat="false" ht="15" hidden="false" customHeight="false" outlineLevel="0" collapsed="false">
      <c r="A2935" s="0" t="n">
        <v>693.916674</v>
      </c>
      <c r="B2935" s="0" t="n">
        <v>5492.621419</v>
      </c>
    </row>
    <row r="2936" customFormat="false" ht="15" hidden="false" customHeight="false" outlineLevel="0" collapsed="false">
      <c r="A2936" s="0" t="n">
        <v>694.000007</v>
      </c>
      <c r="B2936" s="0" t="n">
        <v>6706.844401</v>
      </c>
    </row>
    <row r="2937" customFormat="false" ht="15" hidden="false" customHeight="false" outlineLevel="0" collapsed="false">
      <c r="A2937" s="0" t="n">
        <v>694.083341</v>
      </c>
      <c r="B2937" s="0" t="n">
        <v>6971.26237</v>
      </c>
    </row>
    <row r="2938" customFormat="false" ht="15" hidden="false" customHeight="false" outlineLevel="0" collapsed="false">
      <c r="A2938" s="0" t="n">
        <v>694.166674</v>
      </c>
      <c r="B2938" s="0" t="n">
        <v>6848.794596</v>
      </c>
    </row>
    <row r="2939" customFormat="false" ht="15" hidden="false" customHeight="false" outlineLevel="0" collapsed="false">
      <c r="A2939" s="0" t="n">
        <v>694.250007</v>
      </c>
      <c r="B2939" s="0" t="n">
        <v>8814.50765</v>
      </c>
    </row>
    <row r="2940" customFormat="false" ht="15" hidden="false" customHeight="false" outlineLevel="0" collapsed="false">
      <c r="A2940" s="0" t="n">
        <v>694.333341</v>
      </c>
      <c r="B2940" s="0" t="n">
        <v>10574.486165</v>
      </c>
    </row>
    <row r="2941" customFormat="false" ht="15" hidden="false" customHeight="false" outlineLevel="0" collapsed="false">
      <c r="A2941" s="0" t="n">
        <v>694.416674</v>
      </c>
      <c r="B2941" s="0" t="n">
        <v>9681.527507</v>
      </c>
    </row>
    <row r="2942" customFormat="false" ht="15" hidden="false" customHeight="false" outlineLevel="0" collapsed="false">
      <c r="A2942" s="0" t="n">
        <v>694.500007</v>
      </c>
      <c r="B2942" s="0" t="n">
        <v>7419.254883</v>
      </c>
    </row>
    <row r="2943" customFormat="false" ht="15" hidden="false" customHeight="false" outlineLevel="0" collapsed="false">
      <c r="A2943" s="0" t="n">
        <v>694.583341</v>
      </c>
      <c r="B2943" s="0" t="n">
        <v>5565.473958</v>
      </c>
    </row>
    <row r="2944" customFormat="false" ht="15" hidden="false" customHeight="false" outlineLevel="0" collapsed="false">
      <c r="A2944" s="0" t="n">
        <v>694.666674</v>
      </c>
      <c r="B2944" s="0" t="n">
        <v>4724.137858</v>
      </c>
    </row>
    <row r="2945" customFormat="false" ht="15" hidden="false" customHeight="false" outlineLevel="0" collapsed="false">
      <c r="A2945" s="0" t="n">
        <v>694.750007</v>
      </c>
      <c r="B2945" s="0" t="n">
        <v>3843.800212</v>
      </c>
    </row>
    <row r="2946" customFormat="false" ht="15" hidden="false" customHeight="false" outlineLevel="0" collapsed="false">
      <c r="A2946" s="0" t="n">
        <v>694.833341</v>
      </c>
      <c r="B2946" s="0" t="n">
        <v>4198.649455</v>
      </c>
    </row>
    <row r="2947" customFormat="false" ht="15" hidden="false" customHeight="false" outlineLevel="0" collapsed="false">
      <c r="A2947" s="0" t="n">
        <v>694.916674</v>
      </c>
      <c r="B2947" s="0" t="n">
        <v>6177.28068</v>
      </c>
    </row>
    <row r="2948" customFormat="false" ht="15" hidden="false" customHeight="false" outlineLevel="0" collapsed="false">
      <c r="A2948" s="0" t="n">
        <v>695.000007</v>
      </c>
      <c r="B2948" s="0" t="n">
        <v>7256.252604</v>
      </c>
    </row>
    <row r="2949" customFormat="false" ht="15" hidden="false" customHeight="false" outlineLevel="0" collapsed="false">
      <c r="A2949" s="0" t="n">
        <v>695.083341</v>
      </c>
      <c r="B2949" s="0" t="n">
        <v>8960.521647</v>
      </c>
    </row>
    <row r="2950" customFormat="false" ht="15" hidden="false" customHeight="false" outlineLevel="0" collapsed="false">
      <c r="A2950" s="0" t="n">
        <v>695.166674</v>
      </c>
      <c r="B2950" s="0" t="n">
        <v>11050.487142</v>
      </c>
    </row>
    <row r="2951" customFormat="false" ht="15" hidden="false" customHeight="false" outlineLevel="0" collapsed="false">
      <c r="A2951" s="0" t="n">
        <v>695.250007</v>
      </c>
      <c r="B2951" s="0" t="n">
        <v>11464.517904</v>
      </c>
    </row>
    <row r="2952" customFormat="false" ht="15" hidden="false" customHeight="false" outlineLevel="0" collapsed="false">
      <c r="A2952" s="0" t="n">
        <v>695.333341</v>
      </c>
      <c r="B2952" s="0" t="n">
        <v>10288.465007</v>
      </c>
    </row>
    <row r="2953" customFormat="false" ht="15" hidden="false" customHeight="false" outlineLevel="0" collapsed="false">
      <c r="A2953" s="0" t="n">
        <v>695.416674</v>
      </c>
      <c r="B2953" s="0" t="n">
        <v>8902.216634</v>
      </c>
    </row>
    <row r="2954" customFormat="false" ht="15" hidden="false" customHeight="false" outlineLevel="0" collapsed="false">
      <c r="A2954" s="0" t="n">
        <v>695.500007</v>
      </c>
      <c r="B2954" s="0" t="n">
        <v>8211.09082</v>
      </c>
    </row>
    <row r="2955" customFormat="false" ht="15" hidden="false" customHeight="false" outlineLevel="0" collapsed="false">
      <c r="A2955" s="0" t="n">
        <v>695.583341</v>
      </c>
      <c r="B2955" s="0" t="n">
        <v>6867.20402</v>
      </c>
    </row>
    <row r="2956" customFormat="false" ht="15" hidden="false" customHeight="false" outlineLevel="0" collapsed="false">
      <c r="A2956" s="0" t="n">
        <v>695.666674</v>
      </c>
      <c r="B2956" s="0" t="n">
        <v>5560.532633</v>
      </c>
    </row>
    <row r="2957" customFormat="false" ht="15" hidden="false" customHeight="false" outlineLevel="0" collapsed="false">
      <c r="A2957" s="0" t="n">
        <v>695.750007</v>
      </c>
      <c r="B2957" s="0" t="n">
        <v>5164.403076</v>
      </c>
    </row>
    <row r="2958" customFormat="false" ht="15" hidden="false" customHeight="false" outlineLevel="0" collapsed="false">
      <c r="A2958" s="0" t="n">
        <v>695.833341</v>
      </c>
      <c r="B2958" s="0" t="n">
        <v>5311.165202</v>
      </c>
    </row>
    <row r="2959" customFormat="false" ht="15" hidden="false" customHeight="false" outlineLevel="0" collapsed="false">
      <c r="A2959" s="0" t="n">
        <v>695.916674</v>
      </c>
      <c r="B2959" s="0" t="n">
        <v>6405.6486</v>
      </c>
    </row>
    <row r="2960" customFormat="false" ht="15" hidden="false" customHeight="false" outlineLevel="0" collapsed="false">
      <c r="A2960" s="0" t="n">
        <v>696.000007</v>
      </c>
      <c r="B2960" s="0" t="n">
        <v>6722.382243</v>
      </c>
    </row>
    <row r="2961" customFormat="false" ht="15" hidden="false" customHeight="false" outlineLevel="0" collapsed="false">
      <c r="A2961" s="0" t="n">
        <v>696.083341</v>
      </c>
      <c r="B2961" s="0" t="n">
        <v>7240.415771</v>
      </c>
    </row>
    <row r="2962" customFormat="false" ht="15" hidden="false" customHeight="false" outlineLevel="0" collapsed="false">
      <c r="A2962" s="0" t="n">
        <v>696.166674</v>
      </c>
      <c r="B2962" s="0" t="n">
        <v>8356.162435</v>
      </c>
    </row>
    <row r="2963" customFormat="false" ht="15" hidden="false" customHeight="false" outlineLevel="0" collapsed="false">
      <c r="A2963" s="0" t="n">
        <v>696.250007</v>
      </c>
      <c r="B2963" s="0" t="n">
        <v>10039.302734</v>
      </c>
    </row>
    <row r="2964" customFormat="false" ht="15" hidden="false" customHeight="false" outlineLevel="0" collapsed="false">
      <c r="A2964" s="0" t="n">
        <v>696.333341</v>
      </c>
      <c r="B2964" s="0" t="n">
        <v>10639.990234</v>
      </c>
    </row>
    <row r="2965" customFormat="false" ht="15" hidden="false" customHeight="false" outlineLevel="0" collapsed="false">
      <c r="A2965" s="0" t="n">
        <v>696.416674</v>
      </c>
      <c r="B2965" s="0" t="n">
        <v>11308.310384</v>
      </c>
    </row>
    <row r="2966" customFormat="false" ht="15" hidden="false" customHeight="false" outlineLevel="0" collapsed="false">
      <c r="A2966" s="0" t="n">
        <v>696.500007</v>
      </c>
      <c r="B2966" s="0" t="n">
        <v>9796.111328</v>
      </c>
    </row>
    <row r="2967" customFormat="false" ht="15" hidden="false" customHeight="false" outlineLevel="0" collapsed="false">
      <c r="A2967" s="0" t="n">
        <v>696.583341</v>
      </c>
      <c r="B2967" s="0" t="n">
        <v>7548.816488</v>
      </c>
    </row>
    <row r="2968" customFormat="false" ht="15" hidden="false" customHeight="false" outlineLevel="0" collapsed="false">
      <c r="A2968" s="0" t="n">
        <v>696.666674</v>
      </c>
      <c r="B2968" s="0" t="n">
        <v>6276.83667</v>
      </c>
    </row>
    <row r="2969" customFormat="false" ht="15" hidden="false" customHeight="false" outlineLevel="0" collapsed="false">
      <c r="A2969" s="0" t="n">
        <v>696.750007</v>
      </c>
      <c r="B2969" s="0" t="n">
        <v>4926.636475</v>
      </c>
    </row>
    <row r="2970" customFormat="false" ht="15" hidden="false" customHeight="false" outlineLevel="0" collapsed="false">
      <c r="A2970" s="0" t="n">
        <v>696.833341</v>
      </c>
      <c r="B2970" s="0" t="n">
        <v>4014.073446</v>
      </c>
    </row>
    <row r="2971" customFormat="false" ht="15" hidden="false" customHeight="false" outlineLevel="0" collapsed="false">
      <c r="A2971" s="0" t="n">
        <v>696.916674</v>
      </c>
      <c r="B2971" s="0" t="n">
        <v>3624.233032</v>
      </c>
    </row>
    <row r="2972" customFormat="false" ht="15" hidden="false" customHeight="false" outlineLevel="0" collapsed="false">
      <c r="A2972" s="0" t="n">
        <v>697.000007</v>
      </c>
      <c r="B2972" s="0" t="n">
        <v>5002.789225</v>
      </c>
    </row>
    <row r="2973" customFormat="false" ht="15" hidden="false" customHeight="false" outlineLevel="0" collapsed="false">
      <c r="A2973" s="0" t="n">
        <v>697.083341</v>
      </c>
      <c r="B2973" s="0" t="n">
        <v>7373.708171</v>
      </c>
    </row>
    <row r="2974" customFormat="false" ht="15" hidden="false" customHeight="false" outlineLevel="0" collapsed="false">
      <c r="A2974" s="0" t="n">
        <v>697.166674</v>
      </c>
      <c r="B2974" s="0" t="n">
        <v>8672.209635</v>
      </c>
    </row>
    <row r="2975" customFormat="false" ht="15" hidden="false" customHeight="false" outlineLevel="0" collapsed="false">
      <c r="A2975" s="0" t="n">
        <v>697.250007</v>
      </c>
      <c r="B2975" s="0" t="n">
        <v>10218.799479</v>
      </c>
    </row>
    <row r="2976" customFormat="false" ht="15" hidden="false" customHeight="false" outlineLevel="0" collapsed="false">
      <c r="A2976" s="0" t="n">
        <v>697.333341</v>
      </c>
      <c r="B2976" s="0" t="n">
        <v>9778.035807</v>
      </c>
    </row>
    <row r="2977" customFormat="false" ht="15" hidden="false" customHeight="false" outlineLevel="0" collapsed="false">
      <c r="A2977" s="0" t="n">
        <v>697.416674</v>
      </c>
      <c r="B2977" s="0" t="n">
        <v>9649.16862</v>
      </c>
    </row>
    <row r="2978" customFormat="false" ht="15" hidden="false" customHeight="false" outlineLevel="0" collapsed="false">
      <c r="A2978" s="0" t="n">
        <v>697.500007</v>
      </c>
      <c r="B2978" s="0" t="n">
        <v>10232.830729</v>
      </c>
    </row>
    <row r="2979" customFormat="false" ht="15" hidden="false" customHeight="false" outlineLevel="0" collapsed="false">
      <c r="A2979" s="0" t="n">
        <v>697.583341</v>
      </c>
      <c r="B2979" s="0" t="n">
        <v>8519.840007</v>
      </c>
    </row>
    <row r="2980" customFormat="false" ht="15" hidden="false" customHeight="false" outlineLevel="0" collapsed="false">
      <c r="A2980" s="0" t="n">
        <v>697.666674</v>
      </c>
      <c r="B2980" s="0" t="n">
        <v>7321.249268</v>
      </c>
    </row>
    <row r="2981" customFormat="false" ht="15" hidden="false" customHeight="false" outlineLevel="0" collapsed="false">
      <c r="A2981" s="0" t="n">
        <v>697.750007</v>
      </c>
      <c r="B2981" s="0" t="n">
        <v>5367.944173</v>
      </c>
    </row>
    <row r="2982" customFormat="false" ht="15" hidden="false" customHeight="false" outlineLevel="0" collapsed="false">
      <c r="A2982" s="0" t="n">
        <v>697.833341</v>
      </c>
      <c r="B2982" s="0" t="n">
        <v>4502.213704</v>
      </c>
    </row>
    <row r="2983" customFormat="false" ht="15" hidden="false" customHeight="false" outlineLevel="0" collapsed="false">
      <c r="A2983" s="0" t="n">
        <v>697.916674</v>
      </c>
      <c r="B2983" s="0" t="n">
        <v>5188.692301</v>
      </c>
    </row>
    <row r="2984" customFormat="false" ht="15" hidden="false" customHeight="false" outlineLevel="0" collapsed="false">
      <c r="A2984" s="0" t="n">
        <v>698.000007</v>
      </c>
      <c r="B2984" s="0" t="n">
        <v>4900.273356</v>
      </c>
    </row>
    <row r="2985" customFormat="false" ht="15" hidden="false" customHeight="false" outlineLevel="0" collapsed="false">
      <c r="A2985" s="0" t="n">
        <v>698.083341</v>
      </c>
      <c r="B2985" s="0" t="n">
        <v>5276.001709</v>
      </c>
    </row>
    <row r="2986" customFormat="false" ht="15" hidden="false" customHeight="false" outlineLevel="0" collapsed="false">
      <c r="A2986" s="0" t="n">
        <v>698.166674</v>
      </c>
      <c r="B2986" s="0" t="n">
        <v>6682.667074</v>
      </c>
    </row>
    <row r="2987" customFormat="false" ht="15" hidden="false" customHeight="false" outlineLevel="0" collapsed="false">
      <c r="A2987" s="0" t="n">
        <v>698.250007</v>
      </c>
      <c r="B2987" s="0" t="n">
        <v>9373.914225</v>
      </c>
    </row>
    <row r="2988" customFormat="false" ht="15" hidden="false" customHeight="false" outlineLevel="0" collapsed="false">
      <c r="A2988" s="0" t="n">
        <v>698.333341</v>
      </c>
      <c r="B2988" s="0" t="n">
        <v>9952.748698</v>
      </c>
    </row>
    <row r="2989" customFormat="false" ht="15" hidden="false" customHeight="false" outlineLevel="0" collapsed="false">
      <c r="A2989" s="0" t="n">
        <v>698.416674</v>
      </c>
      <c r="B2989" s="0" t="n">
        <v>9571.861003</v>
      </c>
    </row>
    <row r="2990" customFormat="false" ht="15" hidden="false" customHeight="false" outlineLevel="0" collapsed="false">
      <c r="A2990" s="0" t="n">
        <v>698.500007</v>
      </c>
      <c r="B2990" s="0" t="n">
        <v>9414.780599</v>
      </c>
    </row>
    <row r="2991" customFormat="false" ht="15" hidden="false" customHeight="false" outlineLevel="0" collapsed="false">
      <c r="A2991" s="0" t="n">
        <v>698.583341</v>
      </c>
      <c r="B2991" s="0" t="n">
        <v>9461.409017</v>
      </c>
    </row>
    <row r="2992" customFormat="false" ht="15" hidden="false" customHeight="false" outlineLevel="0" collapsed="false">
      <c r="A2992" s="0" t="n">
        <v>698.666674</v>
      </c>
      <c r="B2992" s="0" t="n">
        <v>7641.558187</v>
      </c>
    </row>
    <row r="2993" customFormat="false" ht="15" hidden="false" customHeight="false" outlineLevel="0" collapsed="false">
      <c r="A2993" s="0" t="n">
        <v>698.750007</v>
      </c>
      <c r="B2993" s="0" t="n">
        <v>5278.330566</v>
      </c>
    </row>
    <row r="2994" customFormat="false" ht="15" hidden="false" customHeight="false" outlineLevel="0" collapsed="false">
      <c r="A2994" s="0" t="n">
        <v>698.833341</v>
      </c>
      <c r="B2994" s="0" t="n">
        <v>4139.883423</v>
      </c>
    </row>
    <row r="2995" customFormat="false" ht="15" hidden="false" customHeight="false" outlineLevel="0" collapsed="false">
      <c r="A2995" s="0" t="n">
        <v>698.916674</v>
      </c>
      <c r="B2995" s="0" t="n">
        <v>3754.540527</v>
      </c>
    </row>
    <row r="2996" customFormat="false" ht="15" hidden="false" customHeight="false" outlineLevel="0" collapsed="false">
      <c r="A2996" s="0" t="n">
        <v>699.000007</v>
      </c>
      <c r="B2996" s="0" t="n">
        <v>3925.514771</v>
      </c>
    </row>
    <row r="2997" customFormat="false" ht="15" hidden="false" customHeight="false" outlineLevel="0" collapsed="false">
      <c r="A2997" s="0" t="n">
        <v>699.083341</v>
      </c>
      <c r="B2997" s="0" t="n">
        <v>5701.57902</v>
      </c>
    </row>
    <row r="2998" customFormat="false" ht="15" hidden="false" customHeight="false" outlineLevel="0" collapsed="false">
      <c r="A2998" s="0" t="n">
        <v>699.166674</v>
      </c>
      <c r="B2998" s="0" t="n">
        <v>7117.354899</v>
      </c>
    </row>
    <row r="2999" customFormat="false" ht="15" hidden="false" customHeight="false" outlineLevel="0" collapsed="false">
      <c r="A2999" s="0" t="n">
        <v>699.250007</v>
      </c>
      <c r="B2999" s="0" t="n">
        <v>7743.177653</v>
      </c>
    </row>
    <row r="3000" customFormat="false" ht="15" hidden="false" customHeight="false" outlineLevel="0" collapsed="false">
      <c r="A3000" s="0" t="n">
        <v>699.333341</v>
      </c>
      <c r="B3000" s="0" t="n">
        <v>8157.281901</v>
      </c>
    </row>
    <row r="3001" customFormat="false" ht="15" hidden="false" customHeight="false" outlineLevel="0" collapsed="false">
      <c r="A3001" s="0" t="n">
        <v>699.416674</v>
      </c>
      <c r="B3001" s="0" t="n">
        <v>8413.548421</v>
      </c>
    </row>
    <row r="3002" customFormat="false" ht="15" hidden="false" customHeight="false" outlineLevel="0" collapsed="false">
      <c r="A3002" s="0" t="n">
        <v>699.500007</v>
      </c>
      <c r="B3002" s="0" t="n">
        <v>8401.604818</v>
      </c>
    </row>
    <row r="3003" customFormat="false" ht="15" hidden="false" customHeight="false" outlineLevel="0" collapsed="false">
      <c r="A3003" s="0" t="n">
        <v>699.583341</v>
      </c>
      <c r="B3003" s="0" t="n">
        <v>6540.404867</v>
      </c>
    </row>
    <row r="3004" customFormat="false" ht="15" hidden="false" customHeight="false" outlineLevel="0" collapsed="false">
      <c r="A3004" s="0" t="n">
        <v>699.666674</v>
      </c>
      <c r="B3004" s="0" t="n">
        <v>5553.804199</v>
      </c>
    </row>
    <row r="3005" customFormat="false" ht="15" hidden="false" customHeight="false" outlineLevel="0" collapsed="false">
      <c r="A3005" s="0" t="n">
        <v>699.750007</v>
      </c>
      <c r="B3005" s="0" t="n">
        <v>5414.646159</v>
      </c>
    </row>
    <row r="3006" customFormat="false" ht="15" hidden="false" customHeight="false" outlineLevel="0" collapsed="false">
      <c r="A3006" s="0" t="n">
        <v>699.833341</v>
      </c>
      <c r="B3006" s="0" t="n">
        <v>5348.40096</v>
      </c>
    </row>
    <row r="3007" customFormat="false" ht="15" hidden="false" customHeight="false" outlineLevel="0" collapsed="false">
      <c r="A3007" s="0" t="n">
        <v>699.916674</v>
      </c>
      <c r="B3007" s="0" t="n">
        <v>4364.354085</v>
      </c>
    </row>
    <row r="3008" customFormat="false" ht="15" hidden="false" customHeight="false" outlineLevel="0" collapsed="false">
      <c r="A3008" s="0" t="n">
        <v>700.000007</v>
      </c>
      <c r="B3008" s="0" t="n">
        <v>4805.721273</v>
      </c>
    </row>
    <row r="3009" customFormat="false" ht="15" hidden="false" customHeight="false" outlineLevel="0" collapsed="false">
      <c r="A3009" s="0" t="n">
        <v>700.083341</v>
      </c>
      <c r="B3009" s="0" t="n">
        <v>6669.031982</v>
      </c>
    </row>
    <row r="3010" customFormat="false" ht="15" hidden="false" customHeight="false" outlineLevel="0" collapsed="false">
      <c r="A3010" s="0" t="n">
        <v>700.166674</v>
      </c>
      <c r="B3010" s="0" t="n">
        <v>8080.802653</v>
      </c>
    </row>
    <row r="3011" customFormat="false" ht="15" hidden="false" customHeight="false" outlineLevel="0" collapsed="false">
      <c r="A3011" s="0" t="n">
        <v>700.250007</v>
      </c>
      <c r="B3011" s="0" t="n">
        <v>10471.567057</v>
      </c>
    </row>
    <row r="3012" customFormat="false" ht="15" hidden="false" customHeight="false" outlineLevel="0" collapsed="false">
      <c r="A3012" s="0" t="n">
        <v>700.333341</v>
      </c>
      <c r="B3012" s="0" t="n">
        <v>10810.972331</v>
      </c>
    </row>
    <row r="3013" customFormat="false" ht="15" hidden="false" customHeight="false" outlineLevel="0" collapsed="false">
      <c r="A3013" s="0" t="n">
        <v>700.416674</v>
      </c>
      <c r="B3013" s="0" t="n">
        <v>11134.577311</v>
      </c>
    </row>
    <row r="3014" customFormat="false" ht="15" hidden="false" customHeight="false" outlineLevel="0" collapsed="false">
      <c r="A3014" s="0" t="n">
        <v>700.500007</v>
      </c>
      <c r="B3014" s="0" t="n">
        <v>9811.269368</v>
      </c>
    </row>
    <row r="3015" customFormat="false" ht="15" hidden="false" customHeight="false" outlineLevel="0" collapsed="false">
      <c r="A3015" s="0" t="n">
        <v>700.583341</v>
      </c>
      <c r="B3015" s="0" t="n">
        <v>7427.880127</v>
      </c>
    </row>
    <row r="3016" customFormat="false" ht="15" hidden="false" customHeight="false" outlineLevel="0" collapsed="false">
      <c r="A3016" s="0" t="n">
        <v>700.666674</v>
      </c>
      <c r="B3016" s="0" t="n">
        <v>5674.584391</v>
      </c>
    </row>
    <row r="3017" customFormat="false" ht="15" hidden="false" customHeight="false" outlineLevel="0" collapsed="false">
      <c r="A3017" s="0" t="n">
        <v>700.750007</v>
      </c>
      <c r="B3017" s="0" t="n">
        <v>5394.395508</v>
      </c>
    </row>
    <row r="3018" customFormat="false" ht="15" hidden="false" customHeight="false" outlineLevel="0" collapsed="false">
      <c r="A3018" s="0" t="n">
        <v>700.833341</v>
      </c>
      <c r="B3018" s="0" t="n">
        <v>5031.472168</v>
      </c>
    </row>
    <row r="3019" customFormat="false" ht="15" hidden="false" customHeight="false" outlineLevel="0" collapsed="false">
      <c r="A3019" s="0" t="n">
        <v>700.916674</v>
      </c>
      <c r="B3019" s="0" t="n">
        <v>3941.731934</v>
      </c>
    </row>
    <row r="3020" customFormat="false" ht="15" hidden="false" customHeight="false" outlineLevel="0" collapsed="false">
      <c r="A3020" s="0" t="n">
        <v>701.000007</v>
      </c>
      <c r="B3020" s="0" t="n">
        <v>4885.418294</v>
      </c>
    </row>
    <row r="3021" customFormat="false" ht="15" hidden="false" customHeight="false" outlineLevel="0" collapsed="false">
      <c r="A3021" s="0" t="n">
        <v>701.083341</v>
      </c>
      <c r="B3021" s="0" t="n">
        <v>6348.745605</v>
      </c>
    </row>
    <row r="3022" customFormat="false" ht="15" hidden="false" customHeight="false" outlineLevel="0" collapsed="false">
      <c r="A3022" s="0" t="n">
        <v>701.166674</v>
      </c>
      <c r="B3022" s="0" t="n">
        <v>6647.798665</v>
      </c>
    </row>
    <row r="3023" customFormat="false" ht="15" hidden="false" customHeight="false" outlineLevel="0" collapsed="false">
      <c r="A3023" s="0" t="n">
        <v>701.250007</v>
      </c>
      <c r="B3023" s="0" t="n">
        <v>8219.108317</v>
      </c>
    </row>
    <row r="3024" customFormat="false" ht="15" hidden="false" customHeight="false" outlineLevel="0" collapsed="false">
      <c r="A3024" s="0" t="n">
        <v>701.333341</v>
      </c>
      <c r="B3024" s="0" t="n">
        <v>10020.16097</v>
      </c>
    </row>
    <row r="3025" customFormat="false" ht="15" hidden="false" customHeight="false" outlineLevel="0" collapsed="false">
      <c r="A3025" s="0" t="n">
        <v>701.416674</v>
      </c>
      <c r="B3025" s="0" t="n">
        <v>9309.960775</v>
      </c>
    </row>
    <row r="3026" customFormat="false" ht="15" hidden="false" customHeight="false" outlineLevel="0" collapsed="false">
      <c r="A3026" s="0" t="n">
        <v>701.500007</v>
      </c>
      <c r="B3026" s="0" t="n">
        <v>8487.934896</v>
      </c>
    </row>
    <row r="3027" customFormat="false" ht="15" hidden="false" customHeight="false" outlineLevel="0" collapsed="false">
      <c r="A3027" s="0" t="n">
        <v>701.583341</v>
      </c>
      <c r="B3027" s="0" t="n">
        <v>7066.342041</v>
      </c>
    </row>
    <row r="3028" customFormat="false" ht="15" hidden="false" customHeight="false" outlineLevel="0" collapsed="false">
      <c r="A3028" s="0" t="n">
        <v>701.666674</v>
      </c>
      <c r="B3028" s="0" t="n">
        <v>4662.332194</v>
      </c>
    </row>
    <row r="3029" customFormat="false" ht="15" hidden="false" customHeight="false" outlineLevel="0" collapsed="false">
      <c r="A3029" s="0" t="n">
        <v>701.750008</v>
      </c>
      <c r="B3029" s="0" t="n">
        <v>2710.714437</v>
      </c>
    </row>
    <row r="3030" customFormat="false" ht="15" hidden="false" customHeight="false" outlineLevel="0" collapsed="false">
      <c r="A3030" s="0" t="n">
        <v>701.833341</v>
      </c>
      <c r="B3030" s="0" t="n">
        <v>2722.886882</v>
      </c>
    </row>
    <row r="3031" customFormat="false" ht="15" hidden="false" customHeight="false" outlineLevel="0" collapsed="false">
      <c r="A3031" s="0" t="n">
        <v>701.916674</v>
      </c>
      <c r="B3031" s="0" t="n">
        <v>3195.134318</v>
      </c>
    </row>
    <row r="3032" customFormat="false" ht="15" hidden="false" customHeight="false" outlineLevel="0" collapsed="false">
      <c r="A3032" s="0" t="n">
        <v>702.000008</v>
      </c>
      <c r="B3032" s="0" t="n">
        <v>4501.08431</v>
      </c>
    </row>
    <row r="3033" customFormat="false" ht="15" hidden="false" customHeight="false" outlineLevel="0" collapsed="false">
      <c r="A3033" s="0" t="n">
        <v>702.083341</v>
      </c>
      <c r="B3033" s="0" t="n">
        <v>5728.289469</v>
      </c>
    </row>
    <row r="3034" customFormat="false" ht="15" hidden="false" customHeight="false" outlineLevel="0" collapsed="false">
      <c r="A3034" s="0" t="n">
        <v>702.166674</v>
      </c>
      <c r="B3034" s="0" t="n">
        <v>8084.610677</v>
      </c>
    </row>
    <row r="3035" customFormat="false" ht="15" hidden="false" customHeight="false" outlineLevel="0" collapsed="false">
      <c r="A3035" s="0" t="n">
        <v>702.250008</v>
      </c>
      <c r="B3035" s="0" t="n">
        <v>9335.837565</v>
      </c>
    </row>
    <row r="3036" customFormat="false" ht="15" hidden="false" customHeight="false" outlineLevel="0" collapsed="false">
      <c r="A3036" s="0" t="n">
        <v>702.333341</v>
      </c>
      <c r="B3036" s="0" t="n">
        <v>9396.027995</v>
      </c>
    </row>
    <row r="3037" customFormat="false" ht="15" hidden="false" customHeight="false" outlineLevel="0" collapsed="false">
      <c r="A3037" s="0" t="n">
        <v>702.416674</v>
      </c>
      <c r="B3037" s="0" t="n">
        <v>8466.789551</v>
      </c>
    </row>
    <row r="3038" customFormat="false" ht="15" hidden="false" customHeight="false" outlineLevel="0" collapsed="false">
      <c r="A3038" s="0" t="n">
        <v>702.500008</v>
      </c>
      <c r="B3038" s="0" t="n">
        <v>7272.635742</v>
      </c>
    </row>
    <row r="3039" customFormat="false" ht="15" hidden="false" customHeight="false" outlineLevel="0" collapsed="false">
      <c r="A3039" s="0" t="n">
        <v>702.583341</v>
      </c>
      <c r="B3039" s="0" t="n">
        <v>6074.222982</v>
      </c>
    </row>
    <row r="3040" customFormat="false" ht="15" hidden="false" customHeight="false" outlineLevel="0" collapsed="false">
      <c r="A3040" s="0" t="n">
        <v>702.666674</v>
      </c>
      <c r="B3040" s="0" t="n">
        <v>4317.049398</v>
      </c>
    </row>
    <row r="3041" customFormat="false" ht="15" hidden="false" customHeight="false" outlineLevel="0" collapsed="false">
      <c r="A3041" s="0" t="n">
        <v>702.750008</v>
      </c>
      <c r="B3041" s="0" t="n">
        <v>3057.527222</v>
      </c>
    </row>
    <row r="3042" customFormat="false" ht="15" hidden="false" customHeight="false" outlineLevel="0" collapsed="false">
      <c r="A3042" s="0" t="n">
        <v>702.833341</v>
      </c>
      <c r="B3042" s="0" t="n">
        <v>2627.49349</v>
      </c>
    </row>
    <row r="3043" customFormat="false" ht="15" hidden="false" customHeight="false" outlineLevel="0" collapsed="false">
      <c r="A3043" s="0" t="n">
        <v>702.916674</v>
      </c>
      <c r="B3043" s="0" t="n">
        <v>3436.627889</v>
      </c>
    </row>
    <row r="3044" customFormat="false" ht="15" hidden="false" customHeight="false" outlineLevel="0" collapsed="false">
      <c r="A3044" s="0" t="n">
        <v>703.000008</v>
      </c>
      <c r="B3044" s="0" t="n">
        <v>4741.076742</v>
      </c>
    </row>
    <row r="3045" customFormat="false" ht="15" hidden="false" customHeight="false" outlineLevel="0" collapsed="false">
      <c r="A3045" s="0" t="n">
        <v>703.083341</v>
      </c>
      <c r="B3045" s="0" t="n">
        <v>4968.717041</v>
      </c>
    </row>
    <row r="3046" customFormat="false" ht="15" hidden="false" customHeight="false" outlineLevel="0" collapsed="false">
      <c r="A3046" s="0" t="n">
        <v>703.166674</v>
      </c>
      <c r="B3046" s="0" t="n">
        <v>6064.158936</v>
      </c>
    </row>
    <row r="3047" customFormat="false" ht="15" hidden="false" customHeight="false" outlineLevel="0" collapsed="false">
      <c r="A3047" s="0" t="n">
        <v>703.250008</v>
      </c>
      <c r="B3047" s="0" t="n">
        <v>6596.975016</v>
      </c>
    </row>
    <row r="3048" customFormat="false" ht="15" hidden="false" customHeight="false" outlineLevel="0" collapsed="false">
      <c r="A3048" s="0" t="n">
        <v>703.333341</v>
      </c>
      <c r="B3048" s="0" t="n">
        <v>7187.484701</v>
      </c>
    </row>
    <row r="3049" customFormat="false" ht="15" hidden="false" customHeight="false" outlineLevel="0" collapsed="false">
      <c r="A3049" s="0" t="n">
        <v>703.416674</v>
      </c>
      <c r="B3049" s="0" t="n">
        <v>9152.858398</v>
      </c>
    </row>
    <row r="3050" customFormat="false" ht="15" hidden="false" customHeight="false" outlineLevel="0" collapsed="false">
      <c r="A3050" s="0" t="n">
        <v>703.500008</v>
      </c>
      <c r="B3050" s="0" t="n">
        <v>9504.972819</v>
      </c>
    </row>
    <row r="3051" customFormat="false" ht="15" hidden="false" customHeight="false" outlineLevel="0" collapsed="false">
      <c r="A3051" s="0" t="n">
        <v>703.583341</v>
      </c>
      <c r="B3051" s="0" t="n">
        <v>6918.242188</v>
      </c>
    </row>
    <row r="3052" customFormat="false" ht="15" hidden="false" customHeight="false" outlineLevel="0" collapsed="false">
      <c r="A3052" s="0" t="n">
        <v>703.666674</v>
      </c>
      <c r="B3052" s="0" t="n">
        <v>4609.319336</v>
      </c>
    </row>
    <row r="3053" customFormat="false" ht="15" hidden="false" customHeight="false" outlineLevel="0" collapsed="false">
      <c r="A3053" s="0" t="n">
        <v>703.750008</v>
      </c>
      <c r="B3053" s="0" t="n">
        <v>3977.422892</v>
      </c>
    </row>
    <row r="3054" customFormat="false" ht="15" hidden="false" customHeight="false" outlineLevel="0" collapsed="false">
      <c r="A3054" s="0" t="n">
        <v>703.833341</v>
      </c>
      <c r="B3054" s="0" t="n">
        <v>4587.724854</v>
      </c>
    </row>
    <row r="3055" customFormat="false" ht="15" hidden="false" customHeight="false" outlineLevel="0" collapsed="false">
      <c r="A3055" s="0" t="n">
        <v>703.916674</v>
      </c>
      <c r="B3055" s="0" t="n">
        <v>4778.830485</v>
      </c>
    </row>
    <row r="3056" customFormat="false" ht="15" hidden="false" customHeight="false" outlineLevel="0" collapsed="false">
      <c r="A3056" s="0" t="n">
        <v>704.000008</v>
      </c>
      <c r="B3056" s="0" t="n">
        <v>4935.931559</v>
      </c>
    </row>
    <row r="3057" customFormat="false" ht="15" hidden="false" customHeight="false" outlineLevel="0" collapsed="false">
      <c r="A3057" s="0" t="n">
        <v>704.083341</v>
      </c>
      <c r="B3057" s="0" t="n">
        <v>5949.211344</v>
      </c>
    </row>
    <row r="3058" customFormat="false" ht="15" hidden="false" customHeight="false" outlineLevel="0" collapsed="false">
      <c r="A3058" s="0" t="n">
        <v>704.166674</v>
      </c>
      <c r="B3058" s="0" t="n">
        <v>6141.78654</v>
      </c>
    </row>
    <row r="3059" customFormat="false" ht="15" hidden="false" customHeight="false" outlineLevel="0" collapsed="false">
      <c r="A3059" s="0" t="n">
        <v>704.250008</v>
      </c>
      <c r="B3059" s="0" t="n">
        <v>7026.974202</v>
      </c>
    </row>
    <row r="3060" customFormat="false" ht="15" hidden="false" customHeight="false" outlineLevel="0" collapsed="false">
      <c r="A3060" s="0" t="n">
        <v>704.333341</v>
      </c>
      <c r="B3060" s="0" t="n">
        <v>7338.865967</v>
      </c>
    </row>
    <row r="3061" customFormat="false" ht="15" hidden="false" customHeight="false" outlineLevel="0" collapsed="false">
      <c r="A3061" s="0" t="n">
        <v>704.416674</v>
      </c>
      <c r="B3061" s="0" t="n">
        <v>8133.855143</v>
      </c>
    </row>
    <row r="3062" customFormat="false" ht="15" hidden="false" customHeight="false" outlineLevel="0" collapsed="false">
      <c r="A3062" s="0" t="n">
        <v>704.500008</v>
      </c>
      <c r="B3062" s="0" t="n">
        <v>8735.462728</v>
      </c>
    </row>
    <row r="3063" customFormat="false" ht="15" hidden="false" customHeight="false" outlineLevel="0" collapsed="false">
      <c r="A3063" s="0" t="n">
        <v>704.583341</v>
      </c>
      <c r="B3063" s="0" t="n">
        <v>6550.042074</v>
      </c>
    </row>
    <row r="3064" customFormat="false" ht="15" hidden="false" customHeight="false" outlineLevel="0" collapsed="false">
      <c r="A3064" s="0" t="n">
        <v>704.666674</v>
      </c>
      <c r="B3064" s="0" t="n">
        <v>4653.830241</v>
      </c>
    </row>
    <row r="3065" customFormat="false" ht="15" hidden="false" customHeight="false" outlineLevel="0" collapsed="false">
      <c r="A3065" s="0" t="n">
        <v>704.750008</v>
      </c>
      <c r="B3065" s="0" t="n">
        <v>3209.640503</v>
      </c>
    </row>
    <row r="3066" customFormat="false" ht="15" hidden="false" customHeight="false" outlineLevel="0" collapsed="false">
      <c r="A3066" s="0" t="n">
        <v>704.833341</v>
      </c>
      <c r="B3066" s="0" t="n">
        <v>2651.803752</v>
      </c>
    </row>
    <row r="3067" customFormat="false" ht="15" hidden="false" customHeight="false" outlineLevel="0" collapsed="false">
      <c r="A3067" s="0" t="n">
        <v>704.916674</v>
      </c>
      <c r="B3067" s="0" t="n">
        <v>3492.607544</v>
      </c>
    </row>
    <row r="3068" customFormat="false" ht="15" hidden="false" customHeight="false" outlineLevel="0" collapsed="false">
      <c r="A3068" s="0" t="n">
        <v>705.000008</v>
      </c>
      <c r="B3068" s="0" t="n">
        <v>5142.869141</v>
      </c>
    </row>
    <row r="3069" customFormat="false" ht="15" hidden="false" customHeight="false" outlineLevel="0" collapsed="false">
      <c r="A3069" s="0" t="n">
        <v>705.083341</v>
      </c>
      <c r="B3069" s="0" t="n">
        <v>7714.487386</v>
      </c>
    </row>
    <row r="3070" customFormat="false" ht="15" hidden="false" customHeight="false" outlineLevel="0" collapsed="false">
      <c r="A3070" s="0" t="n">
        <v>705.166674</v>
      </c>
      <c r="B3070" s="0" t="n">
        <v>7891.375732</v>
      </c>
    </row>
    <row r="3071" customFormat="false" ht="15" hidden="false" customHeight="false" outlineLevel="0" collapsed="false">
      <c r="A3071" s="0" t="n">
        <v>705.250008</v>
      </c>
      <c r="B3071" s="0" t="n">
        <v>8315.720947</v>
      </c>
    </row>
    <row r="3072" customFormat="false" ht="15" hidden="false" customHeight="false" outlineLevel="0" collapsed="false">
      <c r="A3072" s="0" t="n">
        <v>705.333341</v>
      </c>
      <c r="B3072" s="0" t="n">
        <v>7852.520101</v>
      </c>
    </row>
    <row r="3073" customFormat="false" ht="15" hidden="false" customHeight="false" outlineLevel="0" collapsed="false">
      <c r="A3073" s="0" t="n">
        <v>705.416674</v>
      </c>
      <c r="B3073" s="0" t="n">
        <v>8035.804118</v>
      </c>
    </row>
    <row r="3074" customFormat="false" ht="15" hidden="false" customHeight="false" outlineLevel="0" collapsed="false">
      <c r="A3074" s="0" t="n">
        <v>705.500008</v>
      </c>
      <c r="B3074" s="0" t="n">
        <v>7144.01416</v>
      </c>
    </row>
    <row r="3075" customFormat="false" ht="15" hidden="false" customHeight="false" outlineLevel="0" collapsed="false">
      <c r="A3075" s="0" t="n">
        <v>705.583341</v>
      </c>
      <c r="B3075" s="0" t="n">
        <v>6092.21582</v>
      </c>
    </row>
    <row r="3076" customFormat="false" ht="15" hidden="false" customHeight="false" outlineLevel="0" collapsed="false">
      <c r="A3076" s="0" t="n">
        <v>705.666674</v>
      </c>
      <c r="B3076" s="0" t="n">
        <v>5310.906331</v>
      </c>
    </row>
    <row r="3077" customFormat="false" ht="15" hidden="false" customHeight="false" outlineLevel="0" collapsed="false">
      <c r="A3077" s="0" t="n">
        <v>705.750008</v>
      </c>
      <c r="B3077" s="0" t="n">
        <v>4127.19633</v>
      </c>
    </row>
    <row r="3078" customFormat="false" ht="15" hidden="false" customHeight="false" outlineLevel="0" collapsed="false">
      <c r="A3078" s="0" t="n">
        <v>705.833341</v>
      </c>
      <c r="B3078" s="0" t="n">
        <v>3411.806844</v>
      </c>
    </row>
    <row r="3079" customFormat="false" ht="15" hidden="false" customHeight="false" outlineLevel="0" collapsed="false">
      <c r="A3079" s="0" t="n">
        <v>705.916674</v>
      </c>
      <c r="B3079" s="0" t="n">
        <v>3497.229085</v>
      </c>
    </row>
    <row r="3080" customFormat="false" ht="15" hidden="false" customHeight="false" outlineLevel="0" collapsed="false">
      <c r="A3080" s="0" t="n">
        <v>706.000008</v>
      </c>
      <c r="B3080" s="0" t="n">
        <v>5362.849528</v>
      </c>
    </row>
    <row r="3081" customFormat="false" ht="15" hidden="false" customHeight="false" outlineLevel="0" collapsed="false">
      <c r="A3081" s="0" t="n">
        <v>706.083341</v>
      </c>
      <c r="B3081" s="0" t="n">
        <v>6470.446289</v>
      </c>
    </row>
    <row r="3082" customFormat="false" ht="15" hidden="false" customHeight="false" outlineLevel="0" collapsed="false">
      <c r="A3082" s="0" t="n">
        <v>706.166674</v>
      </c>
      <c r="B3082" s="0" t="n">
        <v>7112.466146</v>
      </c>
    </row>
    <row r="3083" customFormat="false" ht="15" hidden="false" customHeight="false" outlineLevel="0" collapsed="false">
      <c r="A3083" s="0" t="n">
        <v>706.250008</v>
      </c>
      <c r="B3083" s="0" t="n">
        <v>9100.380046</v>
      </c>
    </row>
    <row r="3084" customFormat="false" ht="15" hidden="false" customHeight="false" outlineLevel="0" collapsed="false">
      <c r="A3084" s="0" t="n">
        <v>706.333341</v>
      </c>
      <c r="B3084" s="0" t="n">
        <v>10454.563314</v>
      </c>
    </row>
    <row r="3085" customFormat="false" ht="15" hidden="false" customHeight="false" outlineLevel="0" collapsed="false">
      <c r="A3085" s="0" t="n">
        <v>706.416674</v>
      </c>
      <c r="B3085" s="0" t="n">
        <v>9429.302734</v>
      </c>
    </row>
    <row r="3086" customFormat="false" ht="15" hidden="false" customHeight="false" outlineLevel="0" collapsed="false">
      <c r="A3086" s="0" t="n">
        <v>706.500008</v>
      </c>
      <c r="B3086" s="0" t="n">
        <v>7650.137777</v>
      </c>
    </row>
    <row r="3087" customFormat="false" ht="15" hidden="false" customHeight="false" outlineLevel="0" collapsed="false">
      <c r="A3087" s="0" t="n">
        <v>706.583341</v>
      </c>
      <c r="B3087" s="0" t="n">
        <v>6219.880697</v>
      </c>
    </row>
    <row r="3088" customFormat="false" ht="15" hidden="false" customHeight="false" outlineLevel="0" collapsed="false">
      <c r="A3088" s="0" t="n">
        <v>706.666674</v>
      </c>
      <c r="B3088" s="0" t="n">
        <v>4882.862223</v>
      </c>
    </row>
    <row r="3089" customFormat="false" ht="15" hidden="false" customHeight="false" outlineLevel="0" collapsed="false">
      <c r="A3089" s="0" t="n">
        <v>706.750008</v>
      </c>
      <c r="B3089" s="0" t="n">
        <v>4034.875488</v>
      </c>
    </row>
    <row r="3090" customFormat="false" ht="15" hidden="false" customHeight="false" outlineLevel="0" collapsed="false">
      <c r="A3090" s="0" t="n">
        <v>706.833341</v>
      </c>
      <c r="B3090" s="0" t="n">
        <v>4123.461833</v>
      </c>
    </row>
    <row r="3091" customFormat="false" ht="15" hidden="false" customHeight="false" outlineLevel="0" collapsed="false">
      <c r="A3091" s="0" t="n">
        <v>706.916674</v>
      </c>
      <c r="B3091" s="0" t="n">
        <v>5110.085531</v>
      </c>
    </row>
    <row r="3092" customFormat="false" ht="15" hidden="false" customHeight="false" outlineLevel="0" collapsed="false">
      <c r="A3092" s="0" t="n">
        <v>707.000008</v>
      </c>
      <c r="B3092" s="0" t="n">
        <v>7161.368978</v>
      </c>
    </row>
    <row r="3093" customFormat="false" ht="15" hidden="false" customHeight="false" outlineLevel="0" collapsed="false">
      <c r="A3093" s="0" t="n">
        <v>707.083341</v>
      </c>
      <c r="B3093" s="0" t="n">
        <v>8027.518799</v>
      </c>
    </row>
    <row r="3094" customFormat="false" ht="15" hidden="false" customHeight="false" outlineLevel="0" collapsed="false">
      <c r="A3094" s="0" t="n">
        <v>707.166674</v>
      </c>
      <c r="B3094" s="0" t="n">
        <v>9662.426595</v>
      </c>
    </row>
    <row r="3095" customFormat="false" ht="15" hidden="false" customHeight="false" outlineLevel="0" collapsed="false">
      <c r="A3095" s="0" t="n">
        <v>707.250008</v>
      </c>
      <c r="B3095" s="0" t="n">
        <v>11143.583822</v>
      </c>
    </row>
    <row r="3096" customFormat="false" ht="15" hidden="false" customHeight="false" outlineLevel="0" collapsed="false">
      <c r="A3096" s="0" t="n">
        <v>707.333341</v>
      </c>
      <c r="B3096" s="0" t="n">
        <v>10847.653483</v>
      </c>
    </row>
    <row r="3097" customFormat="false" ht="15" hidden="false" customHeight="false" outlineLevel="0" collapsed="false">
      <c r="A3097" s="0" t="n">
        <v>707.416674</v>
      </c>
      <c r="B3097" s="0" t="n">
        <v>9721.245443</v>
      </c>
    </row>
    <row r="3098" customFormat="false" ht="15" hidden="false" customHeight="false" outlineLevel="0" collapsed="false">
      <c r="A3098" s="0" t="n">
        <v>707.500008</v>
      </c>
      <c r="B3098" s="0" t="n">
        <v>8669.99056</v>
      </c>
    </row>
    <row r="3099" customFormat="false" ht="15" hidden="false" customHeight="false" outlineLevel="0" collapsed="false">
      <c r="A3099" s="0" t="n">
        <v>707.583341</v>
      </c>
      <c r="B3099" s="0" t="n">
        <v>7193.580892</v>
      </c>
    </row>
    <row r="3100" customFormat="false" ht="15" hidden="false" customHeight="false" outlineLevel="0" collapsed="false">
      <c r="A3100" s="0" t="n">
        <v>707.666674</v>
      </c>
      <c r="B3100" s="0" t="n">
        <v>5802.703288</v>
      </c>
    </row>
    <row r="3101" customFormat="false" ht="15" hidden="false" customHeight="false" outlineLevel="0" collapsed="false">
      <c r="A3101" s="0" t="n">
        <v>707.750008</v>
      </c>
      <c r="B3101" s="0" t="n">
        <v>4373.393962</v>
      </c>
    </row>
    <row r="3102" customFormat="false" ht="15" hidden="false" customHeight="false" outlineLevel="0" collapsed="false">
      <c r="A3102" s="0" t="n">
        <v>707.833341</v>
      </c>
      <c r="B3102" s="0" t="n">
        <v>4453.021647</v>
      </c>
    </row>
    <row r="3103" customFormat="false" ht="15" hidden="false" customHeight="false" outlineLevel="0" collapsed="false">
      <c r="A3103" s="0" t="n">
        <v>707.916674</v>
      </c>
      <c r="B3103" s="0" t="n">
        <v>4908.986491</v>
      </c>
    </row>
    <row r="3104" customFormat="false" ht="15" hidden="false" customHeight="false" outlineLevel="0" collapsed="false">
      <c r="A3104" s="0" t="n">
        <v>708.000008</v>
      </c>
      <c r="B3104" s="0" t="n">
        <v>5968.517008</v>
      </c>
    </row>
    <row r="3105" customFormat="false" ht="15" hidden="false" customHeight="false" outlineLevel="0" collapsed="false">
      <c r="A3105" s="0" t="n">
        <v>708.083341</v>
      </c>
      <c r="B3105" s="0" t="n">
        <v>7699.8125</v>
      </c>
    </row>
    <row r="3106" customFormat="false" ht="15" hidden="false" customHeight="false" outlineLevel="0" collapsed="false">
      <c r="A3106" s="0" t="n">
        <v>708.166674</v>
      </c>
      <c r="B3106" s="0" t="n">
        <v>9478.186361</v>
      </c>
    </row>
    <row r="3107" customFormat="false" ht="15" hidden="false" customHeight="false" outlineLevel="0" collapsed="false">
      <c r="A3107" s="0" t="n">
        <v>708.250008</v>
      </c>
      <c r="B3107" s="0" t="n">
        <v>10309.90804</v>
      </c>
    </row>
    <row r="3108" customFormat="false" ht="15" hidden="false" customHeight="false" outlineLevel="0" collapsed="false">
      <c r="A3108" s="0" t="n">
        <v>708.333341</v>
      </c>
      <c r="B3108" s="0" t="n">
        <v>11766.762533</v>
      </c>
    </row>
    <row r="3109" customFormat="false" ht="15" hidden="false" customHeight="false" outlineLevel="0" collapsed="false">
      <c r="A3109" s="0" t="n">
        <v>708.416674</v>
      </c>
      <c r="B3109" s="0" t="n">
        <v>12036.157389</v>
      </c>
    </row>
    <row r="3110" customFormat="false" ht="15" hidden="false" customHeight="false" outlineLevel="0" collapsed="false">
      <c r="A3110" s="0" t="n">
        <v>708.500008</v>
      </c>
      <c r="B3110" s="0" t="n">
        <v>10694.205729</v>
      </c>
    </row>
    <row r="3111" customFormat="false" ht="15" hidden="false" customHeight="false" outlineLevel="0" collapsed="false">
      <c r="A3111" s="0" t="n">
        <v>708.583341</v>
      </c>
      <c r="B3111" s="0" t="n">
        <v>7908.044596</v>
      </c>
    </row>
    <row r="3112" customFormat="false" ht="15" hidden="false" customHeight="false" outlineLevel="0" collapsed="false">
      <c r="A3112" s="0" t="n">
        <v>708.666674</v>
      </c>
      <c r="B3112" s="0" t="n">
        <v>5899.390706</v>
      </c>
    </row>
    <row r="3113" customFormat="false" ht="15" hidden="false" customHeight="false" outlineLevel="0" collapsed="false">
      <c r="A3113" s="0" t="n">
        <v>708.750008</v>
      </c>
      <c r="B3113" s="0" t="n">
        <v>4426.711914</v>
      </c>
    </row>
    <row r="3114" customFormat="false" ht="15" hidden="false" customHeight="false" outlineLevel="0" collapsed="false">
      <c r="A3114" s="0" t="n">
        <v>708.833341</v>
      </c>
      <c r="B3114" s="0" t="n">
        <v>3807.804281</v>
      </c>
    </row>
    <row r="3115" customFormat="false" ht="15" hidden="false" customHeight="false" outlineLevel="0" collapsed="false">
      <c r="A3115" s="0" t="n">
        <v>708.916674</v>
      </c>
      <c r="B3115" s="0" t="n">
        <v>3549.06311</v>
      </c>
    </row>
    <row r="3116" customFormat="false" ht="15" hidden="false" customHeight="false" outlineLevel="0" collapsed="false">
      <c r="A3116" s="0" t="n">
        <v>709.000008</v>
      </c>
      <c r="B3116" s="0" t="n">
        <v>4583.306478</v>
      </c>
    </row>
    <row r="3117" customFormat="false" ht="15" hidden="false" customHeight="false" outlineLevel="0" collapsed="false">
      <c r="A3117" s="0" t="n">
        <v>709.083341</v>
      </c>
      <c r="B3117" s="0" t="n">
        <v>6441.689616</v>
      </c>
    </row>
    <row r="3118" customFormat="false" ht="15" hidden="false" customHeight="false" outlineLevel="0" collapsed="false">
      <c r="A3118" s="0" t="n">
        <v>709.166674</v>
      </c>
      <c r="B3118" s="0" t="n">
        <v>7341.61263</v>
      </c>
    </row>
    <row r="3119" customFormat="false" ht="15" hidden="false" customHeight="false" outlineLevel="0" collapsed="false">
      <c r="A3119" s="0" t="n">
        <v>709.250008</v>
      </c>
      <c r="B3119" s="0" t="n">
        <v>8931.44987</v>
      </c>
    </row>
    <row r="3120" customFormat="false" ht="15" hidden="false" customHeight="false" outlineLevel="0" collapsed="false">
      <c r="A3120" s="0" t="n">
        <v>709.333341</v>
      </c>
      <c r="B3120" s="0" t="n">
        <v>9195.267741</v>
      </c>
    </row>
    <row r="3121" customFormat="false" ht="15" hidden="false" customHeight="false" outlineLevel="0" collapsed="false">
      <c r="A3121" s="0" t="n">
        <v>709.416674</v>
      </c>
      <c r="B3121" s="0" t="n">
        <v>8825.270182</v>
      </c>
    </row>
    <row r="3122" customFormat="false" ht="15" hidden="false" customHeight="false" outlineLevel="0" collapsed="false">
      <c r="A3122" s="0" t="n">
        <v>709.500008</v>
      </c>
      <c r="B3122" s="0" t="n">
        <v>7685.432292</v>
      </c>
    </row>
    <row r="3123" customFormat="false" ht="15" hidden="false" customHeight="false" outlineLevel="0" collapsed="false">
      <c r="A3123" s="0" t="n">
        <v>709.583341</v>
      </c>
      <c r="B3123" s="0" t="n">
        <v>5393.345622</v>
      </c>
    </row>
    <row r="3124" customFormat="false" ht="15" hidden="false" customHeight="false" outlineLevel="0" collapsed="false">
      <c r="A3124" s="0" t="n">
        <v>709.666674</v>
      </c>
      <c r="B3124" s="0" t="n">
        <v>4017.294678</v>
      </c>
    </row>
    <row r="3125" customFormat="false" ht="15" hidden="false" customHeight="false" outlineLevel="0" collapsed="false">
      <c r="A3125" s="0" t="n">
        <v>709.750008</v>
      </c>
      <c r="B3125" s="0" t="n">
        <v>3869.522827</v>
      </c>
    </row>
    <row r="3126" customFormat="false" ht="15" hidden="false" customHeight="false" outlineLevel="0" collapsed="false">
      <c r="A3126" s="0" t="n">
        <v>709.833341</v>
      </c>
      <c r="B3126" s="0" t="n">
        <v>3552.915446</v>
      </c>
    </row>
    <row r="3127" customFormat="false" ht="15" hidden="false" customHeight="false" outlineLevel="0" collapsed="false">
      <c r="A3127" s="0" t="n">
        <v>709.916674</v>
      </c>
      <c r="B3127" s="0" t="n">
        <v>4024.221232</v>
      </c>
    </row>
    <row r="3128" customFormat="false" ht="15" hidden="false" customHeight="false" outlineLevel="0" collapsed="false">
      <c r="A3128" s="0" t="n">
        <v>710.000008</v>
      </c>
      <c r="B3128" s="0" t="n">
        <v>4171.138143</v>
      </c>
    </row>
    <row r="3129" customFormat="false" ht="15" hidden="false" customHeight="false" outlineLevel="0" collapsed="false">
      <c r="A3129" s="0" t="n">
        <v>710.083341</v>
      </c>
      <c r="B3129" s="0" t="n">
        <v>5947.651286</v>
      </c>
    </row>
    <row r="3130" customFormat="false" ht="15" hidden="false" customHeight="false" outlineLevel="0" collapsed="false">
      <c r="A3130" s="0" t="n">
        <v>710.166674</v>
      </c>
      <c r="B3130" s="0" t="n">
        <v>7556.017497</v>
      </c>
    </row>
    <row r="3131" customFormat="false" ht="15" hidden="false" customHeight="false" outlineLevel="0" collapsed="false">
      <c r="A3131" s="0" t="n">
        <v>710.250008</v>
      </c>
      <c r="B3131" s="0" t="n">
        <v>7104.608561</v>
      </c>
    </row>
    <row r="3132" customFormat="false" ht="15" hidden="false" customHeight="false" outlineLevel="0" collapsed="false">
      <c r="A3132" s="0" t="n">
        <v>710.333341</v>
      </c>
      <c r="B3132" s="0" t="n">
        <v>7738.930664</v>
      </c>
    </row>
    <row r="3133" customFormat="false" ht="15" hidden="false" customHeight="false" outlineLevel="0" collapsed="false">
      <c r="A3133" s="0" t="n">
        <v>710.416674</v>
      </c>
      <c r="B3133" s="0" t="n">
        <v>9058.725586</v>
      </c>
    </row>
    <row r="3134" customFormat="false" ht="15" hidden="false" customHeight="false" outlineLevel="0" collapsed="false">
      <c r="A3134" s="0" t="n">
        <v>710.500008</v>
      </c>
      <c r="B3134" s="0" t="n">
        <v>8367.913249</v>
      </c>
    </row>
    <row r="3135" customFormat="false" ht="15" hidden="false" customHeight="false" outlineLevel="0" collapsed="false">
      <c r="A3135" s="0" t="n">
        <v>710.583341</v>
      </c>
      <c r="B3135" s="0" t="n">
        <v>6085.347738</v>
      </c>
    </row>
    <row r="3136" customFormat="false" ht="15" hidden="false" customHeight="false" outlineLevel="0" collapsed="false">
      <c r="A3136" s="0" t="n">
        <v>710.666674</v>
      </c>
      <c r="B3136" s="0" t="n">
        <v>5243.151042</v>
      </c>
    </row>
    <row r="3137" customFormat="false" ht="15" hidden="false" customHeight="false" outlineLevel="0" collapsed="false">
      <c r="A3137" s="0" t="n">
        <v>710.750008</v>
      </c>
      <c r="B3137" s="0" t="n">
        <v>5769.786865</v>
      </c>
    </row>
    <row r="3138" customFormat="false" ht="15" hidden="false" customHeight="false" outlineLevel="0" collapsed="false">
      <c r="A3138" s="0" t="n">
        <v>710.833341</v>
      </c>
      <c r="B3138" s="0" t="n">
        <v>4459.883626</v>
      </c>
    </row>
    <row r="3139" customFormat="false" ht="15" hidden="false" customHeight="false" outlineLevel="0" collapsed="false">
      <c r="A3139" s="0" t="n">
        <v>710.916674</v>
      </c>
      <c r="B3139" s="0" t="n">
        <v>3866.235433</v>
      </c>
    </row>
    <row r="3140" customFormat="false" ht="15" hidden="false" customHeight="false" outlineLevel="0" collapsed="false">
      <c r="A3140" s="0" t="n">
        <v>711.000008</v>
      </c>
      <c r="B3140" s="0" t="n">
        <v>5476.642171</v>
      </c>
    </row>
    <row r="3141" customFormat="false" ht="15" hidden="false" customHeight="false" outlineLevel="0" collapsed="false">
      <c r="A3141" s="0" t="n">
        <v>711.083341</v>
      </c>
      <c r="B3141" s="0" t="n">
        <v>6338.50179</v>
      </c>
    </row>
    <row r="3142" customFormat="false" ht="15" hidden="false" customHeight="false" outlineLevel="0" collapsed="false">
      <c r="A3142" s="0" t="n">
        <v>711.166674</v>
      </c>
      <c r="B3142" s="0" t="n">
        <v>8143.872233</v>
      </c>
    </row>
    <row r="3143" customFormat="false" ht="15" hidden="false" customHeight="false" outlineLevel="0" collapsed="false">
      <c r="A3143" s="0" t="n">
        <v>711.250008</v>
      </c>
      <c r="B3143" s="0" t="n">
        <v>9722.067383</v>
      </c>
    </row>
    <row r="3144" customFormat="false" ht="15" hidden="false" customHeight="false" outlineLevel="0" collapsed="false">
      <c r="A3144" s="0" t="n">
        <v>711.333341</v>
      </c>
      <c r="B3144" s="0" t="n">
        <v>8820.935872</v>
      </c>
    </row>
    <row r="3145" customFormat="false" ht="15" hidden="false" customHeight="false" outlineLevel="0" collapsed="false">
      <c r="A3145" s="0" t="n">
        <v>711.416674</v>
      </c>
      <c r="B3145" s="0" t="n">
        <v>7768.986898</v>
      </c>
    </row>
    <row r="3146" customFormat="false" ht="15" hidden="false" customHeight="false" outlineLevel="0" collapsed="false">
      <c r="A3146" s="0" t="n">
        <v>711.500008</v>
      </c>
      <c r="B3146" s="0" t="n">
        <v>6352.8361</v>
      </c>
    </row>
    <row r="3147" customFormat="false" ht="15" hidden="false" customHeight="false" outlineLevel="0" collapsed="false">
      <c r="A3147" s="0" t="n">
        <v>711.583341</v>
      </c>
      <c r="B3147" s="0" t="n">
        <v>4417.57723</v>
      </c>
    </row>
    <row r="3148" customFormat="false" ht="15" hidden="false" customHeight="false" outlineLevel="0" collapsed="false">
      <c r="A3148" s="0" t="n">
        <v>711.666674</v>
      </c>
      <c r="B3148" s="0" t="n">
        <v>2780.500651</v>
      </c>
    </row>
    <row r="3149" customFormat="false" ht="15" hidden="false" customHeight="false" outlineLevel="0" collapsed="false">
      <c r="A3149" s="0" t="n">
        <v>711.750008</v>
      </c>
      <c r="B3149" s="0" t="n">
        <v>2069.102966</v>
      </c>
    </row>
    <row r="3150" customFormat="false" ht="15" hidden="false" customHeight="false" outlineLevel="0" collapsed="false">
      <c r="A3150" s="0" t="n">
        <v>711.833341</v>
      </c>
      <c r="B3150" s="0" t="n">
        <v>2074.781128</v>
      </c>
    </row>
    <row r="3151" customFormat="false" ht="15" hidden="false" customHeight="false" outlineLevel="0" collapsed="false">
      <c r="A3151" s="0" t="n">
        <v>711.916674</v>
      </c>
      <c r="B3151" s="0" t="n">
        <v>2427.401367</v>
      </c>
    </row>
    <row r="3152" customFormat="false" ht="15" hidden="false" customHeight="false" outlineLevel="0" collapsed="false">
      <c r="A3152" s="0" t="n">
        <v>712.000008</v>
      </c>
      <c r="B3152" s="0" t="n">
        <v>3413.377401</v>
      </c>
    </row>
    <row r="3153" customFormat="false" ht="15" hidden="false" customHeight="false" outlineLevel="0" collapsed="false">
      <c r="A3153" s="0" t="n">
        <v>712.083341</v>
      </c>
      <c r="B3153" s="0" t="n">
        <v>6121.103027</v>
      </c>
    </row>
    <row r="3154" customFormat="false" ht="15" hidden="false" customHeight="false" outlineLevel="0" collapsed="false">
      <c r="A3154" s="0" t="n">
        <v>712.166674</v>
      </c>
      <c r="B3154" s="0" t="n">
        <v>8446.061361</v>
      </c>
    </row>
    <row r="3155" customFormat="false" ht="15" hidden="false" customHeight="false" outlineLevel="0" collapsed="false">
      <c r="A3155" s="0" t="n">
        <v>712.250008</v>
      </c>
      <c r="B3155" s="0" t="n">
        <v>9013.87915</v>
      </c>
    </row>
    <row r="3156" customFormat="false" ht="15" hidden="false" customHeight="false" outlineLevel="0" collapsed="false">
      <c r="A3156" s="0" t="n">
        <v>712.333341</v>
      </c>
      <c r="B3156" s="0" t="n">
        <v>10734.471191</v>
      </c>
    </row>
    <row r="3157" customFormat="false" ht="15" hidden="false" customHeight="false" outlineLevel="0" collapsed="false">
      <c r="A3157" s="0" t="n">
        <v>712.416674</v>
      </c>
      <c r="B3157" s="0" t="n">
        <v>9522.410319</v>
      </c>
    </row>
    <row r="3158" customFormat="false" ht="15" hidden="false" customHeight="false" outlineLevel="0" collapsed="false">
      <c r="A3158" s="0" t="n">
        <v>712.500008</v>
      </c>
      <c r="B3158" s="0" t="n">
        <v>8610.731934</v>
      </c>
    </row>
    <row r="3159" customFormat="false" ht="15" hidden="false" customHeight="false" outlineLevel="0" collapsed="false">
      <c r="A3159" s="0" t="n">
        <v>712.583341</v>
      </c>
      <c r="B3159" s="0" t="n">
        <v>7270.376953</v>
      </c>
    </row>
    <row r="3160" customFormat="false" ht="15" hidden="false" customHeight="false" outlineLevel="0" collapsed="false">
      <c r="A3160" s="0" t="n">
        <v>712.666674</v>
      </c>
      <c r="B3160" s="0" t="n">
        <v>6007.680094</v>
      </c>
    </row>
    <row r="3161" customFormat="false" ht="15" hidden="false" customHeight="false" outlineLevel="0" collapsed="false">
      <c r="A3161" s="0" t="n">
        <v>712.750008</v>
      </c>
      <c r="B3161" s="0" t="n">
        <v>5179.091553</v>
      </c>
    </row>
    <row r="3162" customFormat="false" ht="15" hidden="false" customHeight="false" outlineLevel="0" collapsed="false">
      <c r="A3162" s="0" t="n">
        <v>712.833341</v>
      </c>
      <c r="B3162" s="0" t="n">
        <v>5046.8125</v>
      </c>
    </row>
    <row r="3163" customFormat="false" ht="15" hidden="false" customHeight="false" outlineLevel="0" collapsed="false">
      <c r="A3163" s="0" t="n">
        <v>712.916675</v>
      </c>
      <c r="B3163" s="0" t="n">
        <v>4394.042684</v>
      </c>
    </row>
    <row r="3164" customFormat="false" ht="15" hidden="false" customHeight="false" outlineLevel="0" collapsed="false">
      <c r="A3164" s="0" t="n">
        <v>713.000008</v>
      </c>
      <c r="B3164" s="0" t="n">
        <v>4728.398112</v>
      </c>
    </row>
    <row r="3165" customFormat="false" ht="15" hidden="false" customHeight="false" outlineLevel="0" collapsed="false">
      <c r="A3165" s="0" t="n">
        <v>713.083341</v>
      </c>
      <c r="B3165" s="0" t="n">
        <v>6620.571208</v>
      </c>
    </row>
    <row r="3166" customFormat="false" ht="15" hidden="false" customHeight="false" outlineLevel="0" collapsed="false">
      <c r="A3166" s="0" t="n">
        <v>713.166675</v>
      </c>
      <c r="B3166" s="0" t="n">
        <v>8296.829834</v>
      </c>
    </row>
    <row r="3167" customFormat="false" ht="15" hidden="false" customHeight="false" outlineLevel="0" collapsed="false">
      <c r="A3167" s="0" t="n">
        <v>713.250008</v>
      </c>
      <c r="B3167" s="0" t="n">
        <v>9696.538086</v>
      </c>
    </row>
    <row r="3168" customFormat="false" ht="15" hidden="false" customHeight="false" outlineLevel="0" collapsed="false">
      <c r="A3168" s="0" t="n">
        <v>713.333341</v>
      </c>
      <c r="B3168" s="0" t="n">
        <v>10169.646322</v>
      </c>
    </row>
    <row r="3169" customFormat="false" ht="15" hidden="false" customHeight="false" outlineLevel="0" collapsed="false">
      <c r="A3169" s="0" t="n">
        <v>713.416675</v>
      </c>
      <c r="B3169" s="0" t="n">
        <v>8618.083659</v>
      </c>
    </row>
    <row r="3170" customFormat="false" ht="15" hidden="false" customHeight="false" outlineLevel="0" collapsed="false">
      <c r="A3170" s="0" t="n">
        <v>713.500008</v>
      </c>
      <c r="B3170" s="0" t="n">
        <v>8288.360677</v>
      </c>
    </row>
    <row r="3171" customFormat="false" ht="15" hidden="false" customHeight="false" outlineLevel="0" collapsed="false">
      <c r="A3171" s="0" t="n">
        <v>713.583341</v>
      </c>
      <c r="B3171" s="0" t="n">
        <v>7074.273763</v>
      </c>
    </row>
    <row r="3172" customFormat="false" ht="15" hidden="false" customHeight="false" outlineLevel="0" collapsed="false">
      <c r="A3172" s="0" t="n">
        <v>713.666675</v>
      </c>
      <c r="B3172" s="0" t="n">
        <v>5978.508789</v>
      </c>
    </row>
    <row r="3173" customFormat="false" ht="15" hidden="false" customHeight="false" outlineLevel="0" collapsed="false">
      <c r="A3173" s="0" t="n">
        <v>713.750008</v>
      </c>
      <c r="B3173" s="0" t="n">
        <v>5393.484456</v>
      </c>
    </row>
    <row r="3174" customFormat="false" ht="15" hidden="false" customHeight="false" outlineLevel="0" collapsed="false">
      <c r="A3174" s="0" t="n">
        <v>713.833341</v>
      </c>
      <c r="B3174" s="0" t="n">
        <v>4539.809408</v>
      </c>
    </row>
    <row r="3175" customFormat="false" ht="15" hidden="false" customHeight="false" outlineLevel="0" collapsed="false">
      <c r="A3175" s="0" t="n">
        <v>713.916675</v>
      </c>
      <c r="B3175" s="0" t="n">
        <v>4765.226563</v>
      </c>
    </row>
    <row r="3176" customFormat="false" ht="15" hidden="false" customHeight="false" outlineLevel="0" collapsed="false">
      <c r="A3176" s="0" t="n">
        <v>714.000008</v>
      </c>
      <c r="B3176" s="0" t="n">
        <v>7473.439128</v>
      </c>
    </row>
    <row r="3177" customFormat="false" ht="15" hidden="false" customHeight="false" outlineLevel="0" collapsed="false">
      <c r="A3177" s="0" t="n">
        <v>714.083341</v>
      </c>
      <c r="B3177" s="0" t="n">
        <v>9618.0625</v>
      </c>
    </row>
    <row r="3178" customFormat="false" ht="15" hidden="false" customHeight="false" outlineLevel="0" collapsed="false">
      <c r="A3178" s="0" t="n">
        <v>714.166675</v>
      </c>
      <c r="B3178" s="0" t="n">
        <v>9887.582357</v>
      </c>
    </row>
    <row r="3179" customFormat="false" ht="15" hidden="false" customHeight="false" outlineLevel="0" collapsed="false">
      <c r="A3179" s="0" t="n">
        <v>714.250008</v>
      </c>
      <c r="B3179" s="0" t="n">
        <v>13141.440104</v>
      </c>
    </row>
    <row r="3180" customFormat="false" ht="15" hidden="false" customHeight="false" outlineLevel="0" collapsed="false">
      <c r="A3180" s="0" t="n">
        <v>714.333341</v>
      </c>
      <c r="B3180" s="0" t="n">
        <v>17022.145833</v>
      </c>
    </row>
    <row r="3181" customFormat="false" ht="15" hidden="false" customHeight="false" outlineLevel="0" collapsed="false">
      <c r="A3181" s="0" t="n">
        <v>714.416675</v>
      </c>
      <c r="B3181" s="0" t="n">
        <v>16543.38444</v>
      </c>
    </row>
    <row r="3182" customFormat="false" ht="15" hidden="false" customHeight="false" outlineLevel="0" collapsed="false">
      <c r="A3182" s="0" t="n">
        <v>714.500008</v>
      </c>
      <c r="B3182" s="0" t="n">
        <v>14788.893717</v>
      </c>
    </row>
    <row r="3183" customFormat="false" ht="15" hidden="false" customHeight="false" outlineLevel="0" collapsed="false">
      <c r="A3183" s="0" t="n">
        <v>714.583341</v>
      </c>
      <c r="B3183" s="0" t="n">
        <v>12370.135579</v>
      </c>
    </row>
    <row r="3184" customFormat="false" ht="15" hidden="false" customHeight="false" outlineLevel="0" collapsed="false">
      <c r="A3184" s="0" t="n">
        <v>714.666675</v>
      </c>
      <c r="B3184" s="0" t="n">
        <v>8864.493652</v>
      </c>
    </row>
    <row r="3185" customFormat="false" ht="15" hidden="false" customHeight="false" outlineLevel="0" collapsed="false">
      <c r="A3185" s="0" t="n">
        <v>714.750008</v>
      </c>
      <c r="B3185" s="0" t="n">
        <v>6361.002035</v>
      </c>
    </row>
    <row r="3186" customFormat="false" ht="15" hidden="false" customHeight="false" outlineLevel="0" collapsed="false">
      <c r="A3186" s="0" t="n">
        <v>714.833341</v>
      </c>
      <c r="B3186" s="0" t="n">
        <v>5275.321533</v>
      </c>
    </row>
    <row r="3187" customFormat="false" ht="15" hidden="false" customHeight="false" outlineLevel="0" collapsed="false">
      <c r="A3187" s="0" t="n">
        <v>714.916675</v>
      </c>
      <c r="B3187" s="0" t="n">
        <v>4092.740316</v>
      </c>
    </row>
    <row r="3188" customFormat="false" ht="15" hidden="false" customHeight="false" outlineLevel="0" collapsed="false">
      <c r="A3188" s="0" t="n">
        <v>715.000008</v>
      </c>
      <c r="B3188" s="0" t="n">
        <v>3795.170939</v>
      </c>
    </row>
    <row r="3189" customFormat="false" ht="15" hidden="false" customHeight="false" outlineLevel="0" collapsed="false">
      <c r="A3189" s="0" t="n">
        <v>715.083341</v>
      </c>
      <c r="B3189" s="0" t="n">
        <v>5376.547933</v>
      </c>
    </row>
    <row r="3190" customFormat="false" ht="15" hidden="false" customHeight="false" outlineLevel="0" collapsed="false">
      <c r="A3190" s="0" t="n">
        <v>715.166675</v>
      </c>
      <c r="B3190" s="0" t="n">
        <v>8055.198324</v>
      </c>
    </row>
    <row r="3191" customFormat="false" ht="15" hidden="false" customHeight="false" outlineLevel="0" collapsed="false">
      <c r="A3191" s="0" t="n">
        <v>715.250008</v>
      </c>
      <c r="B3191" s="0" t="n">
        <v>8976.30485</v>
      </c>
    </row>
    <row r="3192" customFormat="false" ht="15" hidden="false" customHeight="false" outlineLevel="0" collapsed="false">
      <c r="A3192" s="0" t="n">
        <v>715.333341</v>
      </c>
      <c r="B3192" s="0" t="n">
        <v>9968.927083</v>
      </c>
    </row>
    <row r="3193" customFormat="false" ht="15" hidden="false" customHeight="false" outlineLevel="0" collapsed="false">
      <c r="A3193" s="0" t="n">
        <v>715.416675</v>
      </c>
      <c r="B3193" s="0" t="n">
        <v>9393.520508</v>
      </c>
    </row>
    <row r="3194" customFormat="false" ht="15" hidden="false" customHeight="false" outlineLevel="0" collapsed="false">
      <c r="A3194" s="0" t="n">
        <v>715.500008</v>
      </c>
      <c r="B3194" s="0" t="n">
        <v>8698.569743</v>
      </c>
    </row>
    <row r="3195" customFormat="false" ht="15" hidden="false" customHeight="false" outlineLevel="0" collapsed="false">
      <c r="A3195" s="0" t="n">
        <v>715.583341</v>
      </c>
      <c r="B3195" s="0" t="n">
        <v>6609.116943</v>
      </c>
    </row>
    <row r="3196" customFormat="false" ht="15" hidden="false" customHeight="false" outlineLevel="0" collapsed="false">
      <c r="A3196" s="0" t="n">
        <v>715.666675</v>
      </c>
      <c r="B3196" s="0" t="n">
        <v>5404.713298</v>
      </c>
    </row>
    <row r="3197" customFormat="false" ht="15" hidden="false" customHeight="false" outlineLevel="0" collapsed="false">
      <c r="A3197" s="0" t="n">
        <v>715.750008</v>
      </c>
      <c r="B3197" s="0" t="n">
        <v>5132.551351</v>
      </c>
    </row>
    <row r="3198" customFormat="false" ht="15" hidden="false" customHeight="false" outlineLevel="0" collapsed="false">
      <c r="A3198" s="0" t="n">
        <v>715.833341</v>
      </c>
      <c r="B3198" s="0" t="n">
        <v>3868.064372</v>
      </c>
    </row>
    <row r="3199" customFormat="false" ht="15" hidden="false" customHeight="false" outlineLevel="0" collapsed="false">
      <c r="A3199" s="0" t="n">
        <v>715.916675</v>
      </c>
      <c r="B3199" s="0" t="n">
        <v>3171.402751</v>
      </c>
    </row>
    <row r="3200" customFormat="false" ht="15" hidden="false" customHeight="false" outlineLevel="0" collapsed="false">
      <c r="A3200" s="0" t="n">
        <v>716.000008</v>
      </c>
      <c r="B3200" s="0" t="n">
        <v>3521.539551</v>
      </c>
    </row>
    <row r="3201" customFormat="false" ht="15" hidden="false" customHeight="false" outlineLevel="0" collapsed="false">
      <c r="A3201" s="0" t="n">
        <v>716.083341</v>
      </c>
      <c r="B3201" s="0" t="n">
        <v>5693.529297</v>
      </c>
    </row>
    <row r="3202" customFormat="false" ht="15" hidden="false" customHeight="false" outlineLevel="0" collapsed="false">
      <c r="A3202" s="0" t="n">
        <v>716.166675</v>
      </c>
      <c r="B3202" s="0" t="n">
        <v>7749.846436</v>
      </c>
    </row>
    <row r="3203" customFormat="false" ht="15" hidden="false" customHeight="false" outlineLevel="0" collapsed="false">
      <c r="A3203" s="0" t="n">
        <v>716.250008</v>
      </c>
      <c r="B3203" s="0" t="n">
        <v>8463.699056</v>
      </c>
    </row>
    <row r="3204" customFormat="false" ht="15" hidden="false" customHeight="false" outlineLevel="0" collapsed="false">
      <c r="A3204" s="0" t="n">
        <v>716.333341</v>
      </c>
      <c r="B3204" s="0" t="n">
        <v>8585.831136</v>
      </c>
    </row>
    <row r="3205" customFormat="false" ht="15" hidden="false" customHeight="false" outlineLevel="0" collapsed="false">
      <c r="A3205" s="0" t="n">
        <v>716.416675</v>
      </c>
      <c r="B3205" s="0" t="n">
        <v>8917.089355</v>
      </c>
    </row>
    <row r="3206" customFormat="false" ht="15" hidden="false" customHeight="false" outlineLevel="0" collapsed="false">
      <c r="A3206" s="0" t="n">
        <v>716.500008</v>
      </c>
      <c r="B3206" s="0" t="n">
        <v>8893.096517</v>
      </c>
    </row>
    <row r="3207" customFormat="false" ht="15" hidden="false" customHeight="false" outlineLevel="0" collapsed="false">
      <c r="A3207" s="0" t="n">
        <v>716.583341</v>
      </c>
      <c r="B3207" s="0" t="n">
        <v>7171.359049</v>
      </c>
    </row>
    <row r="3208" customFormat="false" ht="15" hidden="false" customHeight="false" outlineLevel="0" collapsed="false">
      <c r="A3208" s="0" t="n">
        <v>716.666675</v>
      </c>
      <c r="B3208" s="0" t="n">
        <v>5358.010742</v>
      </c>
    </row>
    <row r="3209" customFormat="false" ht="15" hidden="false" customHeight="false" outlineLevel="0" collapsed="false">
      <c r="A3209" s="0" t="n">
        <v>716.750008</v>
      </c>
      <c r="B3209" s="0" t="n">
        <v>4333.045858</v>
      </c>
    </row>
    <row r="3210" customFormat="false" ht="15" hidden="false" customHeight="false" outlineLevel="0" collapsed="false">
      <c r="A3210" s="0" t="n">
        <v>716.833341</v>
      </c>
      <c r="B3210" s="0" t="n">
        <v>4226.731771</v>
      </c>
    </row>
    <row r="3211" customFormat="false" ht="15" hidden="false" customHeight="false" outlineLevel="0" collapsed="false">
      <c r="A3211" s="0" t="n">
        <v>716.916675</v>
      </c>
      <c r="B3211" s="0" t="n">
        <v>4442.56779</v>
      </c>
    </row>
    <row r="3212" customFormat="false" ht="15" hidden="false" customHeight="false" outlineLevel="0" collapsed="false">
      <c r="A3212" s="0" t="n">
        <v>717.000008</v>
      </c>
      <c r="B3212" s="0" t="n">
        <v>5995.19043</v>
      </c>
    </row>
    <row r="3213" customFormat="false" ht="15" hidden="false" customHeight="false" outlineLevel="0" collapsed="false">
      <c r="A3213" s="0" t="n">
        <v>717.083341</v>
      </c>
      <c r="B3213" s="0" t="n">
        <v>6636.054769</v>
      </c>
    </row>
    <row r="3214" customFormat="false" ht="15" hidden="false" customHeight="false" outlineLevel="0" collapsed="false">
      <c r="A3214" s="0" t="n">
        <v>717.166675</v>
      </c>
      <c r="B3214" s="0" t="n">
        <v>7167.705241</v>
      </c>
    </row>
    <row r="3215" customFormat="false" ht="15" hidden="false" customHeight="false" outlineLevel="0" collapsed="false">
      <c r="A3215" s="0" t="n">
        <v>717.250008</v>
      </c>
      <c r="B3215" s="0" t="n">
        <v>7933.854411</v>
      </c>
    </row>
    <row r="3216" customFormat="false" ht="15" hidden="false" customHeight="false" outlineLevel="0" collapsed="false">
      <c r="A3216" s="0" t="n">
        <v>717.333341</v>
      </c>
      <c r="B3216" s="0" t="n">
        <v>6392.634521</v>
      </c>
    </row>
    <row r="3217" customFormat="false" ht="15" hidden="false" customHeight="false" outlineLevel="0" collapsed="false">
      <c r="A3217" s="0" t="n">
        <v>717.416675</v>
      </c>
      <c r="B3217" s="0" t="n">
        <v>7236.614176</v>
      </c>
    </row>
    <row r="3218" customFormat="false" ht="15" hidden="false" customHeight="false" outlineLevel="0" collapsed="false">
      <c r="A3218" s="0" t="n">
        <v>717.500008</v>
      </c>
      <c r="B3218" s="0" t="n">
        <v>8084.942301</v>
      </c>
    </row>
    <row r="3219" customFormat="false" ht="15" hidden="false" customHeight="false" outlineLevel="0" collapsed="false">
      <c r="A3219" s="0" t="n">
        <v>717.583341</v>
      </c>
      <c r="B3219" s="0" t="n">
        <v>6282.673828</v>
      </c>
    </row>
    <row r="3220" customFormat="false" ht="15" hidden="false" customHeight="false" outlineLevel="0" collapsed="false">
      <c r="A3220" s="0" t="n">
        <v>717.666675</v>
      </c>
      <c r="B3220" s="0" t="n">
        <v>4280.555216</v>
      </c>
    </row>
    <row r="3221" customFormat="false" ht="15" hidden="false" customHeight="false" outlineLevel="0" collapsed="false">
      <c r="A3221" s="0" t="n">
        <v>717.750008</v>
      </c>
      <c r="B3221" s="0" t="n">
        <v>3461.902629</v>
      </c>
    </row>
    <row r="3222" customFormat="false" ht="15" hidden="false" customHeight="false" outlineLevel="0" collapsed="false">
      <c r="A3222" s="0" t="n">
        <v>717.833341</v>
      </c>
      <c r="B3222" s="0" t="n">
        <v>2958.019002</v>
      </c>
    </row>
    <row r="3223" customFormat="false" ht="15" hidden="false" customHeight="false" outlineLevel="0" collapsed="false">
      <c r="A3223" s="0" t="n">
        <v>717.916675</v>
      </c>
      <c r="B3223" s="0" t="n">
        <v>3157.5212</v>
      </c>
    </row>
    <row r="3224" customFormat="false" ht="15" hidden="false" customHeight="false" outlineLevel="0" collapsed="false">
      <c r="A3224" s="0" t="n">
        <v>718.000008</v>
      </c>
      <c r="B3224" s="0" t="n">
        <v>4165.589762</v>
      </c>
    </row>
    <row r="3225" customFormat="false" ht="15" hidden="false" customHeight="false" outlineLevel="0" collapsed="false">
      <c r="A3225" s="0" t="n">
        <v>718.083341</v>
      </c>
      <c r="B3225" s="0" t="n">
        <v>5285.605469</v>
      </c>
    </row>
    <row r="3226" customFormat="false" ht="15" hidden="false" customHeight="false" outlineLevel="0" collapsed="false">
      <c r="A3226" s="0" t="n">
        <v>718.166675</v>
      </c>
      <c r="B3226" s="0" t="n">
        <v>5377.340902</v>
      </c>
    </row>
    <row r="3227" customFormat="false" ht="15" hidden="false" customHeight="false" outlineLevel="0" collapsed="false">
      <c r="A3227" s="0" t="n">
        <v>718.250008</v>
      </c>
      <c r="B3227" s="0" t="n">
        <v>6499.373372</v>
      </c>
    </row>
    <row r="3228" customFormat="false" ht="15" hidden="false" customHeight="false" outlineLevel="0" collapsed="false">
      <c r="A3228" s="0" t="n">
        <v>718.333341</v>
      </c>
      <c r="B3228" s="0" t="n">
        <v>7440.741292</v>
      </c>
    </row>
    <row r="3229" customFormat="false" ht="15" hidden="false" customHeight="false" outlineLevel="0" collapsed="false">
      <c r="A3229" s="0" t="n">
        <v>718.416675</v>
      </c>
      <c r="B3229" s="0" t="n">
        <v>6570.507731</v>
      </c>
    </row>
    <row r="3230" customFormat="false" ht="15" hidden="false" customHeight="false" outlineLevel="0" collapsed="false">
      <c r="A3230" s="0" t="n">
        <v>718.500008</v>
      </c>
      <c r="B3230" s="0" t="n">
        <v>6160.888184</v>
      </c>
    </row>
    <row r="3231" customFormat="false" ht="15" hidden="false" customHeight="false" outlineLevel="0" collapsed="false">
      <c r="A3231" s="0" t="n">
        <v>718.583341</v>
      </c>
      <c r="B3231" s="0" t="n">
        <v>5625.066813</v>
      </c>
    </row>
    <row r="3232" customFormat="false" ht="15" hidden="false" customHeight="false" outlineLevel="0" collapsed="false">
      <c r="A3232" s="0" t="n">
        <v>718.666675</v>
      </c>
      <c r="B3232" s="0" t="n">
        <v>4115.284383</v>
      </c>
    </row>
    <row r="3233" customFormat="false" ht="15" hidden="false" customHeight="false" outlineLevel="0" collapsed="false">
      <c r="A3233" s="0" t="n">
        <v>718.750008</v>
      </c>
      <c r="B3233" s="0" t="n">
        <v>3945.009969</v>
      </c>
    </row>
    <row r="3234" customFormat="false" ht="15" hidden="false" customHeight="false" outlineLevel="0" collapsed="false">
      <c r="A3234" s="0" t="n">
        <v>718.833341</v>
      </c>
      <c r="B3234" s="0" t="n">
        <v>4783.357585</v>
      </c>
    </row>
    <row r="3235" customFormat="false" ht="15" hidden="false" customHeight="false" outlineLevel="0" collapsed="false">
      <c r="A3235" s="0" t="n">
        <v>718.916675</v>
      </c>
      <c r="B3235" s="0" t="n">
        <v>5513.382487</v>
      </c>
    </row>
    <row r="3236" customFormat="false" ht="15" hidden="false" customHeight="false" outlineLevel="0" collapsed="false">
      <c r="A3236" s="0" t="n">
        <v>719.000008</v>
      </c>
      <c r="B3236" s="0" t="n">
        <v>6075.706543</v>
      </c>
    </row>
    <row r="3237" customFormat="false" ht="15" hidden="false" customHeight="false" outlineLevel="0" collapsed="false">
      <c r="A3237" s="0" t="n">
        <v>719.083341</v>
      </c>
      <c r="B3237" s="0" t="n">
        <v>6816.391113</v>
      </c>
    </row>
    <row r="3238" customFormat="false" ht="15" hidden="false" customHeight="false" outlineLevel="0" collapsed="false">
      <c r="A3238" s="0" t="n">
        <v>719.166675</v>
      </c>
      <c r="B3238" s="0" t="n">
        <v>8271.432292</v>
      </c>
    </row>
    <row r="3239" customFormat="false" ht="15" hidden="false" customHeight="false" outlineLevel="0" collapsed="false">
      <c r="A3239" s="0" t="n">
        <v>719.250008</v>
      </c>
      <c r="B3239" s="0" t="n">
        <v>11179.442057</v>
      </c>
    </row>
    <row r="3240" customFormat="false" ht="15" hidden="false" customHeight="false" outlineLevel="0" collapsed="false">
      <c r="A3240" s="0" t="n">
        <v>719.333341</v>
      </c>
      <c r="B3240" s="0" t="n">
        <v>11790.761068</v>
      </c>
    </row>
    <row r="3241" customFormat="false" ht="15" hidden="false" customHeight="false" outlineLevel="0" collapsed="false">
      <c r="A3241" s="0" t="n">
        <v>719.416675</v>
      </c>
      <c r="B3241" s="0" t="n">
        <v>9177.889811</v>
      </c>
    </row>
    <row r="3242" customFormat="false" ht="15" hidden="false" customHeight="false" outlineLevel="0" collapsed="false">
      <c r="A3242" s="0" t="n">
        <v>719.500008</v>
      </c>
      <c r="B3242" s="0" t="n">
        <v>8843.384277</v>
      </c>
    </row>
    <row r="3243" customFormat="false" ht="15" hidden="false" customHeight="false" outlineLevel="0" collapsed="false">
      <c r="A3243" s="0" t="n">
        <v>719.583341</v>
      </c>
      <c r="B3243" s="0" t="n">
        <v>7651.794759</v>
      </c>
    </row>
    <row r="3244" customFormat="false" ht="15" hidden="false" customHeight="false" outlineLevel="0" collapsed="false">
      <c r="A3244" s="0" t="n">
        <v>719.666675</v>
      </c>
      <c r="B3244" s="0" t="n">
        <v>5151.120443</v>
      </c>
    </row>
    <row r="3245" customFormat="false" ht="15" hidden="false" customHeight="false" outlineLevel="0" collapsed="false">
      <c r="A3245" s="0" t="n">
        <v>719.750008</v>
      </c>
      <c r="B3245" s="0" t="n">
        <v>4385.344157</v>
      </c>
    </row>
    <row r="3246" customFormat="false" ht="15" hidden="false" customHeight="false" outlineLevel="0" collapsed="false">
      <c r="A3246" s="0" t="n">
        <v>719.833341</v>
      </c>
      <c r="B3246" s="0" t="n">
        <v>4224.191447</v>
      </c>
    </row>
    <row r="3247" customFormat="false" ht="15" hidden="false" customHeight="false" outlineLevel="0" collapsed="false">
      <c r="A3247" s="0" t="n">
        <v>719.916675</v>
      </c>
      <c r="B3247" s="0" t="n">
        <v>4394.782511</v>
      </c>
    </row>
    <row r="3248" customFormat="false" ht="15" hidden="false" customHeight="false" outlineLevel="0" collapsed="false">
      <c r="A3248" s="0" t="n">
        <v>720.000008</v>
      </c>
      <c r="B3248" s="0" t="n">
        <v>4902.018473</v>
      </c>
    </row>
    <row r="3249" customFormat="false" ht="15" hidden="false" customHeight="false" outlineLevel="0" collapsed="false">
      <c r="A3249" s="0" t="n">
        <v>720.083341</v>
      </c>
      <c r="B3249" s="0" t="n">
        <v>5744.406982</v>
      </c>
    </row>
    <row r="3250" customFormat="false" ht="15" hidden="false" customHeight="false" outlineLevel="0" collapsed="false">
      <c r="A3250" s="0" t="n">
        <v>720.166675</v>
      </c>
      <c r="B3250" s="0" t="n">
        <v>7598.323812</v>
      </c>
    </row>
    <row r="3251" customFormat="false" ht="15" hidden="false" customHeight="false" outlineLevel="0" collapsed="false">
      <c r="A3251" s="0" t="n">
        <v>720.250008</v>
      </c>
      <c r="B3251" s="0" t="n">
        <v>10798.463542</v>
      </c>
    </row>
    <row r="3252" customFormat="false" ht="15" hidden="false" customHeight="false" outlineLevel="0" collapsed="false">
      <c r="A3252" s="0" t="n">
        <v>720.333341</v>
      </c>
      <c r="B3252" s="0" t="n">
        <v>11885.994303</v>
      </c>
    </row>
    <row r="3253" customFormat="false" ht="15" hidden="false" customHeight="false" outlineLevel="0" collapsed="false">
      <c r="A3253" s="0" t="n">
        <v>720.416675</v>
      </c>
      <c r="B3253" s="0" t="n">
        <v>9975.996257</v>
      </c>
    </row>
    <row r="3254" customFormat="false" ht="15" hidden="false" customHeight="false" outlineLevel="0" collapsed="false">
      <c r="A3254" s="0" t="n">
        <v>720.500008</v>
      </c>
      <c r="B3254" s="0" t="n">
        <v>8167.037842</v>
      </c>
    </row>
    <row r="3255" customFormat="false" ht="15" hidden="false" customHeight="false" outlineLevel="0" collapsed="false">
      <c r="A3255" s="0" t="n">
        <v>720.583341</v>
      </c>
      <c r="B3255" s="0" t="n">
        <v>6682.715251</v>
      </c>
    </row>
    <row r="3256" customFormat="false" ht="15" hidden="false" customHeight="false" outlineLevel="0" collapsed="false">
      <c r="A3256" s="0" t="n">
        <v>720.666675</v>
      </c>
      <c r="B3256" s="0" t="n">
        <v>5654.054932</v>
      </c>
    </row>
    <row r="3257" customFormat="false" ht="15" hidden="false" customHeight="false" outlineLevel="0" collapsed="false">
      <c r="A3257" s="0" t="n">
        <v>720.750008</v>
      </c>
      <c r="B3257" s="0" t="n">
        <v>4495.806437</v>
      </c>
    </row>
    <row r="3258" customFormat="false" ht="15" hidden="false" customHeight="false" outlineLevel="0" collapsed="false">
      <c r="A3258" s="0" t="n">
        <v>720.833341</v>
      </c>
      <c r="B3258" s="0" t="n">
        <v>3648.688639</v>
      </c>
    </row>
    <row r="3259" customFormat="false" ht="15" hidden="false" customHeight="false" outlineLevel="0" collapsed="false">
      <c r="A3259" s="0" t="n">
        <v>720.916675</v>
      </c>
      <c r="B3259" s="0" t="n">
        <v>3933.224406</v>
      </c>
    </row>
    <row r="3260" customFormat="false" ht="15" hidden="false" customHeight="false" outlineLevel="0" collapsed="false">
      <c r="A3260" s="0" t="n">
        <v>721.000008</v>
      </c>
      <c r="B3260" s="0" t="n">
        <v>4844.085449</v>
      </c>
    </row>
    <row r="3261" customFormat="false" ht="15" hidden="false" customHeight="false" outlineLevel="0" collapsed="false">
      <c r="A3261" s="0" t="n">
        <v>721.083341</v>
      </c>
      <c r="B3261" s="0" t="n">
        <v>6666.934163</v>
      </c>
    </row>
    <row r="3262" customFormat="false" ht="15" hidden="false" customHeight="false" outlineLevel="0" collapsed="false">
      <c r="A3262" s="0" t="n">
        <v>721.166675</v>
      </c>
      <c r="B3262" s="0" t="n">
        <v>8631.74056</v>
      </c>
    </row>
    <row r="3263" customFormat="false" ht="15" hidden="false" customHeight="false" outlineLevel="0" collapsed="false">
      <c r="A3263" s="0" t="n">
        <v>721.250008</v>
      </c>
      <c r="B3263" s="0" t="n">
        <v>11582.39209</v>
      </c>
    </row>
    <row r="3264" customFormat="false" ht="15" hidden="false" customHeight="false" outlineLevel="0" collapsed="false">
      <c r="A3264" s="0" t="n">
        <v>721.333341</v>
      </c>
      <c r="B3264" s="0" t="n">
        <v>13148.732422</v>
      </c>
    </row>
    <row r="3265" customFormat="false" ht="15" hidden="false" customHeight="false" outlineLevel="0" collapsed="false">
      <c r="A3265" s="0" t="n">
        <v>721.416675</v>
      </c>
      <c r="B3265" s="0" t="n">
        <v>12488.652507</v>
      </c>
    </row>
    <row r="3266" customFormat="false" ht="15" hidden="false" customHeight="false" outlineLevel="0" collapsed="false">
      <c r="A3266" s="0" t="n">
        <v>721.500008</v>
      </c>
      <c r="B3266" s="0" t="n">
        <v>12564.763346</v>
      </c>
    </row>
    <row r="3267" customFormat="false" ht="15" hidden="false" customHeight="false" outlineLevel="0" collapsed="false">
      <c r="A3267" s="0" t="n">
        <v>721.583341</v>
      </c>
      <c r="B3267" s="0" t="n">
        <v>11605.716146</v>
      </c>
    </row>
    <row r="3268" customFormat="false" ht="15" hidden="false" customHeight="false" outlineLevel="0" collapsed="false">
      <c r="A3268" s="0" t="n">
        <v>721.666675</v>
      </c>
      <c r="B3268" s="0" t="n">
        <v>12800.215495</v>
      </c>
    </row>
    <row r="3269" customFormat="false" ht="15" hidden="false" customHeight="false" outlineLevel="0" collapsed="false">
      <c r="A3269" s="0" t="n">
        <v>721.750008</v>
      </c>
      <c r="B3269" s="0" t="n">
        <v>16793.026042</v>
      </c>
    </row>
    <row r="3270" customFormat="false" ht="15" hidden="false" customHeight="false" outlineLevel="0" collapsed="false">
      <c r="A3270" s="0" t="n">
        <v>721.833341</v>
      </c>
      <c r="B3270" s="0" t="n">
        <v>21848.266927</v>
      </c>
    </row>
    <row r="3271" customFormat="false" ht="15" hidden="false" customHeight="false" outlineLevel="0" collapsed="false">
      <c r="A3271" s="0" t="n">
        <v>721.916675</v>
      </c>
      <c r="B3271" s="0" t="n">
        <v>29569.843099</v>
      </c>
    </row>
    <row r="3272" customFormat="false" ht="15" hidden="false" customHeight="false" outlineLevel="0" collapsed="false">
      <c r="A3272" s="0" t="n">
        <v>722.000008</v>
      </c>
      <c r="B3272" s="0" t="n">
        <v>42561.357422</v>
      </c>
    </row>
    <row r="3273" customFormat="false" ht="15" hidden="false" customHeight="false" outlineLevel="0" collapsed="false">
      <c r="A3273" s="0" t="n">
        <v>722.083341</v>
      </c>
      <c r="B3273" s="0" t="n">
        <v>51871.339844</v>
      </c>
    </row>
    <row r="3274" customFormat="false" ht="15" hidden="false" customHeight="false" outlineLevel="0" collapsed="false">
      <c r="A3274" s="0" t="n">
        <v>722.166675</v>
      </c>
      <c r="B3274" s="0" t="n">
        <v>55925.817708</v>
      </c>
    </row>
    <row r="3275" customFormat="false" ht="15" hidden="false" customHeight="false" outlineLevel="0" collapsed="false">
      <c r="A3275" s="0" t="n">
        <v>722.250008</v>
      </c>
      <c r="B3275" s="0" t="n">
        <v>53000.965495</v>
      </c>
    </row>
    <row r="3276" customFormat="false" ht="15" hidden="false" customHeight="false" outlineLevel="0" collapsed="false">
      <c r="A3276" s="0" t="n">
        <v>722.333341</v>
      </c>
      <c r="B3276" s="0" t="n">
        <v>42491.940755</v>
      </c>
    </row>
    <row r="3277" customFormat="false" ht="15" hidden="false" customHeight="false" outlineLevel="0" collapsed="false">
      <c r="A3277" s="0" t="n">
        <v>722.416675</v>
      </c>
      <c r="B3277" s="0" t="n">
        <v>30109.26237</v>
      </c>
    </row>
    <row r="3278" customFormat="false" ht="15" hidden="false" customHeight="false" outlineLevel="0" collapsed="false">
      <c r="A3278" s="0" t="n">
        <v>722.500008</v>
      </c>
      <c r="B3278" s="0" t="n">
        <v>18410.371094</v>
      </c>
    </row>
    <row r="3279" customFormat="false" ht="15" hidden="false" customHeight="false" outlineLevel="0" collapsed="false">
      <c r="A3279" s="0" t="n">
        <v>722.583341</v>
      </c>
      <c r="B3279" s="0" t="n">
        <v>11788.34847</v>
      </c>
    </row>
    <row r="3280" customFormat="false" ht="15" hidden="false" customHeight="false" outlineLevel="0" collapsed="false">
      <c r="A3280" s="0" t="n">
        <v>722.666675</v>
      </c>
      <c r="B3280" s="0" t="n">
        <v>9702.901855</v>
      </c>
    </row>
    <row r="3281" customFormat="false" ht="15" hidden="false" customHeight="false" outlineLevel="0" collapsed="false">
      <c r="A3281" s="0" t="n">
        <v>722.750008</v>
      </c>
      <c r="B3281" s="0" t="n">
        <v>9492.509603</v>
      </c>
    </row>
    <row r="3282" customFormat="false" ht="15" hidden="false" customHeight="false" outlineLevel="0" collapsed="false">
      <c r="A3282" s="0" t="n">
        <v>722.833341</v>
      </c>
      <c r="B3282" s="0" t="n">
        <v>10595.627604</v>
      </c>
    </row>
    <row r="3283" customFormat="false" ht="15" hidden="false" customHeight="false" outlineLevel="0" collapsed="false">
      <c r="A3283" s="0" t="n">
        <v>722.916675</v>
      </c>
      <c r="B3283" s="0" t="n">
        <v>13169.212891</v>
      </c>
    </row>
    <row r="3284" customFormat="false" ht="15" hidden="false" customHeight="false" outlineLevel="0" collapsed="false">
      <c r="A3284" s="0" t="n">
        <v>723.000008</v>
      </c>
      <c r="B3284" s="0" t="n">
        <v>16865.505208</v>
      </c>
    </row>
    <row r="3285" customFormat="false" ht="15" hidden="false" customHeight="false" outlineLevel="0" collapsed="false">
      <c r="A3285" s="0" t="n">
        <v>723.083341</v>
      </c>
      <c r="B3285" s="0" t="n">
        <v>22069.316732</v>
      </c>
    </row>
    <row r="3286" customFormat="false" ht="15" hidden="false" customHeight="false" outlineLevel="0" collapsed="false">
      <c r="A3286" s="0" t="n">
        <v>723.166675</v>
      </c>
      <c r="B3286" s="0" t="n">
        <v>26539.596029</v>
      </c>
    </row>
    <row r="3287" customFormat="false" ht="15" hidden="false" customHeight="false" outlineLevel="0" collapsed="false">
      <c r="A3287" s="0" t="n">
        <v>723.250008</v>
      </c>
      <c r="B3287" s="0" t="n">
        <v>26789.872396</v>
      </c>
    </row>
    <row r="3288" customFormat="false" ht="15" hidden="false" customHeight="false" outlineLevel="0" collapsed="false">
      <c r="A3288" s="0" t="n">
        <v>723.333341</v>
      </c>
      <c r="B3288" s="0" t="n">
        <v>25001.170247</v>
      </c>
    </row>
    <row r="3289" customFormat="false" ht="15" hidden="false" customHeight="false" outlineLevel="0" collapsed="false">
      <c r="A3289" s="0" t="n">
        <v>723.416675</v>
      </c>
      <c r="B3289" s="0" t="n">
        <v>21243.105143</v>
      </c>
    </row>
    <row r="3290" customFormat="false" ht="15" hidden="false" customHeight="false" outlineLevel="0" collapsed="false">
      <c r="A3290" s="0" t="n">
        <v>723.500008</v>
      </c>
      <c r="B3290" s="0" t="n">
        <v>15748.99349</v>
      </c>
    </row>
    <row r="3291" customFormat="false" ht="15" hidden="false" customHeight="false" outlineLevel="0" collapsed="false">
      <c r="A3291" s="0" t="n">
        <v>723.583341</v>
      </c>
      <c r="B3291" s="0" t="n">
        <v>12311.017415</v>
      </c>
    </row>
    <row r="3292" customFormat="false" ht="15" hidden="false" customHeight="false" outlineLevel="0" collapsed="false">
      <c r="A3292" s="0" t="n">
        <v>723.666675</v>
      </c>
      <c r="B3292" s="0" t="n">
        <v>9322.13265</v>
      </c>
    </row>
    <row r="3293" customFormat="false" ht="15" hidden="false" customHeight="false" outlineLevel="0" collapsed="false">
      <c r="A3293" s="0" t="n">
        <v>723.750008</v>
      </c>
      <c r="B3293" s="0" t="n">
        <v>7229.959717</v>
      </c>
    </row>
    <row r="3294" customFormat="false" ht="15" hidden="false" customHeight="false" outlineLevel="0" collapsed="false">
      <c r="A3294" s="0" t="n">
        <v>723.833341</v>
      </c>
      <c r="B3294" s="0" t="n">
        <v>6224.799316</v>
      </c>
    </row>
    <row r="3295" customFormat="false" ht="15" hidden="false" customHeight="false" outlineLevel="0" collapsed="false">
      <c r="A3295" s="0" t="n">
        <v>723.916675</v>
      </c>
      <c r="B3295" s="0" t="n">
        <v>6918.550374</v>
      </c>
    </row>
    <row r="3296" customFormat="false" ht="15" hidden="false" customHeight="false" outlineLevel="0" collapsed="false">
      <c r="A3296" s="0" t="n">
        <v>724.000008</v>
      </c>
      <c r="B3296" s="0" t="n">
        <v>9542.899089</v>
      </c>
    </row>
    <row r="3297" customFormat="false" ht="15" hidden="false" customHeight="false" outlineLevel="0" collapsed="false">
      <c r="A3297" s="0" t="n">
        <v>724.083342</v>
      </c>
      <c r="B3297" s="0" t="n">
        <v>10582.068034</v>
      </c>
    </row>
    <row r="3298" customFormat="false" ht="15" hidden="false" customHeight="false" outlineLevel="0" collapsed="false">
      <c r="A3298" s="0" t="n">
        <v>724.166675</v>
      </c>
      <c r="B3298" s="0" t="n">
        <v>12971.358073</v>
      </c>
    </row>
    <row r="3299" customFormat="false" ht="15" hidden="false" customHeight="false" outlineLevel="0" collapsed="false">
      <c r="A3299" s="0" t="n">
        <v>724.250008</v>
      </c>
      <c r="B3299" s="0" t="n">
        <v>14812.593913</v>
      </c>
    </row>
    <row r="3300" customFormat="false" ht="15" hidden="false" customHeight="false" outlineLevel="0" collapsed="false">
      <c r="A3300" s="0" t="n">
        <v>724.333342</v>
      </c>
      <c r="B3300" s="0" t="n">
        <v>16161.210286</v>
      </c>
    </row>
    <row r="3301" customFormat="false" ht="15" hidden="false" customHeight="false" outlineLevel="0" collapsed="false">
      <c r="A3301" s="0" t="n">
        <v>724.416675</v>
      </c>
      <c r="B3301" s="0" t="n">
        <v>18655.458333</v>
      </c>
    </row>
    <row r="3302" customFormat="false" ht="15" hidden="false" customHeight="false" outlineLevel="0" collapsed="false">
      <c r="A3302" s="0" t="n">
        <v>724.500008</v>
      </c>
      <c r="B3302" s="0" t="n">
        <v>17607.528971</v>
      </c>
    </row>
    <row r="3303" customFormat="false" ht="15" hidden="false" customHeight="false" outlineLevel="0" collapsed="false">
      <c r="A3303" s="0" t="n">
        <v>724.583342</v>
      </c>
      <c r="B3303" s="0" t="n">
        <v>14603.717611</v>
      </c>
    </row>
    <row r="3304" customFormat="false" ht="15" hidden="false" customHeight="false" outlineLevel="0" collapsed="false">
      <c r="A3304" s="0" t="n">
        <v>724.666675</v>
      </c>
      <c r="B3304" s="0" t="n">
        <v>11810.151693</v>
      </c>
    </row>
    <row r="3305" customFormat="false" ht="15" hidden="false" customHeight="false" outlineLevel="0" collapsed="false">
      <c r="A3305" s="0" t="n">
        <v>724.750008</v>
      </c>
      <c r="B3305" s="0" t="n">
        <v>9224.222168</v>
      </c>
    </row>
    <row r="3306" customFormat="false" ht="15" hidden="false" customHeight="false" outlineLevel="0" collapsed="false">
      <c r="A3306" s="0" t="n">
        <v>724.833342</v>
      </c>
      <c r="B3306" s="0" t="n">
        <v>7457.728678</v>
      </c>
    </row>
    <row r="3307" customFormat="false" ht="15" hidden="false" customHeight="false" outlineLevel="0" collapsed="false">
      <c r="A3307" s="0" t="n">
        <v>724.916675</v>
      </c>
      <c r="B3307" s="0" t="n">
        <v>6943.382568</v>
      </c>
    </row>
    <row r="3308" customFormat="false" ht="15" hidden="false" customHeight="false" outlineLevel="0" collapsed="false">
      <c r="A3308" s="0" t="n">
        <v>725.000008</v>
      </c>
      <c r="B3308" s="0" t="n">
        <v>7820.652669</v>
      </c>
    </row>
    <row r="3309" customFormat="false" ht="15" hidden="false" customHeight="false" outlineLevel="0" collapsed="false">
      <c r="A3309" s="0" t="n">
        <v>725.083342</v>
      </c>
      <c r="B3309" s="0" t="n">
        <v>9468.634277</v>
      </c>
    </row>
    <row r="3310" customFormat="false" ht="15" hidden="false" customHeight="false" outlineLevel="0" collapsed="false">
      <c r="A3310" s="0" t="n">
        <v>725.166675</v>
      </c>
      <c r="B3310" s="0" t="n">
        <v>11515.23291</v>
      </c>
    </row>
    <row r="3311" customFormat="false" ht="15" hidden="false" customHeight="false" outlineLevel="0" collapsed="false">
      <c r="A3311" s="0" t="n">
        <v>725.250008</v>
      </c>
      <c r="B3311" s="0" t="n">
        <v>13212.481771</v>
      </c>
    </row>
    <row r="3312" customFormat="false" ht="15" hidden="false" customHeight="false" outlineLevel="0" collapsed="false">
      <c r="A3312" s="0" t="n">
        <v>725.333342</v>
      </c>
      <c r="B3312" s="0" t="n">
        <v>14415.963053</v>
      </c>
    </row>
    <row r="3313" customFormat="false" ht="15" hidden="false" customHeight="false" outlineLevel="0" collapsed="false">
      <c r="A3313" s="0" t="n">
        <v>725.416675</v>
      </c>
      <c r="B3313" s="0" t="n">
        <v>12606.031738</v>
      </c>
    </row>
    <row r="3314" customFormat="false" ht="15" hidden="false" customHeight="false" outlineLevel="0" collapsed="false">
      <c r="A3314" s="0" t="n">
        <v>725.500008</v>
      </c>
      <c r="B3314" s="0" t="n">
        <v>11310.18099</v>
      </c>
    </row>
    <row r="3315" customFormat="false" ht="15" hidden="false" customHeight="false" outlineLevel="0" collapsed="false">
      <c r="A3315" s="0" t="n">
        <v>725.583342</v>
      </c>
      <c r="B3315" s="0" t="n">
        <v>9550.699056</v>
      </c>
    </row>
    <row r="3316" customFormat="false" ht="15" hidden="false" customHeight="false" outlineLevel="0" collapsed="false">
      <c r="A3316" s="0" t="n">
        <v>725.666675</v>
      </c>
      <c r="B3316" s="0" t="n">
        <v>7546.742594</v>
      </c>
    </row>
    <row r="3317" customFormat="false" ht="15" hidden="false" customHeight="false" outlineLevel="0" collapsed="false">
      <c r="A3317" s="0" t="n">
        <v>725.750008</v>
      </c>
      <c r="B3317" s="0" t="n">
        <v>4806.603027</v>
      </c>
    </row>
    <row r="3318" customFormat="false" ht="15" hidden="false" customHeight="false" outlineLevel="0" collapsed="false">
      <c r="A3318" s="0" t="n">
        <v>725.833342</v>
      </c>
      <c r="B3318" s="0" t="n">
        <v>4248.945313</v>
      </c>
    </row>
    <row r="3319" customFormat="false" ht="15" hidden="false" customHeight="false" outlineLevel="0" collapsed="false">
      <c r="A3319" s="0" t="n">
        <v>725.916675</v>
      </c>
      <c r="B3319" s="0" t="n">
        <v>4740.102783</v>
      </c>
    </row>
    <row r="3320" customFormat="false" ht="15" hidden="false" customHeight="false" outlineLevel="0" collapsed="false">
      <c r="A3320" s="0" t="n">
        <v>726.000008</v>
      </c>
      <c r="B3320" s="0" t="n">
        <v>6146.863607</v>
      </c>
    </row>
    <row r="3321" customFormat="false" ht="15" hidden="false" customHeight="false" outlineLevel="0" collapsed="false">
      <c r="A3321" s="0" t="n">
        <v>726.083342</v>
      </c>
      <c r="B3321" s="0" t="n">
        <v>7264.459635</v>
      </c>
    </row>
    <row r="3322" customFormat="false" ht="15" hidden="false" customHeight="false" outlineLevel="0" collapsed="false">
      <c r="A3322" s="0" t="n">
        <v>726.166675</v>
      </c>
      <c r="B3322" s="0" t="n">
        <v>9169.041667</v>
      </c>
    </row>
    <row r="3323" customFormat="false" ht="15" hidden="false" customHeight="false" outlineLevel="0" collapsed="false">
      <c r="A3323" s="0" t="n">
        <v>726.250008</v>
      </c>
      <c r="B3323" s="0" t="n">
        <v>12583.763672</v>
      </c>
    </row>
    <row r="3324" customFormat="false" ht="15" hidden="false" customHeight="false" outlineLevel="0" collapsed="false">
      <c r="A3324" s="0" t="n">
        <v>726.333342</v>
      </c>
      <c r="B3324" s="0" t="n">
        <v>16108.048014</v>
      </c>
    </row>
    <row r="3325" customFormat="false" ht="15" hidden="false" customHeight="false" outlineLevel="0" collapsed="false">
      <c r="A3325" s="0" t="n">
        <v>726.416675</v>
      </c>
      <c r="B3325" s="0" t="n">
        <v>17781.701497</v>
      </c>
    </row>
    <row r="3326" customFormat="false" ht="15" hidden="false" customHeight="false" outlineLevel="0" collapsed="false">
      <c r="A3326" s="0" t="n">
        <v>726.500008</v>
      </c>
      <c r="B3326" s="0" t="n">
        <v>16640.268229</v>
      </c>
    </row>
    <row r="3327" customFormat="false" ht="15" hidden="false" customHeight="false" outlineLevel="0" collapsed="false">
      <c r="A3327" s="0" t="n">
        <v>726.583342</v>
      </c>
      <c r="B3327" s="0" t="n">
        <v>13104.081217</v>
      </c>
    </row>
    <row r="3328" customFormat="false" ht="15" hidden="false" customHeight="false" outlineLevel="0" collapsed="false">
      <c r="A3328" s="0" t="n">
        <v>726.666675</v>
      </c>
      <c r="B3328" s="0" t="n">
        <v>9791.675456</v>
      </c>
    </row>
    <row r="3329" customFormat="false" ht="15" hidden="false" customHeight="false" outlineLevel="0" collapsed="false">
      <c r="A3329" s="0" t="n">
        <v>726.750008</v>
      </c>
      <c r="B3329" s="0" t="n">
        <v>6820.099691</v>
      </c>
    </row>
    <row r="3330" customFormat="false" ht="15" hidden="false" customHeight="false" outlineLevel="0" collapsed="false">
      <c r="A3330" s="0" t="n">
        <v>726.833342</v>
      </c>
      <c r="B3330" s="0" t="n">
        <v>5261.172119</v>
      </c>
    </row>
    <row r="3331" customFormat="false" ht="15" hidden="false" customHeight="false" outlineLevel="0" collapsed="false">
      <c r="A3331" s="0" t="n">
        <v>726.916675</v>
      </c>
      <c r="B3331" s="0" t="n">
        <v>5373.705566</v>
      </c>
    </row>
    <row r="3332" customFormat="false" ht="15" hidden="false" customHeight="false" outlineLevel="0" collapsed="false">
      <c r="A3332" s="0" t="n">
        <v>727.000008</v>
      </c>
      <c r="B3332" s="0" t="n">
        <v>5700.863607</v>
      </c>
    </row>
    <row r="3333" customFormat="false" ht="15" hidden="false" customHeight="false" outlineLevel="0" collapsed="false">
      <c r="A3333" s="0" t="n">
        <v>727.083342</v>
      </c>
      <c r="B3333" s="0" t="n">
        <v>6599.677083</v>
      </c>
    </row>
    <row r="3334" customFormat="false" ht="15" hidden="false" customHeight="false" outlineLevel="0" collapsed="false">
      <c r="A3334" s="0" t="n">
        <v>727.166675</v>
      </c>
      <c r="B3334" s="0" t="n">
        <v>9179.865234</v>
      </c>
    </row>
    <row r="3335" customFormat="false" ht="15" hidden="false" customHeight="false" outlineLevel="0" collapsed="false">
      <c r="A3335" s="0" t="n">
        <v>727.250008</v>
      </c>
      <c r="B3335" s="0" t="n">
        <v>11814.813802</v>
      </c>
    </row>
    <row r="3336" customFormat="false" ht="15" hidden="false" customHeight="false" outlineLevel="0" collapsed="false">
      <c r="A3336" s="0" t="n">
        <v>727.333342</v>
      </c>
      <c r="B3336" s="0" t="n">
        <v>11747.094401</v>
      </c>
    </row>
    <row r="3337" customFormat="false" ht="15" hidden="false" customHeight="false" outlineLevel="0" collapsed="false">
      <c r="A3337" s="0" t="n">
        <v>727.416675</v>
      </c>
      <c r="B3337" s="0" t="n">
        <v>10684.431641</v>
      </c>
    </row>
    <row r="3338" customFormat="false" ht="15" hidden="false" customHeight="false" outlineLevel="0" collapsed="false">
      <c r="A3338" s="0" t="n">
        <v>727.500008</v>
      </c>
      <c r="B3338" s="0" t="n">
        <v>10868.648275</v>
      </c>
    </row>
    <row r="3339" customFormat="false" ht="15" hidden="false" customHeight="false" outlineLevel="0" collapsed="false">
      <c r="A3339" s="0" t="n">
        <v>727.583342</v>
      </c>
      <c r="B3339" s="0" t="n">
        <v>9922.536133</v>
      </c>
    </row>
    <row r="3340" customFormat="false" ht="15" hidden="false" customHeight="false" outlineLevel="0" collapsed="false">
      <c r="A3340" s="0" t="n">
        <v>727.666675</v>
      </c>
      <c r="B3340" s="0" t="n">
        <v>7461.419596</v>
      </c>
    </row>
    <row r="3341" customFormat="false" ht="15" hidden="false" customHeight="false" outlineLevel="0" collapsed="false">
      <c r="A3341" s="0" t="n">
        <v>727.750008</v>
      </c>
      <c r="B3341" s="0" t="n">
        <v>5136.961426</v>
      </c>
    </row>
    <row r="3342" customFormat="false" ht="15" hidden="false" customHeight="false" outlineLevel="0" collapsed="false">
      <c r="A3342" s="0" t="n">
        <v>727.833342</v>
      </c>
      <c r="B3342" s="0" t="n">
        <v>3956.24113</v>
      </c>
    </row>
    <row r="3343" customFormat="false" ht="15" hidden="false" customHeight="false" outlineLevel="0" collapsed="false">
      <c r="A3343" s="0" t="n">
        <v>727.916675</v>
      </c>
      <c r="B3343" s="0" t="n">
        <v>4035.472819</v>
      </c>
    </row>
    <row r="3344" customFormat="false" ht="15" hidden="false" customHeight="false" outlineLevel="0" collapsed="false">
      <c r="A3344" s="0" t="n">
        <v>728.000008</v>
      </c>
      <c r="B3344" s="0" t="n">
        <v>5121.324626</v>
      </c>
    </row>
    <row r="3345" customFormat="false" ht="15" hidden="false" customHeight="false" outlineLevel="0" collapsed="false">
      <c r="A3345" s="0" t="n">
        <v>728.083342</v>
      </c>
      <c r="B3345" s="0" t="n">
        <v>7137.534017</v>
      </c>
    </row>
    <row r="3346" customFormat="false" ht="15" hidden="false" customHeight="false" outlineLevel="0" collapsed="false">
      <c r="A3346" s="0" t="n">
        <v>728.166675</v>
      </c>
      <c r="B3346" s="0" t="n">
        <v>9002.943522</v>
      </c>
    </row>
    <row r="3347" customFormat="false" ht="15" hidden="false" customHeight="false" outlineLevel="0" collapsed="false">
      <c r="A3347" s="0" t="n">
        <v>728.250008</v>
      </c>
      <c r="B3347" s="0" t="n">
        <v>9959.750488</v>
      </c>
    </row>
    <row r="3348" customFormat="false" ht="15" hidden="false" customHeight="false" outlineLevel="0" collapsed="false">
      <c r="A3348" s="0" t="n">
        <v>728.333342</v>
      </c>
      <c r="B3348" s="0" t="n">
        <v>10315.078939</v>
      </c>
    </row>
    <row r="3349" customFormat="false" ht="15" hidden="false" customHeight="false" outlineLevel="0" collapsed="false">
      <c r="A3349" s="0" t="n">
        <v>728.416675</v>
      </c>
      <c r="B3349" s="0" t="n">
        <v>10092.889486</v>
      </c>
    </row>
    <row r="3350" customFormat="false" ht="15" hidden="false" customHeight="false" outlineLevel="0" collapsed="false">
      <c r="A3350" s="0" t="n">
        <v>728.500008</v>
      </c>
      <c r="B3350" s="0" t="n">
        <v>9854.320638</v>
      </c>
    </row>
    <row r="3351" customFormat="false" ht="15" hidden="false" customHeight="false" outlineLevel="0" collapsed="false">
      <c r="A3351" s="0" t="n">
        <v>728.583342</v>
      </c>
      <c r="B3351" s="0" t="n">
        <v>9073.332031</v>
      </c>
    </row>
    <row r="3352" customFormat="false" ht="15" hidden="false" customHeight="false" outlineLevel="0" collapsed="false">
      <c r="A3352" s="0" t="n">
        <v>728.666675</v>
      </c>
      <c r="B3352" s="0" t="n">
        <v>7270.343587</v>
      </c>
    </row>
    <row r="3353" customFormat="false" ht="15" hidden="false" customHeight="false" outlineLevel="0" collapsed="false">
      <c r="A3353" s="0" t="n">
        <v>728.750008</v>
      </c>
      <c r="B3353" s="0" t="n">
        <v>4913.416911</v>
      </c>
    </row>
    <row r="3354" customFormat="false" ht="15" hidden="false" customHeight="false" outlineLevel="0" collapsed="false">
      <c r="A3354" s="0" t="n">
        <v>728.833342</v>
      </c>
      <c r="B3354" s="0" t="n">
        <v>4399.511068</v>
      </c>
    </row>
    <row r="3355" customFormat="false" ht="15" hidden="false" customHeight="false" outlineLevel="0" collapsed="false">
      <c r="A3355" s="0" t="n">
        <v>728.916675</v>
      </c>
      <c r="B3355" s="0" t="n">
        <v>4290.129476</v>
      </c>
    </row>
    <row r="3356" customFormat="false" ht="15" hidden="false" customHeight="false" outlineLevel="0" collapsed="false">
      <c r="A3356" s="0" t="n">
        <v>729.000008</v>
      </c>
      <c r="B3356" s="0" t="n">
        <v>5147.11613</v>
      </c>
    </row>
    <row r="3357" customFormat="false" ht="15" hidden="false" customHeight="false" outlineLevel="0" collapsed="false">
      <c r="A3357" s="0" t="n">
        <v>729.083342</v>
      </c>
      <c r="B3357" s="0" t="n">
        <v>7494.705078</v>
      </c>
    </row>
    <row r="3358" customFormat="false" ht="15" hidden="false" customHeight="false" outlineLevel="0" collapsed="false">
      <c r="A3358" s="0" t="n">
        <v>729.166675</v>
      </c>
      <c r="B3358" s="0" t="n">
        <v>9532.410807</v>
      </c>
    </row>
    <row r="3359" customFormat="false" ht="15" hidden="false" customHeight="false" outlineLevel="0" collapsed="false">
      <c r="A3359" s="0" t="n">
        <v>729.250008</v>
      </c>
      <c r="B3359" s="0" t="n">
        <v>10166.180827</v>
      </c>
    </row>
    <row r="3360" customFormat="false" ht="15" hidden="false" customHeight="false" outlineLevel="0" collapsed="false">
      <c r="A3360" s="0" t="n">
        <v>729.333342</v>
      </c>
      <c r="B3360" s="0" t="n">
        <v>8544.674398</v>
      </c>
    </row>
    <row r="3361" customFormat="false" ht="15" hidden="false" customHeight="false" outlineLevel="0" collapsed="false">
      <c r="A3361" s="0" t="n">
        <v>729.416675</v>
      </c>
      <c r="B3361" s="0" t="n">
        <v>8199.059082</v>
      </c>
    </row>
    <row r="3362" customFormat="false" ht="15" hidden="false" customHeight="false" outlineLevel="0" collapsed="false">
      <c r="A3362" s="0" t="n">
        <v>729.500008</v>
      </c>
      <c r="B3362" s="0" t="n">
        <v>8560.55599</v>
      </c>
    </row>
    <row r="3363" customFormat="false" ht="15" hidden="false" customHeight="false" outlineLevel="0" collapsed="false">
      <c r="A3363" s="0" t="n">
        <v>729.583342</v>
      </c>
      <c r="B3363" s="0" t="n">
        <v>7691.489258</v>
      </c>
    </row>
    <row r="3364" customFormat="false" ht="15" hidden="false" customHeight="false" outlineLevel="0" collapsed="false">
      <c r="A3364" s="0" t="n">
        <v>729.666675</v>
      </c>
      <c r="B3364" s="0" t="n">
        <v>5438.468913</v>
      </c>
    </row>
    <row r="3365" customFormat="false" ht="15" hidden="false" customHeight="false" outlineLevel="0" collapsed="false">
      <c r="A3365" s="0" t="n">
        <v>729.750008</v>
      </c>
      <c r="B3365" s="0" t="n">
        <v>3732.807658</v>
      </c>
    </row>
    <row r="3366" customFormat="false" ht="15" hidden="false" customHeight="false" outlineLevel="0" collapsed="false">
      <c r="A3366" s="0" t="n">
        <v>729.833342</v>
      </c>
      <c r="B3366" s="0" t="n">
        <v>3598.624593</v>
      </c>
    </row>
    <row r="3367" customFormat="false" ht="15" hidden="false" customHeight="false" outlineLevel="0" collapsed="false">
      <c r="A3367" s="0" t="n">
        <v>729.916675</v>
      </c>
      <c r="B3367" s="0" t="n">
        <v>3664.658732</v>
      </c>
    </row>
    <row r="3368" customFormat="false" ht="15" hidden="false" customHeight="false" outlineLevel="0" collapsed="false">
      <c r="A3368" s="0" t="n">
        <v>730.000008</v>
      </c>
      <c r="B3368" s="0" t="n">
        <v>4921.898682</v>
      </c>
    </row>
    <row r="3369" customFormat="false" ht="15" hidden="false" customHeight="false" outlineLevel="0" collapsed="false">
      <c r="A3369" s="0" t="n">
        <v>730.083342</v>
      </c>
      <c r="B3369" s="0" t="n">
        <v>6929.202474</v>
      </c>
    </row>
    <row r="3370" customFormat="false" ht="15" hidden="false" customHeight="false" outlineLevel="0" collapsed="false">
      <c r="A3370" s="0" t="n">
        <v>730.166675</v>
      </c>
      <c r="B3370" s="0" t="n">
        <v>8156.261393</v>
      </c>
    </row>
    <row r="3371" customFormat="false" ht="15" hidden="false" customHeight="false" outlineLevel="0" collapsed="false">
      <c r="A3371" s="0" t="n">
        <v>730.250008</v>
      </c>
      <c r="B3371" s="0" t="n">
        <v>9408.991699</v>
      </c>
    </row>
    <row r="3372" customFormat="false" ht="15" hidden="false" customHeight="false" outlineLevel="0" collapsed="false">
      <c r="A3372" s="0" t="n">
        <v>730.333342</v>
      </c>
      <c r="B3372" s="0" t="n">
        <v>8715.870687</v>
      </c>
    </row>
    <row r="3373" customFormat="false" ht="15" hidden="false" customHeight="false" outlineLevel="0" collapsed="false">
      <c r="A3373" s="0" t="n">
        <v>730.416675</v>
      </c>
      <c r="B3373" s="0" t="n">
        <v>7651.57902</v>
      </c>
    </row>
    <row r="3374" customFormat="false" ht="15" hidden="false" customHeight="false" outlineLevel="0" collapsed="false">
      <c r="A3374" s="0" t="n">
        <v>730.500008</v>
      </c>
      <c r="B3374" s="0" t="n">
        <v>7247.404541</v>
      </c>
    </row>
    <row r="3375" customFormat="false" ht="15" hidden="false" customHeight="false" outlineLevel="0" collapsed="false">
      <c r="A3375" s="0" t="n">
        <v>730.583342</v>
      </c>
      <c r="B3375" s="0" t="n">
        <v>7579.296224</v>
      </c>
    </row>
    <row r="3376" customFormat="false" ht="15" hidden="false" customHeight="false" outlineLevel="0" collapsed="false">
      <c r="A3376" s="0" t="n">
        <v>730.666675</v>
      </c>
      <c r="B3376" s="0" t="n">
        <v>5968.401693</v>
      </c>
    </row>
    <row r="3377" customFormat="false" ht="15" hidden="false" customHeight="false" outlineLevel="0" collapsed="false">
      <c r="A3377" s="0" t="n">
        <v>730.750008</v>
      </c>
      <c r="B3377" s="0" t="n">
        <v>4312.152425</v>
      </c>
    </row>
    <row r="3378" customFormat="false" ht="15" hidden="false" customHeight="false" outlineLevel="0" collapsed="false">
      <c r="A3378" s="0" t="n">
        <v>730.833342</v>
      </c>
      <c r="B3378" s="0" t="n">
        <v>3843.489583</v>
      </c>
    </row>
    <row r="3379" customFormat="false" ht="15" hidden="false" customHeight="false" outlineLevel="0" collapsed="false">
      <c r="A3379" s="0" t="n">
        <v>730.916675</v>
      </c>
      <c r="B3379" s="0" t="n">
        <v>3984.098145</v>
      </c>
    </row>
    <row r="3380" customFormat="false" ht="15" hidden="false" customHeight="false" outlineLevel="0" collapsed="false">
      <c r="A3380" s="0" t="n">
        <v>731.000008</v>
      </c>
      <c r="B3380" s="0" t="n">
        <v>5961.777913</v>
      </c>
    </row>
    <row r="3381" customFormat="false" ht="15" hidden="false" customHeight="false" outlineLevel="0" collapsed="false">
      <c r="A3381" s="0" t="n">
        <v>731.083342</v>
      </c>
      <c r="B3381" s="0" t="n">
        <v>9086.917155</v>
      </c>
    </row>
    <row r="3382" customFormat="false" ht="15" hidden="false" customHeight="false" outlineLevel="0" collapsed="false">
      <c r="A3382" s="0" t="n">
        <v>731.166675</v>
      </c>
      <c r="B3382" s="0" t="n">
        <v>11238.362793</v>
      </c>
    </row>
    <row r="3383" customFormat="false" ht="15" hidden="false" customHeight="false" outlineLevel="0" collapsed="false">
      <c r="A3383" s="0" t="n">
        <v>731.250008</v>
      </c>
      <c r="B3383" s="0" t="n">
        <v>11379.177572</v>
      </c>
    </row>
    <row r="3384" customFormat="false" ht="15" hidden="false" customHeight="false" outlineLevel="0" collapsed="false">
      <c r="A3384" s="0" t="n">
        <v>731.333342</v>
      </c>
      <c r="B3384" s="0" t="n">
        <v>9851.492513</v>
      </c>
    </row>
    <row r="3385" customFormat="false" ht="15" hidden="false" customHeight="false" outlineLevel="0" collapsed="false">
      <c r="A3385" s="0" t="n">
        <v>731.416675</v>
      </c>
      <c r="B3385" s="0" t="n">
        <v>8546.883952</v>
      </c>
    </row>
    <row r="3386" customFormat="false" ht="15" hidden="false" customHeight="false" outlineLevel="0" collapsed="false">
      <c r="A3386" s="0" t="n">
        <v>731.500008</v>
      </c>
      <c r="B3386" s="0" t="n">
        <v>7384.720052</v>
      </c>
    </row>
    <row r="3387" customFormat="false" ht="15" hidden="false" customHeight="false" outlineLevel="0" collapsed="false">
      <c r="A3387" s="0" t="n">
        <v>731.583342</v>
      </c>
      <c r="B3387" s="0" t="n">
        <v>6431.927409</v>
      </c>
    </row>
    <row r="3388" customFormat="false" ht="15" hidden="false" customHeight="false" outlineLevel="0" collapsed="false">
      <c r="A3388" s="0" t="n">
        <v>731.666675</v>
      </c>
      <c r="B3388" s="0" t="n">
        <v>5021.018799</v>
      </c>
    </row>
    <row r="3389" customFormat="false" ht="15" hidden="false" customHeight="false" outlineLevel="0" collapsed="false">
      <c r="A3389" s="0" t="n">
        <v>731.750008</v>
      </c>
      <c r="B3389" s="0" t="n">
        <v>3712.041829</v>
      </c>
    </row>
    <row r="3390" customFormat="false" ht="15" hidden="false" customHeight="false" outlineLevel="0" collapsed="false">
      <c r="A3390" s="0" t="n">
        <v>731.833342</v>
      </c>
      <c r="B3390" s="0" t="n">
        <v>3878.472738</v>
      </c>
    </row>
    <row r="3391" customFormat="false" ht="15" hidden="false" customHeight="false" outlineLevel="0" collapsed="false">
      <c r="A3391" s="0" t="n">
        <v>731.916675</v>
      </c>
      <c r="B3391" s="0" t="n">
        <v>4277.612142</v>
      </c>
    </row>
    <row r="3392" customFormat="false" ht="15" hidden="false" customHeight="false" outlineLevel="0" collapsed="false">
      <c r="A3392" s="0" t="n">
        <v>732.000008</v>
      </c>
      <c r="B3392" s="0" t="n">
        <v>4883.247233</v>
      </c>
    </row>
    <row r="3393" customFormat="false" ht="15" hidden="false" customHeight="false" outlineLevel="0" collapsed="false">
      <c r="A3393" s="0" t="n">
        <v>732.083342</v>
      </c>
      <c r="B3393" s="0" t="n">
        <v>5497.82609</v>
      </c>
    </row>
    <row r="3394" customFormat="false" ht="15" hidden="false" customHeight="false" outlineLevel="0" collapsed="false">
      <c r="A3394" s="0" t="n">
        <v>732.166675</v>
      </c>
      <c r="B3394" s="0" t="n">
        <v>6013.940592</v>
      </c>
    </row>
    <row r="3395" customFormat="false" ht="15" hidden="false" customHeight="false" outlineLevel="0" collapsed="false">
      <c r="A3395" s="0" t="n">
        <v>732.250008</v>
      </c>
      <c r="B3395" s="0" t="n">
        <v>7295.027018</v>
      </c>
    </row>
    <row r="3396" customFormat="false" ht="15" hidden="false" customHeight="false" outlineLevel="0" collapsed="false">
      <c r="A3396" s="0" t="n">
        <v>732.333342</v>
      </c>
      <c r="B3396" s="0" t="n">
        <v>7045.256673</v>
      </c>
    </row>
    <row r="3397" customFormat="false" ht="15" hidden="false" customHeight="false" outlineLevel="0" collapsed="false">
      <c r="A3397" s="0" t="n">
        <v>732.416675</v>
      </c>
      <c r="B3397" s="0" t="n">
        <v>6689.619548</v>
      </c>
    </row>
    <row r="3398" customFormat="false" ht="15" hidden="false" customHeight="false" outlineLevel="0" collapsed="false">
      <c r="A3398" s="0" t="n">
        <v>732.500008</v>
      </c>
      <c r="B3398" s="0" t="n">
        <v>6364.213298</v>
      </c>
    </row>
    <row r="3399" customFormat="false" ht="15" hidden="false" customHeight="false" outlineLevel="0" collapsed="false">
      <c r="A3399" s="0" t="n">
        <v>732.583342</v>
      </c>
      <c r="B3399" s="0" t="n">
        <v>5684.037272</v>
      </c>
    </row>
    <row r="3400" customFormat="false" ht="15" hidden="false" customHeight="false" outlineLevel="0" collapsed="false">
      <c r="A3400" s="0" t="n">
        <v>732.666675</v>
      </c>
      <c r="B3400" s="0" t="n">
        <v>4070.694702</v>
      </c>
    </row>
    <row r="3401" customFormat="false" ht="15" hidden="false" customHeight="false" outlineLevel="0" collapsed="false">
      <c r="A3401" s="0" t="n">
        <v>732.750008</v>
      </c>
      <c r="B3401" s="0" t="n">
        <v>3851.843058</v>
      </c>
    </row>
    <row r="3402" customFormat="false" ht="15" hidden="false" customHeight="false" outlineLevel="0" collapsed="false">
      <c r="A3402" s="0" t="n">
        <v>732.833342</v>
      </c>
      <c r="B3402" s="0" t="n">
        <v>4540.83138</v>
      </c>
    </row>
    <row r="3403" customFormat="false" ht="15" hidden="false" customHeight="false" outlineLevel="0" collapsed="false">
      <c r="A3403" s="0" t="n">
        <v>732.916675</v>
      </c>
      <c r="B3403" s="0" t="n">
        <v>3823.543091</v>
      </c>
    </row>
    <row r="3404" customFormat="false" ht="15" hidden="false" customHeight="false" outlineLevel="0" collapsed="false">
      <c r="A3404" s="0" t="n">
        <v>733.000008</v>
      </c>
      <c r="B3404" s="0" t="n">
        <v>4497.825521</v>
      </c>
    </row>
    <row r="3405" customFormat="false" ht="15" hidden="false" customHeight="false" outlineLevel="0" collapsed="false">
      <c r="A3405" s="0" t="n">
        <v>733.083342</v>
      </c>
      <c r="B3405" s="0" t="n">
        <v>7110.938721</v>
      </c>
    </row>
    <row r="3406" customFormat="false" ht="15" hidden="false" customHeight="false" outlineLevel="0" collapsed="false">
      <c r="A3406" s="0" t="n">
        <v>733.166675</v>
      </c>
      <c r="B3406" s="0" t="n">
        <v>9455.46403</v>
      </c>
    </row>
    <row r="3407" customFormat="false" ht="15" hidden="false" customHeight="false" outlineLevel="0" collapsed="false">
      <c r="A3407" s="0" t="n">
        <v>733.250008</v>
      </c>
      <c r="B3407" s="0" t="n">
        <v>10474.805013</v>
      </c>
    </row>
    <row r="3408" customFormat="false" ht="15" hidden="false" customHeight="false" outlineLevel="0" collapsed="false">
      <c r="A3408" s="0" t="n">
        <v>733.333342</v>
      </c>
      <c r="B3408" s="0" t="n">
        <v>10156.36735</v>
      </c>
    </row>
    <row r="3409" customFormat="false" ht="15" hidden="false" customHeight="false" outlineLevel="0" collapsed="false">
      <c r="A3409" s="0" t="n">
        <v>733.416675</v>
      </c>
      <c r="B3409" s="0" t="n">
        <v>10292.363281</v>
      </c>
    </row>
    <row r="3410" customFormat="false" ht="15" hidden="false" customHeight="false" outlineLevel="0" collapsed="false">
      <c r="A3410" s="0" t="n">
        <v>733.500008</v>
      </c>
      <c r="B3410" s="0" t="n">
        <v>9825.147135</v>
      </c>
    </row>
    <row r="3411" customFormat="false" ht="15" hidden="false" customHeight="false" outlineLevel="0" collapsed="false">
      <c r="A3411" s="0" t="n">
        <v>733.583342</v>
      </c>
      <c r="B3411" s="0" t="n">
        <v>8131.750488</v>
      </c>
    </row>
    <row r="3412" customFormat="false" ht="15" hidden="false" customHeight="false" outlineLevel="0" collapsed="false">
      <c r="A3412" s="0" t="n">
        <v>733.666675</v>
      </c>
      <c r="B3412" s="0" t="n">
        <v>7282.105225</v>
      </c>
    </row>
    <row r="3413" customFormat="false" ht="15" hidden="false" customHeight="false" outlineLevel="0" collapsed="false">
      <c r="A3413" s="0" t="n">
        <v>733.750008</v>
      </c>
      <c r="B3413" s="0" t="n">
        <v>5511.12085</v>
      </c>
    </row>
    <row r="3414" customFormat="false" ht="15" hidden="false" customHeight="false" outlineLevel="0" collapsed="false">
      <c r="A3414" s="0" t="n">
        <v>733.833342</v>
      </c>
      <c r="B3414" s="0" t="n">
        <v>3911.716064</v>
      </c>
    </row>
    <row r="3415" customFormat="false" ht="15" hidden="false" customHeight="false" outlineLevel="0" collapsed="false">
      <c r="A3415" s="0" t="n">
        <v>733.916675</v>
      </c>
      <c r="B3415" s="0" t="n">
        <v>3581.322835</v>
      </c>
    </row>
    <row r="3416" customFormat="false" ht="15" hidden="false" customHeight="false" outlineLevel="0" collapsed="false">
      <c r="A3416" s="0" t="n">
        <v>734.000008</v>
      </c>
      <c r="B3416" s="0" t="n">
        <v>4507.314494</v>
      </c>
    </row>
    <row r="3417" customFormat="false" ht="15" hidden="false" customHeight="false" outlineLevel="0" collapsed="false">
      <c r="A3417" s="0" t="n">
        <v>734.083342</v>
      </c>
      <c r="B3417" s="0" t="n">
        <v>6326.359212</v>
      </c>
    </row>
    <row r="3418" customFormat="false" ht="15" hidden="false" customHeight="false" outlineLevel="0" collapsed="false">
      <c r="A3418" s="0" t="n">
        <v>734.166675</v>
      </c>
      <c r="B3418" s="0" t="n">
        <v>7963.207031</v>
      </c>
    </row>
    <row r="3419" customFormat="false" ht="15" hidden="false" customHeight="false" outlineLevel="0" collapsed="false">
      <c r="A3419" s="0" t="n">
        <v>734.250008</v>
      </c>
      <c r="B3419" s="0" t="n">
        <v>7253.556234</v>
      </c>
    </row>
    <row r="3420" customFormat="false" ht="15" hidden="false" customHeight="false" outlineLevel="0" collapsed="false">
      <c r="A3420" s="0" t="n">
        <v>734.333342</v>
      </c>
      <c r="B3420" s="0" t="n">
        <v>7775.602214</v>
      </c>
    </row>
    <row r="3421" customFormat="false" ht="15" hidden="false" customHeight="false" outlineLevel="0" collapsed="false">
      <c r="A3421" s="0" t="n">
        <v>734.416675</v>
      </c>
      <c r="B3421" s="0" t="n">
        <v>7892.698486</v>
      </c>
    </row>
    <row r="3422" customFormat="false" ht="15" hidden="false" customHeight="false" outlineLevel="0" collapsed="false">
      <c r="A3422" s="0" t="n">
        <v>734.500008</v>
      </c>
      <c r="B3422" s="0" t="n">
        <v>7019.744548</v>
      </c>
    </row>
    <row r="3423" customFormat="false" ht="15" hidden="false" customHeight="false" outlineLevel="0" collapsed="false">
      <c r="A3423" s="0" t="n">
        <v>734.583342</v>
      </c>
      <c r="B3423" s="0" t="n">
        <v>5370.874756</v>
      </c>
    </row>
    <row r="3424" customFormat="false" ht="15" hidden="false" customHeight="false" outlineLevel="0" collapsed="false">
      <c r="A3424" s="0" t="n">
        <v>734.666675</v>
      </c>
      <c r="B3424" s="0" t="n">
        <v>4366.239136</v>
      </c>
    </row>
    <row r="3425" customFormat="false" ht="15" hidden="false" customHeight="false" outlineLevel="0" collapsed="false">
      <c r="A3425" s="0" t="n">
        <v>734.750008</v>
      </c>
      <c r="B3425" s="0" t="n">
        <v>3975.327148</v>
      </c>
    </row>
    <row r="3426" customFormat="false" ht="15" hidden="false" customHeight="false" outlineLevel="0" collapsed="false">
      <c r="A3426" s="0" t="n">
        <v>734.833342</v>
      </c>
      <c r="B3426" s="0" t="n">
        <v>4039.135946</v>
      </c>
    </row>
    <row r="3427" customFormat="false" ht="15" hidden="false" customHeight="false" outlineLevel="0" collapsed="false">
      <c r="A3427" s="0" t="n">
        <v>734.916675</v>
      </c>
      <c r="B3427" s="0" t="n">
        <v>4752.963623</v>
      </c>
    </row>
    <row r="3428" customFormat="false" ht="15" hidden="false" customHeight="false" outlineLevel="0" collapsed="false">
      <c r="A3428" s="0" t="n">
        <v>735.000008</v>
      </c>
      <c r="B3428" s="0" t="n">
        <v>6356.134847</v>
      </c>
    </row>
    <row r="3429" customFormat="false" ht="15" hidden="false" customHeight="false" outlineLevel="0" collapsed="false">
      <c r="A3429" s="0" t="n">
        <v>735.083342</v>
      </c>
      <c r="B3429" s="0" t="n">
        <v>7650.326904</v>
      </c>
    </row>
    <row r="3430" customFormat="false" ht="15" hidden="false" customHeight="false" outlineLevel="0" collapsed="false">
      <c r="A3430" s="0" t="n">
        <v>735.166675</v>
      </c>
      <c r="B3430" s="0" t="n">
        <v>10363.217448</v>
      </c>
    </row>
    <row r="3431" customFormat="false" ht="15" hidden="false" customHeight="false" outlineLevel="0" collapsed="false">
      <c r="A3431" s="0" t="n">
        <v>735.250009</v>
      </c>
      <c r="B3431" s="0" t="n">
        <v>14288.080892</v>
      </c>
    </row>
    <row r="3432" customFormat="false" ht="15" hidden="false" customHeight="false" outlineLevel="0" collapsed="false">
      <c r="A3432" s="0" t="n">
        <v>735.333342</v>
      </c>
      <c r="B3432" s="0" t="n">
        <v>15307.389486</v>
      </c>
    </row>
    <row r="3433" customFormat="false" ht="15" hidden="false" customHeight="false" outlineLevel="0" collapsed="false">
      <c r="A3433" s="0" t="n">
        <v>735.416675</v>
      </c>
      <c r="B3433" s="0" t="n">
        <v>14802.42513</v>
      </c>
    </row>
    <row r="3434" customFormat="false" ht="15" hidden="false" customHeight="false" outlineLevel="0" collapsed="false">
      <c r="A3434" s="0" t="n">
        <v>735.500009</v>
      </c>
      <c r="B3434" s="0" t="n">
        <v>13523.536296</v>
      </c>
    </row>
    <row r="3435" customFormat="false" ht="15" hidden="false" customHeight="false" outlineLevel="0" collapsed="false">
      <c r="A3435" s="0" t="n">
        <v>735.583342</v>
      </c>
      <c r="B3435" s="0" t="n">
        <v>11430.780436</v>
      </c>
    </row>
    <row r="3436" customFormat="false" ht="15" hidden="false" customHeight="false" outlineLevel="0" collapsed="false">
      <c r="A3436" s="0" t="n">
        <v>735.666675</v>
      </c>
      <c r="B3436" s="0" t="n">
        <v>7790.628581</v>
      </c>
    </row>
    <row r="3437" customFormat="false" ht="15" hidden="false" customHeight="false" outlineLevel="0" collapsed="false">
      <c r="A3437" s="0" t="n">
        <v>735.750009</v>
      </c>
      <c r="B3437" s="0" t="n">
        <v>6212.942301</v>
      </c>
    </row>
    <row r="3438" customFormat="false" ht="15" hidden="false" customHeight="false" outlineLevel="0" collapsed="false">
      <c r="A3438" s="0" t="n">
        <v>735.833342</v>
      </c>
      <c r="B3438" s="0" t="n">
        <v>6531.44987</v>
      </c>
    </row>
    <row r="3439" customFormat="false" ht="15" hidden="false" customHeight="false" outlineLevel="0" collapsed="false">
      <c r="A3439" s="0" t="n">
        <v>735.916675</v>
      </c>
      <c r="B3439" s="0" t="n">
        <v>6414.990397</v>
      </c>
    </row>
    <row r="3440" customFormat="false" ht="15" hidden="false" customHeight="false" outlineLevel="0" collapsed="false">
      <c r="A3440" s="0" t="n">
        <v>736.000009</v>
      </c>
      <c r="B3440" s="0" t="n">
        <v>7149.595052</v>
      </c>
    </row>
    <row r="3441" customFormat="false" ht="15" hidden="false" customHeight="false" outlineLevel="0" collapsed="false">
      <c r="A3441" s="0" t="n">
        <v>736.083342</v>
      </c>
      <c r="B3441" s="0" t="n">
        <v>9318.808431</v>
      </c>
    </row>
    <row r="3442" customFormat="false" ht="15" hidden="false" customHeight="false" outlineLevel="0" collapsed="false">
      <c r="A3442" s="0" t="n">
        <v>736.166675</v>
      </c>
      <c r="B3442" s="0" t="n">
        <v>11060.688477</v>
      </c>
    </row>
    <row r="3443" customFormat="false" ht="15" hidden="false" customHeight="false" outlineLevel="0" collapsed="false">
      <c r="A3443" s="0" t="n">
        <v>736.250009</v>
      </c>
      <c r="B3443" s="0" t="n">
        <v>11988.584147</v>
      </c>
    </row>
    <row r="3444" customFormat="false" ht="15" hidden="false" customHeight="false" outlineLevel="0" collapsed="false">
      <c r="A3444" s="0" t="n">
        <v>736.333342</v>
      </c>
      <c r="B3444" s="0" t="n">
        <v>13612.740723</v>
      </c>
    </row>
    <row r="3445" customFormat="false" ht="15" hidden="false" customHeight="false" outlineLevel="0" collapsed="false">
      <c r="A3445" s="0" t="n">
        <v>736.416675</v>
      </c>
      <c r="B3445" s="0" t="n">
        <v>14824.809245</v>
      </c>
    </row>
    <row r="3446" customFormat="false" ht="15" hidden="false" customHeight="false" outlineLevel="0" collapsed="false">
      <c r="A3446" s="0" t="n">
        <v>736.500009</v>
      </c>
      <c r="B3446" s="0" t="n">
        <v>14231.917643</v>
      </c>
    </row>
    <row r="3447" customFormat="false" ht="15" hidden="false" customHeight="false" outlineLevel="0" collapsed="false">
      <c r="A3447" s="0" t="n">
        <v>736.583342</v>
      </c>
      <c r="B3447" s="0" t="n">
        <v>12230.852702</v>
      </c>
    </row>
    <row r="3448" customFormat="false" ht="15" hidden="false" customHeight="false" outlineLevel="0" collapsed="false">
      <c r="A3448" s="0" t="n">
        <v>736.666675</v>
      </c>
      <c r="B3448" s="0" t="n">
        <v>10473.558268</v>
      </c>
    </row>
    <row r="3449" customFormat="false" ht="15" hidden="false" customHeight="false" outlineLevel="0" collapsed="false">
      <c r="A3449" s="0" t="n">
        <v>736.750009</v>
      </c>
      <c r="B3449" s="0" t="n">
        <v>8370.467936</v>
      </c>
    </row>
    <row r="3450" customFormat="false" ht="15" hidden="false" customHeight="false" outlineLevel="0" collapsed="false">
      <c r="A3450" s="0" t="n">
        <v>736.833342</v>
      </c>
      <c r="B3450" s="0" t="n">
        <v>8381.027995</v>
      </c>
    </row>
    <row r="3451" customFormat="false" ht="15" hidden="false" customHeight="false" outlineLevel="0" collapsed="false">
      <c r="A3451" s="0" t="n">
        <v>736.916675</v>
      </c>
      <c r="B3451" s="0" t="n">
        <v>8938.517904</v>
      </c>
    </row>
    <row r="3452" customFormat="false" ht="15" hidden="false" customHeight="false" outlineLevel="0" collapsed="false">
      <c r="A3452" s="0" t="n">
        <v>737.000009</v>
      </c>
      <c r="B3452" s="0" t="n">
        <v>7746.886475</v>
      </c>
    </row>
    <row r="3453" customFormat="false" ht="15" hidden="false" customHeight="false" outlineLevel="0" collapsed="false">
      <c r="A3453" s="0" t="n">
        <v>737.083342</v>
      </c>
      <c r="B3453" s="0" t="n">
        <v>7883.379801</v>
      </c>
    </row>
    <row r="3454" customFormat="false" ht="15" hidden="false" customHeight="false" outlineLevel="0" collapsed="false">
      <c r="A3454" s="0" t="n">
        <v>737.166675</v>
      </c>
      <c r="B3454" s="0" t="n">
        <v>9003.102376</v>
      </c>
    </row>
    <row r="3455" customFormat="false" ht="15" hidden="false" customHeight="false" outlineLevel="0" collapsed="false">
      <c r="A3455" s="0" t="n">
        <v>737.250009</v>
      </c>
      <c r="B3455" s="0" t="n">
        <v>8324.401855</v>
      </c>
    </row>
    <row r="3456" customFormat="false" ht="15" hidden="false" customHeight="false" outlineLevel="0" collapsed="false">
      <c r="A3456" s="0" t="n">
        <v>737.333342</v>
      </c>
      <c r="B3456" s="0" t="n">
        <v>8102.440837</v>
      </c>
    </row>
    <row r="3457" customFormat="false" ht="15" hidden="false" customHeight="false" outlineLevel="0" collapsed="false">
      <c r="A3457" s="0" t="n">
        <v>737.416675</v>
      </c>
      <c r="B3457" s="0" t="n">
        <v>10302.947266</v>
      </c>
    </row>
    <row r="3458" customFormat="false" ht="15" hidden="false" customHeight="false" outlineLevel="0" collapsed="false">
      <c r="A3458" s="0" t="n">
        <v>737.500009</v>
      </c>
      <c r="B3458" s="0" t="n">
        <v>9891.204753</v>
      </c>
    </row>
    <row r="3459" customFormat="false" ht="15" hidden="false" customHeight="false" outlineLevel="0" collapsed="false">
      <c r="A3459" s="0" t="n">
        <v>737.583342</v>
      </c>
      <c r="B3459" s="0" t="n">
        <v>8338.437174</v>
      </c>
    </row>
    <row r="3460" customFormat="false" ht="15" hidden="false" customHeight="false" outlineLevel="0" collapsed="false">
      <c r="A3460" s="0" t="n">
        <v>737.666675</v>
      </c>
      <c r="B3460" s="0" t="n">
        <v>7733.23112</v>
      </c>
    </row>
    <row r="3461" customFormat="false" ht="15" hidden="false" customHeight="false" outlineLevel="0" collapsed="false">
      <c r="A3461" s="0" t="n">
        <v>737.750009</v>
      </c>
      <c r="B3461" s="0" t="n">
        <v>7029.143148</v>
      </c>
    </row>
    <row r="3462" customFormat="false" ht="15" hidden="false" customHeight="false" outlineLevel="0" collapsed="false">
      <c r="A3462" s="0" t="n">
        <v>737.833342</v>
      </c>
      <c r="B3462" s="0" t="n">
        <v>6098.456217</v>
      </c>
    </row>
    <row r="3463" customFormat="false" ht="15" hidden="false" customHeight="false" outlineLevel="0" collapsed="false">
      <c r="A3463" s="0" t="n">
        <v>737.916675</v>
      </c>
      <c r="B3463" s="0" t="n">
        <v>5891.873942</v>
      </c>
    </row>
    <row r="3464" customFormat="false" ht="15" hidden="false" customHeight="false" outlineLevel="0" collapsed="false">
      <c r="A3464" s="0" t="n">
        <v>738.000009</v>
      </c>
      <c r="B3464" s="0" t="n">
        <v>7495.817627</v>
      </c>
    </row>
    <row r="3465" customFormat="false" ht="15" hidden="false" customHeight="false" outlineLevel="0" collapsed="false">
      <c r="A3465" s="0" t="n">
        <v>738.083342</v>
      </c>
      <c r="B3465" s="0" t="n">
        <v>9258.081543</v>
      </c>
    </row>
    <row r="3466" customFormat="false" ht="15" hidden="false" customHeight="false" outlineLevel="0" collapsed="false">
      <c r="A3466" s="0" t="n">
        <v>738.166675</v>
      </c>
      <c r="B3466" s="0" t="n">
        <v>10715.545573</v>
      </c>
    </row>
    <row r="3467" customFormat="false" ht="15" hidden="false" customHeight="false" outlineLevel="0" collapsed="false">
      <c r="A3467" s="0" t="n">
        <v>738.250009</v>
      </c>
      <c r="B3467" s="0" t="n">
        <v>11731.124023</v>
      </c>
    </row>
    <row r="3468" customFormat="false" ht="15" hidden="false" customHeight="false" outlineLevel="0" collapsed="false">
      <c r="A3468" s="0" t="n">
        <v>738.333342</v>
      </c>
      <c r="B3468" s="0" t="n">
        <v>11526.782715</v>
      </c>
    </row>
    <row r="3469" customFormat="false" ht="15" hidden="false" customHeight="false" outlineLevel="0" collapsed="false">
      <c r="A3469" s="0" t="n">
        <v>738.416675</v>
      </c>
      <c r="B3469" s="0" t="n">
        <v>12200.805176</v>
      </c>
    </row>
    <row r="3470" customFormat="false" ht="15" hidden="false" customHeight="false" outlineLevel="0" collapsed="false">
      <c r="A3470" s="0" t="n">
        <v>738.500009</v>
      </c>
      <c r="B3470" s="0" t="n">
        <v>10952.780436</v>
      </c>
    </row>
    <row r="3471" customFormat="false" ht="15" hidden="false" customHeight="false" outlineLevel="0" collapsed="false">
      <c r="A3471" s="0" t="n">
        <v>738.583342</v>
      </c>
      <c r="B3471" s="0" t="n">
        <v>9055.548014</v>
      </c>
    </row>
    <row r="3472" customFormat="false" ht="15" hidden="false" customHeight="false" outlineLevel="0" collapsed="false">
      <c r="A3472" s="0" t="n">
        <v>738.666675</v>
      </c>
      <c r="B3472" s="0" t="n">
        <v>8588.760824</v>
      </c>
    </row>
    <row r="3473" customFormat="false" ht="15" hidden="false" customHeight="false" outlineLevel="0" collapsed="false">
      <c r="A3473" s="0" t="n">
        <v>738.750009</v>
      </c>
      <c r="B3473" s="0" t="n">
        <v>7480.253743</v>
      </c>
    </row>
    <row r="3474" customFormat="false" ht="15" hidden="false" customHeight="false" outlineLevel="0" collapsed="false">
      <c r="A3474" s="0" t="n">
        <v>738.833342</v>
      </c>
      <c r="B3474" s="0" t="n">
        <v>6785.019857</v>
      </c>
    </row>
    <row r="3475" customFormat="false" ht="15" hidden="false" customHeight="false" outlineLevel="0" collapsed="false">
      <c r="A3475" s="0" t="n">
        <v>738.916675</v>
      </c>
      <c r="B3475" s="0" t="n">
        <v>6429.617594</v>
      </c>
    </row>
    <row r="3476" customFormat="false" ht="15" hidden="false" customHeight="false" outlineLevel="0" collapsed="false">
      <c r="A3476" s="0" t="n">
        <v>739.000009</v>
      </c>
      <c r="B3476" s="0" t="n">
        <v>7293.786458</v>
      </c>
    </row>
    <row r="3477" customFormat="false" ht="15" hidden="false" customHeight="false" outlineLevel="0" collapsed="false">
      <c r="A3477" s="0" t="n">
        <v>739.083342</v>
      </c>
      <c r="B3477" s="0" t="n">
        <v>8296.443685</v>
      </c>
    </row>
    <row r="3478" customFormat="false" ht="15" hidden="false" customHeight="false" outlineLevel="0" collapsed="false">
      <c r="A3478" s="0" t="n">
        <v>739.166675</v>
      </c>
      <c r="B3478" s="0" t="n">
        <v>8298.285726</v>
      </c>
    </row>
    <row r="3479" customFormat="false" ht="15" hidden="false" customHeight="false" outlineLevel="0" collapsed="false">
      <c r="A3479" s="0" t="n">
        <v>739.250009</v>
      </c>
      <c r="B3479" s="0" t="n">
        <v>8497.971924</v>
      </c>
    </row>
    <row r="3480" customFormat="false" ht="15" hidden="false" customHeight="false" outlineLevel="0" collapsed="false">
      <c r="A3480" s="0" t="n">
        <v>739.333342</v>
      </c>
      <c r="B3480" s="0" t="n">
        <v>8317.517334</v>
      </c>
    </row>
    <row r="3481" customFormat="false" ht="15" hidden="false" customHeight="false" outlineLevel="0" collapsed="false">
      <c r="A3481" s="0" t="n">
        <v>739.416675</v>
      </c>
      <c r="B3481" s="0" t="n">
        <v>8459.294596</v>
      </c>
    </row>
    <row r="3482" customFormat="false" ht="15" hidden="false" customHeight="false" outlineLevel="0" collapsed="false">
      <c r="A3482" s="0" t="n">
        <v>739.500009</v>
      </c>
      <c r="B3482" s="0" t="n">
        <v>7886.439941</v>
      </c>
    </row>
    <row r="3483" customFormat="false" ht="15" hidden="false" customHeight="false" outlineLevel="0" collapsed="false">
      <c r="A3483" s="0" t="n">
        <v>739.583342</v>
      </c>
      <c r="B3483" s="0" t="n">
        <v>6336.490234</v>
      </c>
    </row>
    <row r="3484" customFormat="false" ht="15" hidden="false" customHeight="false" outlineLevel="0" collapsed="false">
      <c r="A3484" s="0" t="n">
        <v>739.666675</v>
      </c>
      <c r="B3484" s="0" t="n">
        <v>6618.76237</v>
      </c>
    </row>
    <row r="3485" customFormat="false" ht="15" hidden="false" customHeight="false" outlineLevel="0" collapsed="false">
      <c r="A3485" s="0" t="n">
        <v>739.750009</v>
      </c>
      <c r="B3485" s="0" t="n">
        <v>6155.503011</v>
      </c>
    </row>
    <row r="3486" customFormat="false" ht="15" hidden="false" customHeight="false" outlineLevel="0" collapsed="false">
      <c r="A3486" s="0" t="n">
        <v>739.833342</v>
      </c>
      <c r="B3486" s="0" t="n">
        <v>4593.184489</v>
      </c>
    </row>
    <row r="3487" customFormat="false" ht="15" hidden="false" customHeight="false" outlineLevel="0" collapsed="false">
      <c r="A3487" s="0" t="n">
        <v>739.916675</v>
      </c>
      <c r="B3487" s="0" t="n">
        <v>4621.096436</v>
      </c>
    </row>
    <row r="3488" customFormat="false" ht="15" hidden="false" customHeight="false" outlineLevel="0" collapsed="false">
      <c r="A3488" s="0" t="n">
        <v>740.000009</v>
      </c>
      <c r="B3488" s="0" t="n">
        <v>5895.484456</v>
      </c>
    </row>
    <row r="3489" customFormat="false" ht="15" hidden="false" customHeight="false" outlineLevel="0" collapsed="false">
      <c r="A3489" s="0" t="n">
        <v>740.083342</v>
      </c>
      <c r="B3489" s="0" t="n">
        <v>6129.018148</v>
      </c>
    </row>
    <row r="3490" customFormat="false" ht="15" hidden="false" customHeight="false" outlineLevel="0" collapsed="false">
      <c r="A3490" s="0" t="n">
        <v>740.166675</v>
      </c>
      <c r="B3490" s="0" t="n">
        <v>6552.596436</v>
      </c>
    </row>
    <row r="3491" customFormat="false" ht="15" hidden="false" customHeight="false" outlineLevel="0" collapsed="false">
      <c r="A3491" s="0" t="n">
        <v>740.250009</v>
      </c>
      <c r="B3491" s="0" t="n">
        <v>7024.719645</v>
      </c>
    </row>
    <row r="3492" customFormat="false" ht="15" hidden="false" customHeight="false" outlineLevel="0" collapsed="false">
      <c r="A3492" s="0" t="n">
        <v>740.333342</v>
      </c>
      <c r="B3492" s="0" t="n">
        <v>8668.990153</v>
      </c>
    </row>
    <row r="3493" customFormat="false" ht="15" hidden="false" customHeight="false" outlineLevel="0" collapsed="false">
      <c r="A3493" s="0" t="n">
        <v>740.416675</v>
      </c>
      <c r="B3493" s="0" t="n">
        <v>9275.920736</v>
      </c>
    </row>
    <row r="3494" customFormat="false" ht="15" hidden="false" customHeight="false" outlineLevel="0" collapsed="false">
      <c r="A3494" s="0" t="n">
        <v>740.500009</v>
      </c>
      <c r="B3494" s="0" t="n">
        <v>7782.003825</v>
      </c>
    </row>
    <row r="3495" customFormat="false" ht="15" hidden="false" customHeight="false" outlineLevel="0" collapsed="false">
      <c r="A3495" s="0" t="n">
        <v>740.583342</v>
      </c>
      <c r="B3495" s="0" t="n">
        <v>6215.625488</v>
      </c>
    </row>
    <row r="3496" customFormat="false" ht="15" hidden="false" customHeight="false" outlineLevel="0" collapsed="false">
      <c r="A3496" s="0" t="n">
        <v>740.666675</v>
      </c>
      <c r="B3496" s="0" t="n">
        <v>4742.253621</v>
      </c>
    </row>
    <row r="3497" customFormat="false" ht="15" hidden="false" customHeight="false" outlineLevel="0" collapsed="false">
      <c r="A3497" s="0" t="n">
        <v>740.750009</v>
      </c>
      <c r="B3497" s="0" t="n">
        <v>3382.845866</v>
      </c>
    </row>
    <row r="3498" customFormat="false" ht="15" hidden="false" customHeight="false" outlineLevel="0" collapsed="false">
      <c r="A3498" s="0" t="n">
        <v>740.833342</v>
      </c>
      <c r="B3498" s="0" t="n">
        <v>4161.558309</v>
      </c>
    </row>
    <row r="3499" customFormat="false" ht="15" hidden="false" customHeight="false" outlineLevel="0" collapsed="false">
      <c r="A3499" s="0" t="n">
        <v>740.916675</v>
      </c>
      <c r="B3499" s="0" t="n">
        <v>4513.217692</v>
      </c>
    </row>
    <row r="3500" customFormat="false" ht="15" hidden="false" customHeight="false" outlineLevel="0" collapsed="false">
      <c r="A3500" s="0" t="n">
        <v>741.000009</v>
      </c>
      <c r="B3500" s="0" t="n">
        <v>5665.336589</v>
      </c>
    </row>
    <row r="3501" customFormat="false" ht="15" hidden="false" customHeight="false" outlineLevel="0" collapsed="false">
      <c r="A3501" s="0" t="n">
        <v>741.083342</v>
      </c>
      <c r="B3501" s="0" t="n">
        <v>6462.97111</v>
      </c>
    </row>
    <row r="3502" customFormat="false" ht="15" hidden="false" customHeight="false" outlineLevel="0" collapsed="false">
      <c r="A3502" s="0" t="n">
        <v>741.166675</v>
      </c>
      <c r="B3502" s="0" t="n">
        <v>7094.064779</v>
      </c>
    </row>
    <row r="3503" customFormat="false" ht="15" hidden="false" customHeight="false" outlineLevel="0" collapsed="false">
      <c r="A3503" s="0" t="n">
        <v>741.250009</v>
      </c>
      <c r="B3503" s="0" t="n">
        <v>8133.087972</v>
      </c>
    </row>
    <row r="3504" customFormat="false" ht="15" hidden="false" customHeight="false" outlineLevel="0" collapsed="false">
      <c r="A3504" s="0" t="n">
        <v>741.333342</v>
      </c>
      <c r="B3504" s="0" t="n">
        <v>8762.113607</v>
      </c>
    </row>
    <row r="3505" customFormat="false" ht="15" hidden="false" customHeight="false" outlineLevel="0" collapsed="false">
      <c r="A3505" s="0" t="n">
        <v>741.416675</v>
      </c>
      <c r="B3505" s="0" t="n">
        <v>7820.679688</v>
      </c>
    </row>
    <row r="3506" customFormat="false" ht="15" hidden="false" customHeight="false" outlineLevel="0" collapsed="false">
      <c r="A3506" s="0" t="n">
        <v>741.500009</v>
      </c>
      <c r="B3506" s="0" t="n">
        <v>7197.010498</v>
      </c>
    </row>
    <row r="3507" customFormat="false" ht="15" hidden="false" customHeight="false" outlineLevel="0" collapsed="false">
      <c r="A3507" s="0" t="n">
        <v>741.583342</v>
      </c>
      <c r="B3507" s="0" t="n">
        <v>5497.212565</v>
      </c>
    </row>
    <row r="3508" customFormat="false" ht="15" hidden="false" customHeight="false" outlineLevel="0" collapsed="false">
      <c r="A3508" s="0" t="n">
        <v>741.666675</v>
      </c>
      <c r="B3508" s="0" t="n">
        <v>4241.738932</v>
      </c>
    </row>
    <row r="3509" customFormat="false" ht="15" hidden="false" customHeight="false" outlineLevel="0" collapsed="false">
      <c r="A3509" s="0" t="n">
        <v>741.750009</v>
      </c>
      <c r="B3509" s="0" t="n">
        <v>4537.966064</v>
      </c>
    </row>
    <row r="3510" customFormat="false" ht="15" hidden="false" customHeight="false" outlineLevel="0" collapsed="false">
      <c r="A3510" s="0" t="n">
        <v>741.833342</v>
      </c>
      <c r="B3510" s="0" t="n">
        <v>4309.087646</v>
      </c>
    </row>
    <row r="3511" customFormat="false" ht="15" hidden="false" customHeight="false" outlineLevel="0" collapsed="false">
      <c r="A3511" s="0" t="n">
        <v>741.916675</v>
      </c>
      <c r="B3511" s="0" t="n">
        <v>4002.365926</v>
      </c>
    </row>
    <row r="3512" customFormat="false" ht="15" hidden="false" customHeight="false" outlineLevel="0" collapsed="false">
      <c r="A3512" s="0" t="n">
        <v>742.000009</v>
      </c>
      <c r="B3512" s="0" t="n">
        <v>3597.99113</v>
      </c>
    </row>
    <row r="3513" customFormat="false" ht="15" hidden="false" customHeight="false" outlineLevel="0" collapsed="false">
      <c r="A3513" s="0" t="n">
        <v>742.083342</v>
      </c>
      <c r="B3513" s="0" t="n">
        <v>4117.453613</v>
      </c>
    </row>
    <row r="3514" customFormat="false" ht="15" hidden="false" customHeight="false" outlineLevel="0" collapsed="false">
      <c r="A3514" s="0" t="n">
        <v>742.166675</v>
      </c>
      <c r="B3514" s="0" t="n">
        <v>5669.222656</v>
      </c>
    </row>
    <row r="3515" customFormat="false" ht="15" hidden="false" customHeight="false" outlineLevel="0" collapsed="false">
      <c r="A3515" s="0" t="n">
        <v>742.250009</v>
      </c>
      <c r="B3515" s="0" t="n">
        <v>8401.097493</v>
      </c>
    </row>
    <row r="3516" customFormat="false" ht="15" hidden="false" customHeight="false" outlineLevel="0" collapsed="false">
      <c r="A3516" s="0" t="n">
        <v>742.333342</v>
      </c>
      <c r="B3516" s="0" t="n">
        <v>7805.77889</v>
      </c>
    </row>
    <row r="3517" customFormat="false" ht="15" hidden="false" customHeight="false" outlineLevel="0" collapsed="false">
      <c r="A3517" s="0" t="n">
        <v>742.416675</v>
      </c>
      <c r="B3517" s="0" t="n">
        <v>6696.627279</v>
      </c>
    </row>
    <row r="3518" customFormat="false" ht="15" hidden="false" customHeight="false" outlineLevel="0" collapsed="false">
      <c r="A3518" s="0" t="n">
        <v>742.500009</v>
      </c>
      <c r="B3518" s="0" t="n">
        <v>8202.562581</v>
      </c>
    </row>
    <row r="3519" customFormat="false" ht="15" hidden="false" customHeight="false" outlineLevel="0" collapsed="false">
      <c r="A3519" s="0" t="n">
        <v>742.583342</v>
      </c>
      <c r="B3519" s="0" t="n">
        <v>8063.740723</v>
      </c>
    </row>
    <row r="3520" customFormat="false" ht="15" hidden="false" customHeight="false" outlineLevel="0" collapsed="false">
      <c r="A3520" s="0" t="n">
        <v>742.666675</v>
      </c>
      <c r="B3520" s="0" t="n">
        <v>7492.546549</v>
      </c>
    </row>
    <row r="3521" customFormat="false" ht="15" hidden="false" customHeight="false" outlineLevel="0" collapsed="false">
      <c r="A3521" s="0" t="n">
        <v>742.750009</v>
      </c>
      <c r="B3521" s="0" t="n">
        <v>5188.102051</v>
      </c>
    </row>
    <row r="3522" customFormat="false" ht="15" hidden="false" customHeight="false" outlineLevel="0" collapsed="false">
      <c r="A3522" s="0" t="n">
        <v>742.833342</v>
      </c>
      <c r="B3522" s="0" t="n">
        <v>4194.88619</v>
      </c>
    </row>
    <row r="3523" customFormat="false" ht="15" hidden="false" customHeight="false" outlineLevel="0" collapsed="false">
      <c r="A3523" s="0" t="n">
        <v>742.916675</v>
      </c>
      <c r="B3523" s="0" t="n">
        <v>3287.34908</v>
      </c>
    </row>
    <row r="3524" customFormat="false" ht="15" hidden="false" customHeight="false" outlineLevel="0" collapsed="false">
      <c r="A3524" s="0" t="n">
        <v>743.000009</v>
      </c>
      <c r="B3524" s="0" t="n">
        <v>4506.587728</v>
      </c>
    </row>
    <row r="3525" customFormat="false" ht="15" hidden="false" customHeight="false" outlineLevel="0" collapsed="false">
      <c r="A3525" s="0" t="n">
        <v>743.083342</v>
      </c>
      <c r="B3525" s="0" t="n">
        <v>5430.805339</v>
      </c>
    </row>
    <row r="3526" customFormat="false" ht="15" hidden="false" customHeight="false" outlineLevel="0" collapsed="false">
      <c r="A3526" s="0" t="n">
        <v>743.166675</v>
      </c>
      <c r="B3526" s="0" t="n">
        <v>6306.839681</v>
      </c>
    </row>
    <row r="3527" customFormat="false" ht="15" hidden="false" customHeight="false" outlineLevel="0" collapsed="false">
      <c r="A3527" s="0" t="n">
        <v>743.250009</v>
      </c>
      <c r="B3527" s="0" t="n">
        <v>7238.945638</v>
      </c>
    </row>
    <row r="3528" customFormat="false" ht="15" hidden="false" customHeight="false" outlineLevel="0" collapsed="false">
      <c r="A3528" s="0" t="n">
        <v>743.333342</v>
      </c>
      <c r="B3528" s="0" t="n">
        <v>7211.085449</v>
      </c>
    </row>
    <row r="3529" customFormat="false" ht="15" hidden="false" customHeight="false" outlineLevel="0" collapsed="false">
      <c r="A3529" s="0" t="n">
        <v>743.416675</v>
      </c>
      <c r="B3529" s="0" t="n">
        <v>6732.19987</v>
      </c>
    </row>
    <row r="3530" customFormat="false" ht="15" hidden="false" customHeight="false" outlineLevel="0" collapsed="false">
      <c r="A3530" s="0" t="n">
        <v>743.500009</v>
      </c>
      <c r="B3530" s="0" t="n">
        <v>5325.434408</v>
      </c>
    </row>
    <row r="3531" customFormat="false" ht="15" hidden="false" customHeight="false" outlineLevel="0" collapsed="false">
      <c r="A3531" s="0" t="n">
        <v>743.583342</v>
      </c>
      <c r="B3531" s="0" t="n">
        <v>4620.775879</v>
      </c>
    </row>
    <row r="3532" customFormat="false" ht="15" hidden="false" customHeight="false" outlineLevel="0" collapsed="false">
      <c r="A3532" s="0" t="n">
        <v>743.666675</v>
      </c>
      <c r="B3532" s="0" t="n">
        <v>4186.322469</v>
      </c>
    </row>
    <row r="3533" customFormat="false" ht="15" hidden="false" customHeight="false" outlineLevel="0" collapsed="false">
      <c r="A3533" s="0" t="n">
        <v>743.750009</v>
      </c>
      <c r="B3533" s="0" t="n">
        <v>2618.904053</v>
      </c>
    </row>
    <row r="3534" customFormat="false" ht="15" hidden="false" customHeight="false" outlineLevel="0" collapsed="false">
      <c r="A3534" s="0" t="n">
        <v>743.833342</v>
      </c>
      <c r="B3534" s="0" t="n">
        <v>2139.422099</v>
      </c>
    </row>
    <row r="3535" customFormat="false" ht="15" hidden="false" customHeight="false" outlineLevel="0" collapsed="false">
      <c r="A3535" s="0" t="n">
        <v>743.916675</v>
      </c>
      <c r="B3535" s="0" t="n">
        <v>3127.221029</v>
      </c>
    </row>
    <row r="3536" customFormat="false" ht="15" hidden="false" customHeight="false" outlineLevel="0" collapsed="false">
      <c r="A3536" s="0" t="n">
        <v>744.000009</v>
      </c>
      <c r="B3536" s="0" t="n">
        <v>3922.462606</v>
      </c>
    </row>
    <row r="3537" customFormat="false" ht="15" hidden="false" customHeight="false" outlineLevel="0" collapsed="false">
      <c r="A3537" s="0" t="n">
        <v>744.083342</v>
      </c>
      <c r="B3537" s="0" t="n">
        <v>4550.279785</v>
      </c>
    </row>
    <row r="3538" customFormat="false" ht="15" hidden="false" customHeight="false" outlineLevel="0" collapsed="false">
      <c r="A3538" s="0" t="n">
        <v>744.166675</v>
      </c>
      <c r="B3538" s="0" t="n">
        <v>6596.513184</v>
      </c>
    </row>
    <row r="3539" customFormat="false" ht="15" hidden="false" customHeight="false" outlineLevel="0" collapsed="false">
      <c r="A3539" s="0" t="n">
        <v>744.250009</v>
      </c>
      <c r="B3539" s="0" t="n">
        <v>7713.907552</v>
      </c>
    </row>
    <row r="3540" customFormat="false" ht="15" hidden="false" customHeight="false" outlineLevel="0" collapsed="false">
      <c r="A3540" s="0" t="n">
        <v>744.333342</v>
      </c>
      <c r="B3540" s="0" t="n">
        <v>8094.105306</v>
      </c>
    </row>
    <row r="3541" customFormat="false" ht="15" hidden="false" customHeight="false" outlineLevel="0" collapsed="false">
      <c r="A3541" s="0" t="n">
        <v>744.416675</v>
      </c>
      <c r="B3541" s="0" t="n">
        <v>8691.004232</v>
      </c>
    </row>
    <row r="3542" customFormat="false" ht="15" hidden="false" customHeight="false" outlineLevel="0" collapsed="false">
      <c r="A3542" s="0" t="n">
        <v>744.500009</v>
      </c>
      <c r="B3542" s="0" t="n">
        <v>8159.356201</v>
      </c>
    </row>
    <row r="3543" customFormat="false" ht="15" hidden="false" customHeight="false" outlineLevel="0" collapsed="false">
      <c r="A3543" s="0" t="n">
        <v>744.583342</v>
      </c>
      <c r="B3543" s="0" t="n">
        <v>7109.788574</v>
      </c>
    </row>
    <row r="3544" customFormat="false" ht="15" hidden="false" customHeight="false" outlineLevel="0" collapsed="false">
      <c r="A3544" s="0" t="n">
        <v>744.666675</v>
      </c>
      <c r="B3544" s="0" t="n">
        <v>6160.973714</v>
      </c>
    </row>
    <row r="3545" customFormat="false" ht="15" hidden="false" customHeight="false" outlineLevel="0" collapsed="false">
      <c r="A3545" s="0" t="n">
        <v>744.750009</v>
      </c>
      <c r="B3545" s="0" t="n">
        <v>4873.708415</v>
      </c>
    </row>
    <row r="3546" customFormat="false" ht="15" hidden="false" customHeight="false" outlineLevel="0" collapsed="false">
      <c r="A3546" s="0" t="n">
        <v>744.833342</v>
      </c>
      <c r="B3546" s="0" t="n">
        <v>4914.19637</v>
      </c>
    </row>
    <row r="3547" customFormat="false" ht="15" hidden="false" customHeight="false" outlineLevel="0" collapsed="false">
      <c r="A3547" s="0" t="n">
        <v>744.916675</v>
      </c>
      <c r="B3547" s="0" t="n">
        <v>5230.239258</v>
      </c>
    </row>
    <row r="3548" customFormat="false" ht="15" hidden="false" customHeight="false" outlineLevel="0" collapsed="false">
      <c r="A3548" s="0" t="n">
        <v>745.000009</v>
      </c>
      <c r="B3548" s="0" t="n">
        <v>7751.787923</v>
      </c>
    </row>
    <row r="3549" customFormat="false" ht="15" hidden="false" customHeight="false" outlineLevel="0" collapsed="false">
      <c r="A3549" s="0" t="n">
        <v>745.083342</v>
      </c>
      <c r="B3549" s="0" t="n">
        <v>8706.902832</v>
      </c>
    </row>
    <row r="3550" customFormat="false" ht="15" hidden="false" customHeight="false" outlineLevel="0" collapsed="false">
      <c r="A3550" s="0" t="n">
        <v>745.166675</v>
      </c>
      <c r="B3550" s="0" t="n">
        <v>10693.972168</v>
      </c>
    </row>
    <row r="3551" customFormat="false" ht="15" hidden="false" customHeight="false" outlineLevel="0" collapsed="false">
      <c r="A3551" s="0" t="n">
        <v>745.250009</v>
      </c>
      <c r="B3551" s="0" t="n">
        <v>12695.020996</v>
      </c>
    </row>
    <row r="3552" customFormat="false" ht="15" hidden="false" customHeight="false" outlineLevel="0" collapsed="false">
      <c r="A3552" s="0" t="n">
        <v>745.333342</v>
      </c>
      <c r="B3552" s="0" t="n">
        <v>13497.847168</v>
      </c>
    </row>
    <row r="3553" customFormat="false" ht="15" hidden="false" customHeight="false" outlineLevel="0" collapsed="false">
      <c r="A3553" s="0" t="n">
        <v>745.416675</v>
      </c>
      <c r="B3553" s="0" t="n">
        <v>13545.80127</v>
      </c>
    </row>
    <row r="3554" customFormat="false" ht="15" hidden="false" customHeight="false" outlineLevel="0" collapsed="false">
      <c r="A3554" s="0" t="n">
        <v>745.500009</v>
      </c>
      <c r="B3554" s="0" t="n">
        <v>11524.329102</v>
      </c>
    </row>
    <row r="3555" customFormat="false" ht="15" hidden="false" customHeight="false" outlineLevel="0" collapsed="false">
      <c r="A3555" s="0" t="n">
        <v>745.583342</v>
      </c>
      <c r="B3555" s="0" t="n">
        <v>9050.711751</v>
      </c>
    </row>
    <row r="3556" customFormat="false" ht="15" hidden="false" customHeight="false" outlineLevel="0" collapsed="false">
      <c r="A3556" s="0" t="n">
        <v>745.666675</v>
      </c>
      <c r="B3556" s="0" t="n">
        <v>5810.500488</v>
      </c>
    </row>
    <row r="3557" customFormat="false" ht="15" hidden="false" customHeight="false" outlineLevel="0" collapsed="false">
      <c r="A3557" s="0" t="n">
        <v>745.750009</v>
      </c>
      <c r="B3557" s="0" t="n">
        <v>4039.963135</v>
      </c>
    </row>
    <row r="3558" customFormat="false" ht="15" hidden="false" customHeight="false" outlineLevel="0" collapsed="false">
      <c r="A3558" s="0" t="n">
        <v>745.833342</v>
      </c>
      <c r="B3558" s="0" t="n">
        <v>4632.493001</v>
      </c>
    </row>
    <row r="3559" customFormat="false" ht="15" hidden="false" customHeight="false" outlineLevel="0" collapsed="false">
      <c r="A3559" s="0" t="n">
        <v>745.916675</v>
      </c>
      <c r="B3559" s="0" t="n">
        <v>5527.680664</v>
      </c>
    </row>
    <row r="3560" customFormat="false" ht="15" hidden="false" customHeight="false" outlineLevel="0" collapsed="false">
      <c r="A3560" s="0" t="n">
        <v>746.000009</v>
      </c>
      <c r="B3560" s="0" t="n">
        <v>6469.008219</v>
      </c>
    </row>
    <row r="3561" customFormat="false" ht="15" hidden="false" customHeight="false" outlineLevel="0" collapsed="false">
      <c r="A3561" s="0" t="n">
        <v>746.083342</v>
      </c>
      <c r="B3561" s="0" t="n">
        <v>6814.215658</v>
      </c>
    </row>
    <row r="3562" customFormat="false" ht="15" hidden="false" customHeight="false" outlineLevel="0" collapsed="false">
      <c r="A3562" s="0" t="n">
        <v>746.166675</v>
      </c>
      <c r="B3562" s="0" t="n">
        <v>8127.340658</v>
      </c>
    </row>
    <row r="3563" customFormat="false" ht="15" hidden="false" customHeight="false" outlineLevel="0" collapsed="false">
      <c r="A3563" s="0" t="n">
        <v>746.250009</v>
      </c>
      <c r="B3563" s="0" t="n">
        <v>8691.326579</v>
      </c>
    </row>
    <row r="3564" customFormat="false" ht="15" hidden="false" customHeight="false" outlineLevel="0" collapsed="false">
      <c r="A3564" s="0" t="n">
        <v>746.333342</v>
      </c>
      <c r="B3564" s="0" t="n">
        <v>9052.526042</v>
      </c>
    </row>
    <row r="3565" customFormat="false" ht="15" hidden="false" customHeight="false" outlineLevel="0" collapsed="false">
      <c r="A3565" s="0" t="n">
        <v>746.416676</v>
      </c>
      <c r="B3565" s="0" t="n">
        <v>9233.92513</v>
      </c>
    </row>
    <row r="3566" customFormat="false" ht="15" hidden="false" customHeight="false" outlineLevel="0" collapsed="false">
      <c r="A3566" s="0" t="n">
        <v>746.500009</v>
      </c>
      <c r="B3566" s="0" t="n">
        <v>8058.950684</v>
      </c>
    </row>
    <row r="3567" customFormat="false" ht="15" hidden="false" customHeight="false" outlineLevel="0" collapsed="false">
      <c r="A3567" s="0" t="n">
        <v>746.583342</v>
      </c>
      <c r="B3567" s="0" t="n">
        <v>7698.605957</v>
      </c>
    </row>
    <row r="3568" customFormat="false" ht="15" hidden="false" customHeight="false" outlineLevel="0" collapsed="false">
      <c r="A3568" s="0" t="n">
        <v>746.666676</v>
      </c>
      <c r="B3568" s="0" t="n">
        <v>6237.832275</v>
      </c>
    </row>
    <row r="3569" customFormat="false" ht="15" hidden="false" customHeight="false" outlineLevel="0" collapsed="false">
      <c r="A3569" s="0" t="n">
        <v>746.750009</v>
      </c>
      <c r="B3569" s="0" t="n">
        <v>4712.794149</v>
      </c>
    </row>
    <row r="3570" customFormat="false" ht="15" hidden="false" customHeight="false" outlineLevel="0" collapsed="false">
      <c r="A3570" s="0" t="n">
        <v>746.833342</v>
      </c>
      <c r="B3570" s="0" t="n">
        <v>4583.464478</v>
      </c>
    </row>
    <row r="3571" customFormat="false" ht="15" hidden="false" customHeight="false" outlineLevel="0" collapsed="false">
      <c r="A3571" s="0" t="n">
        <v>746.916676</v>
      </c>
      <c r="B3571" s="0" t="n">
        <v>5490.215658</v>
      </c>
    </row>
    <row r="3572" customFormat="false" ht="15" hidden="false" customHeight="false" outlineLevel="0" collapsed="false">
      <c r="A3572" s="0" t="n">
        <v>747.000009</v>
      </c>
      <c r="B3572" s="0" t="n">
        <v>6389.158447</v>
      </c>
    </row>
    <row r="3573" customFormat="false" ht="15" hidden="false" customHeight="false" outlineLevel="0" collapsed="false">
      <c r="A3573" s="0" t="n">
        <v>747.083342</v>
      </c>
      <c r="B3573" s="0" t="n">
        <v>8245.435059</v>
      </c>
    </row>
    <row r="3574" customFormat="false" ht="15" hidden="false" customHeight="false" outlineLevel="0" collapsed="false">
      <c r="A3574" s="0" t="n">
        <v>747.166676</v>
      </c>
      <c r="B3574" s="0" t="n">
        <v>10357.391602</v>
      </c>
    </row>
    <row r="3575" customFormat="false" ht="15" hidden="false" customHeight="false" outlineLevel="0" collapsed="false">
      <c r="A3575" s="0" t="n">
        <v>747.250009</v>
      </c>
      <c r="B3575" s="0" t="n">
        <v>11811.982096</v>
      </c>
    </row>
    <row r="3576" customFormat="false" ht="15" hidden="false" customHeight="false" outlineLevel="0" collapsed="false">
      <c r="A3576" s="0" t="n">
        <v>747.333342</v>
      </c>
      <c r="B3576" s="0" t="n">
        <v>13274.60791</v>
      </c>
    </row>
    <row r="3577" customFormat="false" ht="15" hidden="false" customHeight="false" outlineLevel="0" collapsed="false">
      <c r="A3577" s="0" t="n">
        <v>747.416676</v>
      </c>
      <c r="B3577" s="0" t="n">
        <v>14116.97998</v>
      </c>
    </row>
    <row r="3578" customFormat="false" ht="15" hidden="false" customHeight="false" outlineLevel="0" collapsed="false">
      <c r="A3578" s="0" t="n">
        <v>747.500009</v>
      </c>
      <c r="B3578" s="0" t="n">
        <v>12036.061035</v>
      </c>
    </row>
    <row r="3579" customFormat="false" ht="15" hidden="false" customHeight="false" outlineLevel="0" collapsed="false">
      <c r="A3579" s="0" t="n">
        <v>747.583342</v>
      </c>
      <c r="B3579" s="0" t="n">
        <v>8680.587565</v>
      </c>
    </row>
    <row r="3580" customFormat="false" ht="15" hidden="false" customHeight="false" outlineLevel="0" collapsed="false">
      <c r="A3580" s="0" t="n">
        <v>747.666676</v>
      </c>
      <c r="B3580" s="0" t="n">
        <v>6747.821777</v>
      </c>
    </row>
    <row r="3581" customFormat="false" ht="15" hidden="false" customHeight="false" outlineLevel="0" collapsed="false">
      <c r="A3581" s="0" t="n">
        <v>747.750009</v>
      </c>
      <c r="B3581" s="0" t="n">
        <v>4529.048258</v>
      </c>
    </row>
    <row r="3582" customFormat="false" ht="15" hidden="false" customHeight="false" outlineLevel="0" collapsed="false">
      <c r="A3582" s="0" t="n">
        <v>747.833342</v>
      </c>
      <c r="B3582" s="0" t="n">
        <v>2812.119995</v>
      </c>
    </row>
    <row r="3583" customFormat="false" ht="15" hidden="false" customHeight="false" outlineLevel="0" collapsed="false">
      <c r="A3583" s="0" t="n">
        <v>747.916676</v>
      </c>
      <c r="B3583" s="0" t="n">
        <v>2880.533936</v>
      </c>
    </row>
    <row r="3584" customFormat="false" ht="15" hidden="false" customHeight="false" outlineLevel="0" collapsed="false">
      <c r="A3584" s="0" t="n">
        <v>748.000009</v>
      </c>
      <c r="B3584" s="0" t="n">
        <v>3648.285116</v>
      </c>
    </row>
    <row r="3585" customFormat="false" ht="15" hidden="false" customHeight="false" outlineLevel="0" collapsed="false">
      <c r="A3585" s="0" t="n">
        <v>748.083342</v>
      </c>
      <c r="B3585" s="0" t="n">
        <v>4764.593099</v>
      </c>
    </row>
    <row r="3586" customFormat="false" ht="15" hidden="false" customHeight="false" outlineLevel="0" collapsed="false">
      <c r="A3586" s="0" t="n">
        <v>748.166676</v>
      </c>
      <c r="B3586" s="0" t="n">
        <v>7247.428385</v>
      </c>
    </row>
    <row r="3587" customFormat="false" ht="15" hidden="false" customHeight="false" outlineLevel="0" collapsed="false">
      <c r="A3587" s="0" t="n">
        <v>748.250009</v>
      </c>
      <c r="B3587" s="0" t="n">
        <v>8010.493327</v>
      </c>
    </row>
    <row r="3588" customFormat="false" ht="15" hidden="false" customHeight="false" outlineLevel="0" collapsed="false">
      <c r="A3588" s="0" t="n">
        <v>748.333342</v>
      </c>
      <c r="B3588" s="0" t="n">
        <v>7704.576986</v>
      </c>
    </row>
    <row r="3589" customFormat="false" ht="15" hidden="false" customHeight="false" outlineLevel="0" collapsed="false">
      <c r="A3589" s="0" t="n">
        <v>748.416676</v>
      </c>
      <c r="B3589" s="0" t="n">
        <v>6791.275553</v>
      </c>
    </row>
    <row r="3590" customFormat="false" ht="15" hidden="false" customHeight="false" outlineLevel="0" collapsed="false">
      <c r="A3590" s="0" t="n">
        <v>748.500009</v>
      </c>
      <c r="B3590" s="0" t="n">
        <v>5868.479411</v>
      </c>
    </row>
    <row r="3591" customFormat="false" ht="15" hidden="false" customHeight="false" outlineLevel="0" collapsed="false">
      <c r="A3591" s="0" t="n">
        <v>748.583342</v>
      </c>
      <c r="B3591" s="0" t="n">
        <v>4921.796061</v>
      </c>
    </row>
    <row r="3592" customFormat="false" ht="15" hidden="false" customHeight="false" outlineLevel="0" collapsed="false">
      <c r="A3592" s="0" t="n">
        <v>748.666676</v>
      </c>
      <c r="B3592" s="0" t="n">
        <v>4389.023966</v>
      </c>
    </row>
    <row r="3593" customFormat="false" ht="15" hidden="false" customHeight="false" outlineLevel="0" collapsed="false">
      <c r="A3593" s="0" t="n">
        <v>748.750009</v>
      </c>
      <c r="B3593" s="0" t="n">
        <v>3797.913249</v>
      </c>
    </row>
    <row r="3594" customFormat="false" ht="15" hidden="false" customHeight="false" outlineLevel="0" collapsed="false">
      <c r="A3594" s="0" t="n">
        <v>748.833342</v>
      </c>
      <c r="B3594" s="0" t="n">
        <v>3793.045736</v>
      </c>
    </row>
    <row r="3595" customFormat="false" ht="15" hidden="false" customHeight="false" outlineLevel="0" collapsed="false">
      <c r="A3595" s="0" t="n">
        <v>748.916676</v>
      </c>
      <c r="B3595" s="0" t="n">
        <v>4352.300334</v>
      </c>
    </row>
    <row r="3596" customFormat="false" ht="15" hidden="false" customHeight="false" outlineLevel="0" collapsed="false">
      <c r="A3596" s="0" t="n">
        <v>749.000009</v>
      </c>
      <c r="B3596" s="0" t="n">
        <v>6028.019613</v>
      </c>
    </row>
    <row r="3597" customFormat="false" ht="15" hidden="false" customHeight="false" outlineLevel="0" collapsed="false">
      <c r="A3597" s="0" t="n">
        <v>749.083342</v>
      </c>
      <c r="B3597" s="0" t="n">
        <v>7113.126221</v>
      </c>
    </row>
    <row r="3598" customFormat="false" ht="15" hidden="false" customHeight="false" outlineLevel="0" collapsed="false">
      <c r="A3598" s="0" t="n">
        <v>749.166676</v>
      </c>
      <c r="B3598" s="0" t="n">
        <v>9232.099609</v>
      </c>
    </row>
    <row r="3599" customFormat="false" ht="15" hidden="false" customHeight="false" outlineLevel="0" collapsed="false">
      <c r="A3599" s="0" t="n">
        <v>749.250009</v>
      </c>
      <c r="B3599" s="0" t="n">
        <v>10047.655111</v>
      </c>
    </row>
    <row r="3600" customFormat="false" ht="15" hidden="false" customHeight="false" outlineLevel="0" collapsed="false">
      <c r="A3600" s="0" t="n">
        <v>749.333342</v>
      </c>
      <c r="B3600" s="0" t="n">
        <v>8920.567383</v>
      </c>
    </row>
    <row r="3601" customFormat="false" ht="15" hidden="false" customHeight="false" outlineLevel="0" collapsed="false">
      <c r="A3601" s="0" t="n">
        <v>749.416676</v>
      </c>
      <c r="B3601" s="0" t="n">
        <v>8653.158529</v>
      </c>
    </row>
    <row r="3602" customFormat="false" ht="15" hidden="false" customHeight="false" outlineLevel="0" collapsed="false">
      <c r="A3602" s="0" t="n">
        <v>749.500009</v>
      </c>
      <c r="B3602" s="0" t="n">
        <v>7716.181885</v>
      </c>
    </row>
    <row r="3603" customFormat="false" ht="15" hidden="false" customHeight="false" outlineLevel="0" collapsed="false">
      <c r="A3603" s="0" t="n">
        <v>749.583342</v>
      </c>
      <c r="B3603" s="0" t="n">
        <v>6201.830729</v>
      </c>
    </row>
    <row r="3604" customFormat="false" ht="15" hidden="false" customHeight="false" outlineLevel="0" collapsed="false">
      <c r="A3604" s="0" t="n">
        <v>749.666676</v>
      </c>
      <c r="B3604" s="0" t="n">
        <v>5120.03068</v>
      </c>
    </row>
    <row r="3605" customFormat="false" ht="15" hidden="false" customHeight="false" outlineLevel="0" collapsed="false">
      <c r="A3605" s="0" t="n">
        <v>749.750009</v>
      </c>
      <c r="B3605" s="0" t="n">
        <v>4186.459554</v>
      </c>
    </row>
    <row r="3606" customFormat="false" ht="15" hidden="false" customHeight="false" outlineLevel="0" collapsed="false">
      <c r="A3606" s="0" t="n">
        <v>749.833342</v>
      </c>
      <c r="B3606" s="0" t="n">
        <v>4418.997803</v>
      </c>
    </row>
    <row r="3607" customFormat="false" ht="15" hidden="false" customHeight="false" outlineLevel="0" collapsed="false">
      <c r="A3607" s="0" t="n">
        <v>749.916676</v>
      </c>
      <c r="B3607" s="0" t="n">
        <v>5074.629964</v>
      </c>
    </row>
    <row r="3608" customFormat="false" ht="15" hidden="false" customHeight="false" outlineLevel="0" collapsed="false">
      <c r="A3608" s="0" t="n">
        <v>750.000009</v>
      </c>
      <c r="B3608" s="0" t="n">
        <v>6410.35083</v>
      </c>
    </row>
    <row r="3609" customFormat="false" ht="15" hidden="false" customHeight="false" outlineLevel="0" collapsed="false">
      <c r="A3609" s="0" t="n">
        <v>750.083342</v>
      </c>
      <c r="B3609" s="0" t="n">
        <v>7657.796387</v>
      </c>
    </row>
    <row r="3610" customFormat="false" ht="15" hidden="false" customHeight="false" outlineLevel="0" collapsed="false">
      <c r="A3610" s="0" t="n">
        <v>750.166676</v>
      </c>
      <c r="B3610" s="0" t="n">
        <v>8652.067871</v>
      </c>
    </row>
    <row r="3611" customFormat="false" ht="15" hidden="false" customHeight="false" outlineLevel="0" collapsed="false">
      <c r="A3611" s="0" t="n">
        <v>750.250009</v>
      </c>
      <c r="B3611" s="0" t="n">
        <v>9015.718099</v>
      </c>
    </row>
    <row r="3612" customFormat="false" ht="15" hidden="false" customHeight="false" outlineLevel="0" collapsed="false">
      <c r="A3612" s="0" t="n">
        <v>750.333342</v>
      </c>
      <c r="B3612" s="0" t="n">
        <v>9447.299642</v>
      </c>
    </row>
    <row r="3613" customFormat="false" ht="15" hidden="false" customHeight="false" outlineLevel="0" collapsed="false">
      <c r="A3613" s="0" t="n">
        <v>750.416676</v>
      </c>
      <c r="B3613" s="0" t="n">
        <v>10555.020833</v>
      </c>
    </row>
    <row r="3614" customFormat="false" ht="15" hidden="false" customHeight="false" outlineLevel="0" collapsed="false">
      <c r="A3614" s="0" t="n">
        <v>750.500009</v>
      </c>
      <c r="B3614" s="0" t="n">
        <v>10200.540039</v>
      </c>
    </row>
    <row r="3615" customFormat="false" ht="15" hidden="false" customHeight="false" outlineLevel="0" collapsed="false">
      <c r="A3615" s="0" t="n">
        <v>750.583342</v>
      </c>
      <c r="B3615" s="0" t="n">
        <v>8705.015462</v>
      </c>
    </row>
    <row r="3616" customFormat="false" ht="15" hidden="false" customHeight="false" outlineLevel="0" collapsed="false">
      <c r="A3616" s="0" t="n">
        <v>750.666676</v>
      </c>
      <c r="B3616" s="0" t="n">
        <v>6834.608561</v>
      </c>
    </row>
    <row r="3617" customFormat="false" ht="15" hidden="false" customHeight="false" outlineLevel="0" collapsed="false">
      <c r="A3617" s="0" t="n">
        <v>750.750009</v>
      </c>
      <c r="B3617" s="0" t="n">
        <v>5644.645752</v>
      </c>
    </row>
    <row r="3618" customFormat="false" ht="15" hidden="false" customHeight="false" outlineLevel="0" collapsed="false">
      <c r="A3618" s="0" t="n">
        <v>750.833342</v>
      </c>
      <c r="B3618" s="0" t="n">
        <v>4776.121663</v>
      </c>
    </row>
    <row r="3619" customFormat="false" ht="15" hidden="false" customHeight="false" outlineLevel="0" collapsed="false">
      <c r="A3619" s="0" t="n">
        <v>750.916676</v>
      </c>
      <c r="B3619" s="0" t="n">
        <v>5540.616455</v>
      </c>
    </row>
    <row r="3620" customFormat="false" ht="15" hidden="false" customHeight="false" outlineLevel="0" collapsed="false">
      <c r="A3620" s="0" t="n">
        <v>751.000009</v>
      </c>
      <c r="B3620" s="0" t="n">
        <v>6545.25179</v>
      </c>
    </row>
    <row r="3621" customFormat="false" ht="15" hidden="false" customHeight="false" outlineLevel="0" collapsed="false">
      <c r="A3621" s="0" t="n">
        <v>751.083342</v>
      </c>
      <c r="B3621" s="0" t="n">
        <v>7972.719564</v>
      </c>
    </row>
    <row r="3622" customFormat="false" ht="15" hidden="false" customHeight="false" outlineLevel="0" collapsed="false">
      <c r="A3622" s="0" t="n">
        <v>751.166676</v>
      </c>
      <c r="B3622" s="0" t="n">
        <v>9704.839844</v>
      </c>
    </row>
    <row r="3623" customFormat="false" ht="15" hidden="false" customHeight="false" outlineLevel="0" collapsed="false">
      <c r="A3623" s="0" t="n">
        <v>751.250009</v>
      </c>
      <c r="B3623" s="0" t="n">
        <v>10403.502441</v>
      </c>
    </row>
    <row r="3624" customFormat="false" ht="15" hidden="false" customHeight="false" outlineLevel="0" collapsed="false">
      <c r="A3624" s="0" t="n">
        <v>751.333342</v>
      </c>
      <c r="B3624" s="0" t="n">
        <v>9804.04069</v>
      </c>
    </row>
    <row r="3625" customFormat="false" ht="15" hidden="false" customHeight="false" outlineLevel="0" collapsed="false">
      <c r="A3625" s="0" t="n">
        <v>751.416676</v>
      </c>
      <c r="B3625" s="0" t="n">
        <v>10532.86735</v>
      </c>
    </row>
    <row r="3626" customFormat="false" ht="15" hidden="false" customHeight="false" outlineLevel="0" collapsed="false">
      <c r="A3626" s="0" t="n">
        <v>751.500009</v>
      </c>
      <c r="B3626" s="0" t="n">
        <v>10383.504883</v>
      </c>
    </row>
    <row r="3627" customFormat="false" ht="15" hidden="false" customHeight="false" outlineLevel="0" collapsed="false">
      <c r="A3627" s="0" t="n">
        <v>751.583342</v>
      </c>
      <c r="B3627" s="0" t="n">
        <v>8275.987061</v>
      </c>
    </row>
    <row r="3628" customFormat="false" ht="15" hidden="false" customHeight="false" outlineLevel="0" collapsed="false">
      <c r="A3628" s="0" t="n">
        <v>751.666676</v>
      </c>
      <c r="B3628" s="0" t="n">
        <v>7563.525228</v>
      </c>
    </row>
    <row r="3629" customFormat="false" ht="15" hidden="false" customHeight="false" outlineLevel="0" collapsed="false">
      <c r="A3629" s="0" t="n">
        <v>751.750009</v>
      </c>
      <c r="B3629" s="0" t="n">
        <v>6835.150553</v>
      </c>
    </row>
    <row r="3630" customFormat="false" ht="15" hidden="false" customHeight="false" outlineLevel="0" collapsed="false">
      <c r="A3630" s="0" t="n">
        <v>751.833342</v>
      </c>
      <c r="B3630" s="0" t="n">
        <v>6751.295573</v>
      </c>
    </row>
    <row r="3631" customFormat="false" ht="15" hidden="false" customHeight="false" outlineLevel="0" collapsed="false">
      <c r="A3631" s="0" t="n">
        <v>751.916676</v>
      </c>
      <c r="B3631" s="0" t="n">
        <v>7115.808919</v>
      </c>
    </row>
    <row r="3632" customFormat="false" ht="15" hidden="false" customHeight="false" outlineLevel="0" collapsed="false">
      <c r="A3632" s="0" t="n">
        <v>752.000009</v>
      </c>
      <c r="B3632" s="0" t="n">
        <v>8399.310465</v>
      </c>
    </row>
    <row r="3633" customFormat="false" ht="15" hidden="false" customHeight="false" outlineLevel="0" collapsed="false">
      <c r="A3633" s="0" t="n">
        <v>752.083342</v>
      </c>
      <c r="B3633" s="0" t="n">
        <v>10632.780273</v>
      </c>
    </row>
    <row r="3634" customFormat="false" ht="15" hidden="false" customHeight="false" outlineLevel="0" collapsed="false">
      <c r="A3634" s="0" t="n">
        <v>752.166676</v>
      </c>
      <c r="B3634" s="0" t="n">
        <v>12010.149902</v>
      </c>
    </row>
    <row r="3635" customFormat="false" ht="15" hidden="false" customHeight="false" outlineLevel="0" collapsed="false">
      <c r="A3635" s="0" t="n">
        <v>752.250009</v>
      </c>
      <c r="B3635" s="0" t="n">
        <v>12910.400716</v>
      </c>
    </row>
    <row r="3636" customFormat="false" ht="15" hidden="false" customHeight="false" outlineLevel="0" collapsed="false">
      <c r="A3636" s="0" t="n">
        <v>752.333342</v>
      </c>
      <c r="B3636" s="0" t="n">
        <v>12064.244141</v>
      </c>
    </row>
    <row r="3637" customFormat="false" ht="15" hidden="false" customHeight="false" outlineLevel="0" collapsed="false">
      <c r="A3637" s="0" t="n">
        <v>752.416676</v>
      </c>
      <c r="B3637" s="0" t="n">
        <v>11267.614095</v>
      </c>
    </row>
    <row r="3638" customFormat="false" ht="15" hidden="false" customHeight="false" outlineLevel="0" collapsed="false">
      <c r="A3638" s="0" t="n">
        <v>752.500009</v>
      </c>
      <c r="B3638" s="0" t="n">
        <v>10913.851074</v>
      </c>
    </row>
    <row r="3639" customFormat="false" ht="15" hidden="false" customHeight="false" outlineLevel="0" collapsed="false">
      <c r="A3639" s="0" t="n">
        <v>752.583342</v>
      </c>
      <c r="B3639" s="0" t="n">
        <v>9256.58431</v>
      </c>
    </row>
    <row r="3640" customFormat="false" ht="15" hidden="false" customHeight="false" outlineLevel="0" collapsed="false">
      <c r="A3640" s="0" t="n">
        <v>752.666676</v>
      </c>
      <c r="B3640" s="0" t="n">
        <v>8025.811117</v>
      </c>
    </row>
    <row r="3641" customFormat="false" ht="15" hidden="false" customHeight="false" outlineLevel="0" collapsed="false">
      <c r="A3641" s="0" t="n">
        <v>752.750009</v>
      </c>
      <c r="B3641" s="0" t="n">
        <v>8292.712321</v>
      </c>
    </row>
    <row r="3642" customFormat="false" ht="15" hidden="false" customHeight="false" outlineLevel="0" collapsed="false">
      <c r="A3642" s="0" t="n">
        <v>752.833342</v>
      </c>
      <c r="B3642" s="0" t="n">
        <v>8062.017171</v>
      </c>
    </row>
    <row r="3643" customFormat="false" ht="15" hidden="false" customHeight="false" outlineLevel="0" collapsed="false">
      <c r="A3643" s="0" t="n">
        <v>752.916676</v>
      </c>
      <c r="B3643" s="0" t="n">
        <v>7788.051432</v>
      </c>
    </row>
    <row r="3644" customFormat="false" ht="15" hidden="false" customHeight="false" outlineLevel="0" collapsed="false">
      <c r="A3644" s="0" t="n">
        <v>753.000009</v>
      </c>
      <c r="B3644" s="0" t="n">
        <v>8924.920573</v>
      </c>
    </row>
    <row r="3645" customFormat="false" ht="15" hidden="false" customHeight="false" outlineLevel="0" collapsed="false">
      <c r="A3645" s="0" t="n">
        <v>753.083342</v>
      </c>
      <c r="B3645" s="0" t="n">
        <v>9163.853353</v>
      </c>
    </row>
    <row r="3646" customFormat="false" ht="15" hidden="false" customHeight="false" outlineLevel="0" collapsed="false">
      <c r="A3646" s="0" t="n">
        <v>753.166676</v>
      </c>
      <c r="B3646" s="0" t="n">
        <v>9501.206706</v>
      </c>
    </row>
    <row r="3647" customFormat="false" ht="15" hidden="false" customHeight="false" outlineLevel="0" collapsed="false">
      <c r="A3647" s="0" t="n">
        <v>753.250009</v>
      </c>
      <c r="B3647" s="0" t="n">
        <v>10312.729655</v>
      </c>
    </row>
    <row r="3648" customFormat="false" ht="15" hidden="false" customHeight="false" outlineLevel="0" collapsed="false">
      <c r="A3648" s="0" t="n">
        <v>753.333342</v>
      </c>
      <c r="B3648" s="0" t="n">
        <v>9222.609049</v>
      </c>
    </row>
    <row r="3649" customFormat="false" ht="15" hidden="false" customHeight="false" outlineLevel="0" collapsed="false">
      <c r="A3649" s="0" t="n">
        <v>753.416676</v>
      </c>
      <c r="B3649" s="0" t="n">
        <v>9175.730632</v>
      </c>
    </row>
    <row r="3650" customFormat="false" ht="15" hidden="false" customHeight="false" outlineLevel="0" collapsed="false">
      <c r="A3650" s="0" t="n">
        <v>753.500009</v>
      </c>
      <c r="B3650" s="0" t="n">
        <v>9351.716471</v>
      </c>
    </row>
    <row r="3651" customFormat="false" ht="15" hidden="false" customHeight="false" outlineLevel="0" collapsed="false">
      <c r="A3651" s="0" t="n">
        <v>753.583342</v>
      </c>
      <c r="B3651" s="0" t="n">
        <v>9041.631185</v>
      </c>
    </row>
    <row r="3652" customFormat="false" ht="15" hidden="false" customHeight="false" outlineLevel="0" collapsed="false">
      <c r="A3652" s="0" t="n">
        <v>753.666676</v>
      </c>
      <c r="B3652" s="0" t="n">
        <v>7223.119792</v>
      </c>
    </row>
    <row r="3653" customFormat="false" ht="15" hidden="false" customHeight="false" outlineLevel="0" collapsed="false">
      <c r="A3653" s="0" t="n">
        <v>753.750009</v>
      </c>
      <c r="B3653" s="0" t="n">
        <v>5137.888916</v>
      </c>
    </row>
    <row r="3654" customFormat="false" ht="15" hidden="false" customHeight="false" outlineLevel="0" collapsed="false">
      <c r="A3654" s="0" t="n">
        <v>753.833342</v>
      </c>
      <c r="B3654" s="0" t="n">
        <v>4536.770345</v>
      </c>
    </row>
    <row r="3655" customFormat="false" ht="15" hidden="false" customHeight="false" outlineLevel="0" collapsed="false">
      <c r="A3655" s="0" t="n">
        <v>753.916676</v>
      </c>
      <c r="B3655" s="0" t="n">
        <v>4738.308105</v>
      </c>
    </row>
    <row r="3656" customFormat="false" ht="15" hidden="false" customHeight="false" outlineLevel="0" collapsed="false">
      <c r="A3656" s="0" t="n">
        <v>754.000009</v>
      </c>
      <c r="B3656" s="0" t="n">
        <v>6100.419596</v>
      </c>
    </row>
    <row r="3657" customFormat="false" ht="15" hidden="false" customHeight="false" outlineLevel="0" collapsed="false">
      <c r="A3657" s="0" t="n">
        <v>754.083342</v>
      </c>
      <c r="B3657" s="0" t="n">
        <v>7406.913493</v>
      </c>
    </row>
    <row r="3658" customFormat="false" ht="15" hidden="false" customHeight="false" outlineLevel="0" collapsed="false">
      <c r="A3658" s="0" t="n">
        <v>754.166676</v>
      </c>
      <c r="B3658" s="0" t="n">
        <v>9185.92806</v>
      </c>
    </row>
    <row r="3659" customFormat="false" ht="15" hidden="false" customHeight="false" outlineLevel="0" collapsed="false">
      <c r="A3659" s="0" t="n">
        <v>754.250009</v>
      </c>
      <c r="B3659" s="0" t="n">
        <v>11449.08252</v>
      </c>
    </row>
    <row r="3660" customFormat="false" ht="15" hidden="false" customHeight="false" outlineLevel="0" collapsed="false">
      <c r="A3660" s="0" t="n">
        <v>754.333342</v>
      </c>
      <c r="B3660" s="0" t="n">
        <v>10542.94401</v>
      </c>
    </row>
    <row r="3661" customFormat="false" ht="15" hidden="false" customHeight="false" outlineLevel="0" collapsed="false">
      <c r="A3661" s="0" t="n">
        <v>754.416676</v>
      </c>
      <c r="B3661" s="0" t="n">
        <v>8852.701009</v>
      </c>
    </row>
    <row r="3662" customFormat="false" ht="15" hidden="false" customHeight="false" outlineLevel="0" collapsed="false">
      <c r="A3662" s="0" t="n">
        <v>754.500009</v>
      </c>
      <c r="B3662" s="0" t="n">
        <v>7874.896729</v>
      </c>
    </row>
    <row r="3663" customFormat="false" ht="15" hidden="false" customHeight="false" outlineLevel="0" collapsed="false">
      <c r="A3663" s="0" t="n">
        <v>754.583342</v>
      </c>
      <c r="B3663" s="0" t="n">
        <v>7160.2771</v>
      </c>
    </row>
    <row r="3664" customFormat="false" ht="15" hidden="false" customHeight="false" outlineLevel="0" collapsed="false">
      <c r="A3664" s="0" t="n">
        <v>754.666676</v>
      </c>
      <c r="B3664" s="0" t="n">
        <v>7465.56486</v>
      </c>
    </row>
    <row r="3665" customFormat="false" ht="15" hidden="false" customHeight="false" outlineLevel="0" collapsed="false">
      <c r="A3665" s="0" t="n">
        <v>754.750009</v>
      </c>
      <c r="B3665" s="0" t="n">
        <v>8783.724691</v>
      </c>
    </row>
    <row r="3666" customFormat="false" ht="15" hidden="false" customHeight="false" outlineLevel="0" collapsed="false">
      <c r="A3666" s="0" t="n">
        <v>754.833342</v>
      </c>
      <c r="B3666" s="0" t="n">
        <v>9163.331868</v>
      </c>
    </row>
    <row r="3667" customFormat="false" ht="15" hidden="false" customHeight="false" outlineLevel="0" collapsed="false">
      <c r="A3667" s="0" t="n">
        <v>754.916676</v>
      </c>
      <c r="B3667" s="0" t="n">
        <v>11148.049805</v>
      </c>
    </row>
    <row r="3668" customFormat="false" ht="15" hidden="false" customHeight="false" outlineLevel="0" collapsed="false">
      <c r="A3668" s="0" t="n">
        <v>755.000009</v>
      </c>
      <c r="B3668" s="0" t="n">
        <v>15160.821452</v>
      </c>
    </row>
    <row r="3669" customFormat="false" ht="15" hidden="false" customHeight="false" outlineLevel="0" collapsed="false">
      <c r="A3669" s="0" t="n">
        <v>755.083342</v>
      </c>
      <c r="B3669" s="0" t="n">
        <v>21216.951823</v>
      </c>
    </row>
    <row r="3670" customFormat="false" ht="15" hidden="false" customHeight="false" outlineLevel="0" collapsed="false">
      <c r="A3670" s="0" t="n">
        <v>755.166676</v>
      </c>
      <c r="B3670" s="0" t="n">
        <v>36029.003906</v>
      </c>
    </row>
    <row r="3671" customFormat="false" ht="15" hidden="false" customHeight="false" outlineLevel="0" collapsed="false">
      <c r="A3671" s="0" t="n">
        <v>755.250009</v>
      </c>
      <c r="B3671" s="0" t="n">
        <v>46774.44401</v>
      </c>
    </row>
    <row r="3672" customFormat="false" ht="15" hidden="false" customHeight="false" outlineLevel="0" collapsed="false">
      <c r="A3672" s="0" t="n">
        <v>755.333342</v>
      </c>
      <c r="B3672" s="0" t="n">
        <v>49989.745443</v>
      </c>
    </row>
    <row r="3673" customFormat="false" ht="15" hidden="false" customHeight="false" outlineLevel="0" collapsed="false">
      <c r="A3673" s="0" t="n">
        <v>755.416676</v>
      </c>
      <c r="B3673" s="0" t="n">
        <v>47597.997396</v>
      </c>
    </row>
    <row r="3674" customFormat="false" ht="15" hidden="false" customHeight="false" outlineLevel="0" collapsed="false">
      <c r="A3674" s="0" t="n">
        <v>755.500009</v>
      </c>
      <c r="B3674" s="0" t="n">
        <v>40492.520833</v>
      </c>
    </row>
    <row r="3675" customFormat="false" ht="15" hidden="false" customHeight="false" outlineLevel="0" collapsed="false">
      <c r="A3675" s="0" t="n">
        <v>755.583342</v>
      </c>
      <c r="B3675" s="0" t="n">
        <v>27883.758138</v>
      </c>
    </row>
    <row r="3676" customFormat="false" ht="15" hidden="false" customHeight="false" outlineLevel="0" collapsed="false">
      <c r="A3676" s="0" t="n">
        <v>755.666676</v>
      </c>
      <c r="B3676" s="0" t="n">
        <v>16146.794922</v>
      </c>
    </row>
    <row r="3677" customFormat="false" ht="15" hidden="false" customHeight="false" outlineLevel="0" collapsed="false">
      <c r="A3677" s="0" t="n">
        <v>755.750009</v>
      </c>
      <c r="B3677" s="0" t="n">
        <v>8464.617757</v>
      </c>
    </row>
    <row r="3678" customFormat="false" ht="15" hidden="false" customHeight="false" outlineLevel="0" collapsed="false">
      <c r="A3678" s="0" t="n">
        <v>755.833342</v>
      </c>
      <c r="B3678" s="0" t="n">
        <v>6179.422201</v>
      </c>
    </row>
    <row r="3679" customFormat="false" ht="15" hidden="false" customHeight="false" outlineLevel="0" collapsed="false">
      <c r="A3679" s="0" t="n">
        <v>755.916676</v>
      </c>
      <c r="B3679" s="0" t="n">
        <v>6467.422363</v>
      </c>
    </row>
    <row r="3680" customFormat="false" ht="15" hidden="false" customHeight="false" outlineLevel="0" collapsed="false">
      <c r="A3680" s="0" t="n">
        <v>756.000009</v>
      </c>
      <c r="B3680" s="0" t="n">
        <v>7869.618083</v>
      </c>
    </row>
    <row r="3681" customFormat="false" ht="15" hidden="false" customHeight="false" outlineLevel="0" collapsed="false">
      <c r="A3681" s="0" t="n">
        <v>756.083342</v>
      </c>
      <c r="B3681" s="0" t="n">
        <v>10230.299967</v>
      </c>
    </row>
    <row r="3682" customFormat="false" ht="15" hidden="false" customHeight="false" outlineLevel="0" collapsed="false">
      <c r="A3682" s="0" t="n">
        <v>756.166676</v>
      </c>
      <c r="B3682" s="0" t="n">
        <v>13747.117513</v>
      </c>
    </row>
    <row r="3683" customFormat="false" ht="15" hidden="false" customHeight="false" outlineLevel="0" collapsed="false">
      <c r="A3683" s="0" t="n">
        <v>756.250009</v>
      </c>
      <c r="B3683" s="0" t="n">
        <v>17053.375488</v>
      </c>
    </row>
    <row r="3684" customFormat="false" ht="15" hidden="false" customHeight="false" outlineLevel="0" collapsed="false">
      <c r="A3684" s="0" t="n">
        <v>756.333342</v>
      </c>
      <c r="B3684" s="0" t="n">
        <v>18303.505534</v>
      </c>
    </row>
    <row r="3685" customFormat="false" ht="15" hidden="false" customHeight="false" outlineLevel="0" collapsed="false">
      <c r="A3685" s="0" t="n">
        <v>756.416676</v>
      </c>
      <c r="B3685" s="0" t="n">
        <v>19053.88151</v>
      </c>
    </row>
    <row r="3686" customFormat="false" ht="15" hidden="false" customHeight="false" outlineLevel="0" collapsed="false">
      <c r="A3686" s="0" t="n">
        <v>756.500009</v>
      </c>
      <c r="B3686" s="0" t="n">
        <v>16790.750326</v>
      </c>
    </row>
    <row r="3687" customFormat="false" ht="15" hidden="false" customHeight="false" outlineLevel="0" collapsed="false">
      <c r="A3687" s="0" t="n">
        <v>756.583342</v>
      </c>
      <c r="B3687" s="0" t="n">
        <v>13718.790202</v>
      </c>
    </row>
    <row r="3688" customFormat="false" ht="15" hidden="false" customHeight="false" outlineLevel="0" collapsed="false">
      <c r="A3688" s="0" t="n">
        <v>756.666676</v>
      </c>
      <c r="B3688" s="0" t="n">
        <v>10500.327311</v>
      </c>
    </row>
    <row r="3689" customFormat="false" ht="15" hidden="false" customHeight="false" outlineLevel="0" collapsed="false">
      <c r="A3689" s="0" t="n">
        <v>756.750009</v>
      </c>
      <c r="B3689" s="0" t="n">
        <v>6850.124674</v>
      </c>
    </row>
    <row r="3690" customFormat="false" ht="15" hidden="false" customHeight="false" outlineLevel="0" collapsed="false">
      <c r="A3690" s="0" t="n">
        <v>756.833342</v>
      </c>
      <c r="B3690" s="0" t="n">
        <v>4895.304281</v>
      </c>
    </row>
    <row r="3691" customFormat="false" ht="15" hidden="false" customHeight="false" outlineLevel="0" collapsed="false">
      <c r="A3691" s="0" t="n">
        <v>756.916676</v>
      </c>
      <c r="B3691" s="0" t="n">
        <v>4097.038167</v>
      </c>
    </row>
    <row r="3692" customFormat="false" ht="15" hidden="false" customHeight="false" outlineLevel="0" collapsed="false">
      <c r="A3692" s="0" t="n">
        <v>757.000009</v>
      </c>
      <c r="B3692" s="0" t="n">
        <v>4759.412516</v>
      </c>
    </row>
    <row r="3693" customFormat="false" ht="15" hidden="false" customHeight="false" outlineLevel="0" collapsed="false">
      <c r="A3693" s="0" t="n">
        <v>757.083342</v>
      </c>
      <c r="B3693" s="0" t="n">
        <v>6262.225098</v>
      </c>
    </row>
    <row r="3694" customFormat="false" ht="15" hidden="false" customHeight="false" outlineLevel="0" collapsed="false">
      <c r="A3694" s="0" t="n">
        <v>757.166676</v>
      </c>
      <c r="B3694" s="0" t="n">
        <v>7833.075033</v>
      </c>
    </row>
    <row r="3695" customFormat="false" ht="15" hidden="false" customHeight="false" outlineLevel="0" collapsed="false">
      <c r="A3695" s="0" t="n">
        <v>757.250009</v>
      </c>
      <c r="B3695" s="0" t="n">
        <v>9170.169515</v>
      </c>
    </row>
    <row r="3696" customFormat="false" ht="15" hidden="false" customHeight="false" outlineLevel="0" collapsed="false">
      <c r="A3696" s="0" t="n">
        <v>757.333342</v>
      </c>
      <c r="B3696" s="0" t="n">
        <v>10306.74821</v>
      </c>
    </row>
    <row r="3697" customFormat="false" ht="15" hidden="false" customHeight="false" outlineLevel="0" collapsed="false">
      <c r="A3697" s="0" t="n">
        <v>757.416676</v>
      </c>
      <c r="B3697" s="0" t="n">
        <v>10907.411947</v>
      </c>
    </row>
    <row r="3698" customFormat="false" ht="15" hidden="false" customHeight="false" outlineLevel="0" collapsed="false">
      <c r="A3698" s="0" t="n">
        <v>757.500009</v>
      </c>
      <c r="B3698" s="0" t="n">
        <v>9234.267985</v>
      </c>
    </row>
    <row r="3699" customFormat="false" ht="15" hidden="false" customHeight="false" outlineLevel="0" collapsed="false">
      <c r="A3699" s="0" t="n">
        <v>757.583343</v>
      </c>
      <c r="B3699" s="0" t="n">
        <v>8485.02832</v>
      </c>
    </row>
    <row r="3700" customFormat="false" ht="15" hidden="false" customHeight="false" outlineLevel="0" collapsed="false">
      <c r="A3700" s="0" t="n">
        <v>757.666676</v>
      </c>
      <c r="B3700" s="0" t="n">
        <v>5752.449788</v>
      </c>
    </row>
    <row r="3701" customFormat="false" ht="15" hidden="false" customHeight="false" outlineLevel="0" collapsed="false">
      <c r="A3701" s="0" t="n">
        <v>757.750009</v>
      </c>
      <c r="B3701" s="0" t="n">
        <v>4164.772298</v>
      </c>
    </row>
    <row r="3702" customFormat="false" ht="15" hidden="false" customHeight="false" outlineLevel="0" collapsed="false">
      <c r="A3702" s="0" t="n">
        <v>757.833343</v>
      </c>
      <c r="B3702" s="0" t="n">
        <v>4257.919067</v>
      </c>
    </row>
    <row r="3703" customFormat="false" ht="15" hidden="false" customHeight="false" outlineLevel="0" collapsed="false">
      <c r="A3703" s="0" t="n">
        <v>757.916676</v>
      </c>
      <c r="B3703" s="0" t="n">
        <v>3949.543905</v>
      </c>
    </row>
    <row r="3704" customFormat="false" ht="15" hidden="false" customHeight="false" outlineLevel="0" collapsed="false">
      <c r="A3704" s="0" t="n">
        <v>758.000009</v>
      </c>
      <c r="B3704" s="0" t="n">
        <v>3998.30953</v>
      </c>
    </row>
    <row r="3705" customFormat="false" ht="15" hidden="false" customHeight="false" outlineLevel="0" collapsed="false">
      <c r="A3705" s="0" t="n">
        <v>758.083343</v>
      </c>
      <c r="B3705" s="0" t="n">
        <v>5326.855713</v>
      </c>
    </row>
    <row r="3706" customFormat="false" ht="15" hidden="false" customHeight="false" outlineLevel="0" collapsed="false">
      <c r="A3706" s="0" t="n">
        <v>758.166676</v>
      </c>
      <c r="B3706" s="0" t="n">
        <v>7573.426432</v>
      </c>
    </row>
    <row r="3707" customFormat="false" ht="15" hidden="false" customHeight="false" outlineLevel="0" collapsed="false">
      <c r="A3707" s="0" t="n">
        <v>758.250009</v>
      </c>
      <c r="B3707" s="0" t="n">
        <v>8918.178385</v>
      </c>
    </row>
    <row r="3708" customFormat="false" ht="15" hidden="false" customHeight="false" outlineLevel="0" collapsed="false">
      <c r="A3708" s="0" t="n">
        <v>758.333343</v>
      </c>
      <c r="B3708" s="0" t="n">
        <v>9410.31722</v>
      </c>
    </row>
    <row r="3709" customFormat="false" ht="15" hidden="false" customHeight="false" outlineLevel="0" collapsed="false">
      <c r="A3709" s="0" t="n">
        <v>758.416676</v>
      </c>
      <c r="B3709" s="0" t="n">
        <v>8774.891764</v>
      </c>
    </row>
    <row r="3710" customFormat="false" ht="15" hidden="false" customHeight="false" outlineLevel="0" collapsed="false">
      <c r="A3710" s="0" t="n">
        <v>758.500009</v>
      </c>
      <c r="B3710" s="0" t="n">
        <v>7187.657715</v>
      </c>
    </row>
    <row r="3711" customFormat="false" ht="15" hidden="false" customHeight="false" outlineLevel="0" collapsed="false">
      <c r="A3711" s="0" t="n">
        <v>758.583343</v>
      </c>
      <c r="B3711" s="0" t="n">
        <v>4664.103312</v>
      </c>
    </row>
    <row r="3712" customFormat="false" ht="15" hidden="false" customHeight="false" outlineLevel="0" collapsed="false">
      <c r="A3712" s="0" t="n">
        <v>758.666676</v>
      </c>
      <c r="B3712" s="0" t="n">
        <v>3631.244019</v>
      </c>
    </row>
    <row r="3713" customFormat="false" ht="15" hidden="false" customHeight="false" outlineLevel="0" collapsed="false">
      <c r="A3713" s="0" t="n">
        <v>758.750009</v>
      </c>
      <c r="B3713" s="0" t="n">
        <v>3573.122884</v>
      </c>
    </row>
    <row r="3714" customFormat="false" ht="15" hidden="false" customHeight="false" outlineLevel="0" collapsed="false">
      <c r="A3714" s="0" t="n">
        <v>758.833343</v>
      </c>
      <c r="B3714" s="0" t="n">
        <v>3539.802775</v>
      </c>
    </row>
    <row r="3715" customFormat="false" ht="15" hidden="false" customHeight="false" outlineLevel="0" collapsed="false">
      <c r="A3715" s="0" t="n">
        <v>758.916676</v>
      </c>
      <c r="B3715" s="0" t="n">
        <v>3949.640503</v>
      </c>
    </row>
    <row r="3716" customFormat="false" ht="15" hidden="false" customHeight="false" outlineLevel="0" collapsed="false">
      <c r="A3716" s="0" t="n">
        <v>759.000009</v>
      </c>
      <c r="B3716" s="0" t="n">
        <v>4669.821696</v>
      </c>
    </row>
    <row r="3717" customFormat="false" ht="15" hidden="false" customHeight="false" outlineLevel="0" collapsed="false">
      <c r="A3717" s="0" t="n">
        <v>759.083343</v>
      </c>
      <c r="B3717" s="0" t="n">
        <v>5179.316081</v>
      </c>
    </row>
    <row r="3718" customFormat="false" ht="15" hidden="false" customHeight="false" outlineLevel="0" collapsed="false">
      <c r="A3718" s="0" t="n">
        <v>759.166676</v>
      </c>
      <c r="B3718" s="0" t="n">
        <v>6316.26888</v>
      </c>
    </row>
    <row r="3719" customFormat="false" ht="15" hidden="false" customHeight="false" outlineLevel="0" collapsed="false">
      <c r="A3719" s="0" t="n">
        <v>759.250009</v>
      </c>
      <c r="B3719" s="0" t="n">
        <v>9150.367676</v>
      </c>
    </row>
    <row r="3720" customFormat="false" ht="15" hidden="false" customHeight="false" outlineLevel="0" collapsed="false">
      <c r="A3720" s="0" t="n">
        <v>759.333343</v>
      </c>
      <c r="B3720" s="0" t="n">
        <v>10492.051432</v>
      </c>
    </row>
    <row r="3721" customFormat="false" ht="15" hidden="false" customHeight="false" outlineLevel="0" collapsed="false">
      <c r="A3721" s="0" t="n">
        <v>759.416676</v>
      </c>
      <c r="B3721" s="0" t="n">
        <v>9170.064128</v>
      </c>
    </row>
    <row r="3722" customFormat="false" ht="15" hidden="false" customHeight="false" outlineLevel="0" collapsed="false">
      <c r="A3722" s="0" t="n">
        <v>759.500009</v>
      </c>
      <c r="B3722" s="0" t="n">
        <v>8071.40446</v>
      </c>
    </row>
    <row r="3723" customFormat="false" ht="15" hidden="false" customHeight="false" outlineLevel="0" collapsed="false">
      <c r="A3723" s="0" t="n">
        <v>759.583343</v>
      </c>
      <c r="B3723" s="0" t="n">
        <v>6577.595947</v>
      </c>
    </row>
    <row r="3724" customFormat="false" ht="15" hidden="false" customHeight="false" outlineLevel="0" collapsed="false">
      <c r="A3724" s="0" t="n">
        <v>759.666676</v>
      </c>
      <c r="B3724" s="0" t="n">
        <v>5744.897705</v>
      </c>
    </row>
    <row r="3725" customFormat="false" ht="15" hidden="false" customHeight="false" outlineLevel="0" collapsed="false">
      <c r="A3725" s="0" t="n">
        <v>759.750009</v>
      </c>
      <c r="B3725" s="0" t="n">
        <v>5111.056478</v>
      </c>
    </row>
    <row r="3726" customFormat="false" ht="15" hidden="false" customHeight="false" outlineLevel="0" collapsed="false">
      <c r="A3726" s="0" t="n">
        <v>759.833343</v>
      </c>
      <c r="B3726" s="0" t="n">
        <v>3999.164876</v>
      </c>
    </row>
    <row r="3727" customFormat="false" ht="15" hidden="false" customHeight="false" outlineLevel="0" collapsed="false">
      <c r="A3727" s="0" t="n">
        <v>759.916676</v>
      </c>
      <c r="B3727" s="0" t="n">
        <v>3879.331706</v>
      </c>
    </row>
    <row r="3728" customFormat="false" ht="15" hidden="false" customHeight="false" outlineLevel="0" collapsed="false">
      <c r="A3728" s="0" t="n">
        <v>760.000009</v>
      </c>
      <c r="B3728" s="0" t="n">
        <v>4553.795329</v>
      </c>
    </row>
    <row r="3729" customFormat="false" ht="15" hidden="false" customHeight="false" outlineLevel="0" collapsed="false">
      <c r="A3729" s="0" t="n">
        <v>760.083343</v>
      </c>
      <c r="B3729" s="0" t="n">
        <v>5346.230306</v>
      </c>
    </row>
    <row r="3730" customFormat="false" ht="15" hidden="false" customHeight="false" outlineLevel="0" collapsed="false">
      <c r="A3730" s="0" t="n">
        <v>760.166676</v>
      </c>
      <c r="B3730" s="0" t="n">
        <v>6135.220133</v>
      </c>
    </row>
    <row r="3731" customFormat="false" ht="15" hidden="false" customHeight="false" outlineLevel="0" collapsed="false">
      <c r="A3731" s="0" t="n">
        <v>760.250009</v>
      </c>
      <c r="B3731" s="0" t="n">
        <v>5960.81307</v>
      </c>
    </row>
    <row r="3732" customFormat="false" ht="15" hidden="false" customHeight="false" outlineLevel="0" collapsed="false">
      <c r="A3732" s="0" t="n">
        <v>760.333343</v>
      </c>
      <c r="B3732" s="0" t="n">
        <v>6651.520182</v>
      </c>
    </row>
    <row r="3733" customFormat="false" ht="15" hidden="false" customHeight="false" outlineLevel="0" collapsed="false">
      <c r="A3733" s="0" t="n">
        <v>760.416676</v>
      </c>
      <c r="B3733" s="0" t="n">
        <v>7366.702067</v>
      </c>
    </row>
    <row r="3734" customFormat="false" ht="15" hidden="false" customHeight="false" outlineLevel="0" collapsed="false">
      <c r="A3734" s="0" t="n">
        <v>760.500009</v>
      </c>
      <c r="B3734" s="0" t="n">
        <v>6140.341471</v>
      </c>
    </row>
    <row r="3735" customFormat="false" ht="15" hidden="false" customHeight="false" outlineLevel="0" collapsed="false">
      <c r="A3735" s="0" t="n">
        <v>760.583343</v>
      </c>
      <c r="B3735" s="0" t="n">
        <v>4236.399495</v>
      </c>
    </row>
    <row r="3736" customFormat="false" ht="15" hidden="false" customHeight="false" outlineLevel="0" collapsed="false">
      <c r="A3736" s="0" t="n">
        <v>760.666676</v>
      </c>
      <c r="B3736" s="0" t="n">
        <v>4155.613037</v>
      </c>
    </row>
    <row r="3737" customFormat="false" ht="15" hidden="false" customHeight="false" outlineLevel="0" collapsed="false">
      <c r="A3737" s="0" t="n">
        <v>760.750009</v>
      </c>
      <c r="B3737" s="0" t="n">
        <v>4645.523682</v>
      </c>
    </row>
    <row r="3738" customFormat="false" ht="15" hidden="false" customHeight="false" outlineLevel="0" collapsed="false">
      <c r="A3738" s="0" t="n">
        <v>760.833343</v>
      </c>
      <c r="B3738" s="0" t="n">
        <v>5579.070964</v>
      </c>
    </row>
    <row r="3739" customFormat="false" ht="15" hidden="false" customHeight="false" outlineLevel="0" collapsed="false">
      <c r="A3739" s="0" t="n">
        <v>760.916676</v>
      </c>
      <c r="B3739" s="0" t="n">
        <v>4726.137126</v>
      </c>
    </row>
    <row r="3740" customFormat="false" ht="15" hidden="false" customHeight="false" outlineLevel="0" collapsed="false">
      <c r="A3740" s="0" t="n">
        <v>761.000009</v>
      </c>
      <c r="B3740" s="0" t="n">
        <v>4360.362508</v>
      </c>
    </row>
    <row r="3741" customFormat="false" ht="15" hidden="false" customHeight="false" outlineLevel="0" collapsed="false">
      <c r="A3741" s="0" t="n">
        <v>761.083343</v>
      </c>
      <c r="B3741" s="0" t="n">
        <v>6001.940918</v>
      </c>
    </row>
    <row r="3742" customFormat="false" ht="15" hidden="false" customHeight="false" outlineLevel="0" collapsed="false">
      <c r="A3742" s="0" t="n">
        <v>761.166676</v>
      </c>
      <c r="B3742" s="0" t="n">
        <v>7717.896322</v>
      </c>
    </row>
    <row r="3743" customFormat="false" ht="15" hidden="false" customHeight="false" outlineLevel="0" collapsed="false">
      <c r="A3743" s="0" t="n">
        <v>761.250009</v>
      </c>
      <c r="B3743" s="0" t="n">
        <v>6996.645833</v>
      </c>
    </row>
    <row r="3744" customFormat="false" ht="15" hidden="false" customHeight="false" outlineLevel="0" collapsed="false">
      <c r="A3744" s="0" t="n">
        <v>761.333343</v>
      </c>
      <c r="B3744" s="0" t="n">
        <v>7062.373372</v>
      </c>
    </row>
    <row r="3745" customFormat="false" ht="15" hidden="false" customHeight="false" outlineLevel="0" collapsed="false">
      <c r="A3745" s="0" t="n">
        <v>761.416676</v>
      </c>
      <c r="B3745" s="0" t="n">
        <v>7870.68693</v>
      </c>
    </row>
    <row r="3746" customFormat="false" ht="15" hidden="false" customHeight="false" outlineLevel="0" collapsed="false">
      <c r="A3746" s="0" t="n">
        <v>761.500009</v>
      </c>
      <c r="B3746" s="0" t="n">
        <v>7670.450195</v>
      </c>
    </row>
    <row r="3747" customFormat="false" ht="15" hidden="false" customHeight="false" outlineLevel="0" collapsed="false">
      <c r="A3747" s="0" t="n">
        <v>761.583343</v>
      </c>
      <c r="B3747" s="0" t="n">
        <v>6369.645589</v>
      </c>
    </row>
    <row r="3748" customFormat="false" ht="15" hidden="false" customHeight="false" outlineLevel="0" collapsed="false">
      <c r="A3748" s="0" t="n">
        <v>761.666676</v>
      </c>
      <c r="B3748" s="0" t="n">
        <v>5361.007975</v>
      </c>
    </row>
    <row r="3749" customFormat="false" ht="15" hidden="false" customHeight="false" outlineLevel="0" collapsed="false">
      <c r="A3749" s="0" t="n">
        <v>761.750009</v>
      </c>
      <c r="B3749" s="0" t="n">
        <v>4116.469849</v>
      </c>
    </row>
    <row r="3750" customFormat="false" ht="15" hidden="false" customHeight="false" outlineLevel="0" collapsed="false">
      <c r="A3750" s="0" t="n">
        <v>761.833343</v>
      </c>
      <c r="B3750" s="0" t="n">
        <v>3207.867879</v>
      </c>
    </row>
    <row r="3751" customFormat="false" ht="15" hidden="false" customHeight="false" outlineLevel="0" collapsed="false">
      <c r="A3751" s="0" t="n">
        <v>761.916676</v>
      </c>
      <c r="B3751" s="0" t="n">
        <v>3802.252482</v>
      </c>
    </row>
    <row r="3752" customFormat="false" ht="15" hidden="false" customHeight="false" outlineLevel="0" collapsed="false">
      <c r="A3752" s="0" t="n">
        <v>762.000009</v>
      </c>
      <c r="B3752" s="0" t="n">
        <v>4000.904053</v>
      </c>
    </row>
    <row r="3753" customFormat="false" ht="15" hidden="false" customHeight="false" outlineLevel="0" collapsed="false">
      <c r="A3753" s="0" t="n">
        <v>762.083343</v>
      </c>
      <c r="B3753" s="0" t="n">
        <v>4306.649373</v>
      </c>
    </row>
    <row r="3754" customFormat="false" ht="15" hidden="false" customHeight="false" outlineLevel="0" collapsed="false">
      <c r="A3754" s="0" t="n">
        <v>762.166676</v>
      </c>
      <c r="B3754" s="0" t="n">
        <v>6429.66984</v>
      </c>
    </row>
    <row r="3755" customFormat="false" ht="15" hidden="false" customHeight="false" outlineLevel="0" collapsed="false">
      <c r="A3755" s="0" t="n">
        <v>762.250009</v>
      </c>
      <c r="B3755" s="0" t="n">
        <v>6677.51888</v>
      </c>
    </row>
    <row r="3756" customFormat="false" ht="15" hidden="false" customHeight="false" outlineLevel="0" collapsed="false">
      <c r="A3756" s="0" t="n">
        <v>762.333343</v>
      </c>
      <c r="B3756" s="0" t="n">
        <v>6412.982829</v>
      </c>
    </row>
    <row r="3757" customFormat="false" ht="15" hidden="false" customHeight="false" outlineLevel="0" collapsed="false">
      <c r="A3757" s="0" t="n">
        <v>762.416676</v>
      </c>
      <c r="B3757" s="0" t="n">
        <v>6832.307373</v>
      </c>
    </row>
    <row r="3758" customFormat="false" ht="15" hidden="false" customHeight="false" outlineLevel="0" collapsed="false">
      <c r="A3758" s="0" t="n">
        <v>762.500009</v>
      </c>
      <c r="B3758" s="0" t="n">
        <v>6903.488932</v>
      </c>
    </row>
    <row r="3759" customFormat="false" ht="15" hidden="false" customHeight="false" outlineLevel="0" collapsed="false">
      <c r="A3759" s="0" t="n">
        <v>762.583343</v>
      </c>
      <c r="B3759" s="0" t="n">
        <v>5986.535319</v>
      </c>
    </row>
    <row r="3760" customFormat="false" ht="15" hidden="false" customHeight="false" outlineLevel="0" collapsed="false">
      <c r="A3760" s="0" t="n">
        <v>762.666676</v>
      </c>
      <c r="B3760" s="0" t="n">
        <v>5250.136719</v>
      </c>
    </row>
    <row r="3761" customFormat="false" ht="15" hidden="false" customHeight="false" outlineLevel="0" collapsed="false">
      <c r="A3761" s="0" t="n">
        <v>762.750009</v>
      </c>
      <c r="B3761" s="0" t="n">
        <v>4513.288656</v>
      </c>
    </row>
    <row r="3762" customFormat="false" ht="15" hidden="false" customHeight="false" outlineLevel="0" collapsed="false">
      <c r="A3762" s="0" t="n">
        <v>762.833343</v>
      </c>
      <c r="B3762" s="0" t="n">
        <v>4800.793538</v>
      </c>
    </row>
    <row r="3763" customFormat="false" ht="15" hidden="false" customHeight="false" outlineLevel="0" collapsed="false">
      <c r="A3763" s="0" t="n">
        <v>762.916676</v>
      </c>
      <c r="B3763" s="0" t="n">
        <v>6043.040283</v>
      </c>
    </row>
    <row r="3764" customFormat="false" ht="15" hidden="false" customHeight="false" outlineLevel="0" collapsed="false">
      <c r="A3764" s="0" t="n">
        <v>763.000009</v>
      </c>
      <c r="B3764" s="0" t="n">
        <v>6631.289958</v>
      </c>
    </row>
    <row r="3765" customFormat="false" ht="15" hidden="false" customHeight="false" outlineLevel="0" collapsed="false">
      <c r="A3765" s="0" t="n">
        <v>763.083343</v>
      </c>
      <c r="B3765" s="0" t="n">
        <v>6310.099121</v>
      </c>
    </row>
    <row r="3766" customFormat="false" ht="15" hidden="false" customHeight="false" outlineLevel="0" collapsed="false">
      <c r="A3766" s="0" t="n">
        <v>763.166676</v>
      </c>
      <c r="B3766" s="0" t="n">
        <v>6920.831706</v>
      </c>
    </row>
    <row r="3767" customFormat="false" ht="15" hidden="false" customHeight="false" outlineLevel="0" collapsed="false">
      <c r="A3767" s="0" t="n">
        <v>763.250009</v>
      </c>
      <c r="B3767" s="0" t="n">
        <v>8611.273438</v>
      </c>
    </row>
    <row r="3768" customFormat="false" ht="15" hidden="false" customHeight="false" outlineLevel="0" collapsed="false">
      <c r="A3768" s="0" t="n">
        <v>763.333343</v>
      </c>
      <c r="B3768" s="0" t="n">
        <v>8499.989746</v>
      </c>
    </row>
    <row r="3769" customFormat="false" ht="15" hidden="false" customHeight="false" outlineLevel="0" collapsed="false">
      <c r="A3769" s="0" t="n">
        <v>763.416676</v>
      </c>
      <c r="B3769" s="0" t="n">
        <v>7654.597331</v>
      </c>
    </row>
    <row r="3770" customFormat="false" ht="15" hidden="false" customHeight="false" outlineLevel="0" collapsed="false">
      <c r="A3770" s="0" t="n">
        <v>763.500009</v>
      </c>
      <c r="B3770" s="0" t="n">
        <v>6162.462565</v>
      </c>
    </row>
    <row r="3771" customFormat="false" ht="15" hidden="false" customHeight="false" outlineLevel="0" collapsed="false">
      <c r="A3771" s="0" t="n">
        <v>763.583343</v>
      </c>
      <c r="B3771" s="0" t="n">
        <v>5585.462402</v>
      </c>
    </row>
    <row r="3772" customFormat="false" ht="15" hidden="false" customHeight="false" outlineLevel="0" collapsed="false">
      <c r="A3772" s="0" t="n">
        <v>763.666676</v>
      </c>
      <c r="B3772" s="0" t="n">
        <v>4655.651774</v>
      </c>
    </row>
    <row r="3773" customFormat="false" ht="15" hidden="false" customHeight="false" outlineLevel="0" collapsed="false">
      <c r="A3773" s="0" t="n">
        <v>763.750009</v>
      </c>
      <c r="B3773" s="0" t="n">
        <v>3483.476522</v>
      </c>
    </row>
    <row r="3774" customFormat="false" ht="15" hidden="false" customHeight="false" outlineLevel="0" collapsed="false">
      <c r="A3774" s="0" t="n">
        <v>763.833343</v>
      </c>
      <c r="B3774" s="0" t="n">
        <v>3775.671997</v>
      </c>
    </row>
    <row r="3775" customFormat="false" ht="15" hidden="false" customHeight="false" outlineLevel="0" collapsed="false">
      <c r="A3775" s="0" t="n">
        <v>763.916676</v>
      </c>
      <c r="B3775" s="0" t="n">
        <v>4643.561279</v>
      </c>
    </row>
    <row r="3776" customFormat="false" ht="15" hidden="false" customHeight="false" outlineLevel="0" collapsed="false">
      <c r="A3776" s="0" t="n">
        <v>764.000009</v>
      </c>
      <c r="B3776" s="0" t="n">
        <v>5762.461507</v>
      </c>
    </row>
    <row r="3777" customFormat="false" ht="15" hidden="false" customHeight="false" outlineLevel="0" collapsed="false">
      <c r="A3777" s="0" t="n">
        <v>764.083343</v>
      </c>
      <c r="B3777" s="0" t="n">
        <v>7705.537923</v>
      </c>
    </row>
    <row r="3778" customFormat="false" ht="15" hidden="false" customHeight="false" outlineLevel="0" collapsed="false">
      <c r="A3778" s="0" t="n">
        <v>764.166676</v>
      </c>
      <c r="B3778" s="0" t="n">
        <v>8940.367839</v>
      </c>
    </row>
    <row r="3779" customFormat="false" ht="15" hidden="false" customHeight="false" outlineLevel="0" collapsed="false">
      <c r="A3779" s="0" t="n">
        <v>764.250009</v>
      </c>
      <c r="B3779" s="0" t="n">
        <v>7668.895833</v>
      </c>
    </row>
    <row r="3780" customFormat="false" ht="15" hidden="false" customHeight="false" outlineLevel="0" collapsed="false">
      <c r="A3780" s="0" t="n">
        <v>764.333343</v>
      </c>
      <c r="B3780" s="0" t="n">
        <v>7444.907715</v>
      </c>
    </row>
    <row r="3781" customFormat="false" ht="15" hidden="false" customHeight="false" outlineLevel="0" collapsed="false">
      <c r="A3781" s="0" t="n">
        <v>764.416676</v>
      </c>
      <c r="B3781" s="0" t="n">
        <v>7247.530518</v>
      </c>
    </row>
    <row r="3782" customFormat="false" ht="15" hidden="false" customHeight="false" outlineLevel="0" collapsed="false">
      <c r="A3782" s="0" t="n">
        <v>764.500009</v>
      </c>
      <c r="B3782" s="0" t="n">
        <v>6473.666016</v>
      </c>
    </row>
    <row r="3783" customFormat="false" ht="15" hidden="false" customHeight="false" outlineLevel="0" collapsed="false">
      <c r="A3783" s="0" t="n">
        <v>764.583343</v>
      </c>
      <c r="B3783" s="0" t="n">
        <v>5245.262288</v>
      </c>
    </row>
    <row r="3784" customFormat="false" ht="15" hidden="false" customHeight="false" outlineLevel="0" collapsed="false">
      <c r="A3784" s="0" t="n">
        <v>764.666676</v>
      </c>
      <c r="B3784" s="0" t="n">
        <v>4451.423096</v>
      </c>
    </row>
    <row r="3785" customFormat="false" ht="15" hidden="false" customHeight="false" outlineLevel="0" collapsed="false">
      <c r="A3785" s="0" t="n">
        <v>764.750009</v>
      </c>
      <c r="B3785" s="0" t="n">
        <v>4033.822184</v>
      </c>
    </row>
    <row r="3786" customFormat="false" ht="15" hidden="false" customHeight="false" outlineLevel="0" collapsed="false">
      <c r="A3786" s="0" t="n">
        <v>764.833343</v>
      </c>
      <c r="B3786" s="0" t="n">
        <v>4168.118652</v>
      </c>
    </row>
    <row r="3787" customFormat="false" ht="15" hidden="false" customHeight="false" outlineLevel="0" collapsed="false">
      <c r="A3787" s="0" t="n">
        <v>764.916676</v>
      </c>
      <c r="B3787" s="0" t="n">
        <v>4348.498332</v>
      </c>
    </row>
    <row r="3788" customFormat="false" ht="15" hidden="false" customHeight="false" outlineLevel="0" collapsed="false">
      <c r="A3788" s="0" t="n">
        <v>765.000009</v>
      </c>
      <c r="B3788" s="0" t="n">
        <v>4084.314941</v>
      </c>
    </row>
    <row r="3789" customFormat="false" ht="15" hidden="false" customHeight="false" outlineLevel="0" collapsed="false">
      <c r="A3789" s="0" t="n">
        <v>765.083343</v>
      </c>
      <c r="B3789" s="0" t="n">
        <v>5019.589274</v>
      </c>
    </row>
    <row r="3790" customFormat="false" ht="15" hidden="false" customHeight="false" outlineLevel="0" collapsed="false">
      <c r="A3790" s="0" t="n">
        <v>765.166676</v>
      </c>
      <c r="B3790" s="0" t="n">
        <v>6178.921143</v>
      </c>
    </row>
    <row r="3791" customFormat="false" ht="15" hidden="false" customHeight="false" outlineLevel="0" collapsed="false">
      <c r="A3791" s="0" t="n">
        <v>765.250009</v>
      </c>
      <c r="B3791" s="0" t="n">
        <v>8288.471436</v>
      </c>
    </row>
    <row r="3792" customFormat="false" ht="15" hidden="false" customHeight="false" outlineLevel="0" collapsed="false">
      <c r="A3792" s="0" t="n">
        <v>765.333343</v>
      </c>
      <c r="B3792" s="0" t="n">
        <v>9377.832845</v>
      </c>
    </row>
    <row r="3793" customFormat="false" ht="15" hidden="false" customHeight="false" outlineLevel="0" collapsed="false">
      <c r="A3793" s="0" t="n">
        <v>765.416676</v>
      </c>
      <c r="B3793" s="0" t="n">
        <v>7807.682699</v>
      </c>
    </row>
    <row r="3794" customFormat="false" ht="15" hidden="false" customHeight="false" outlineLevel="0" collapsed="false">
      <c r="A3794" s="0" t="n">
        <v>765.500009</v>
      </c>
      <c r="B3794" s="0" t="n">
        <v>8389.53654</v>
      </c>
    </row>
    <row r="3795" customFormat="false" ht="15" hidden="false" customHeight="false" outlineLevel="0" collapsed="false">
      <c r="A3795" s="0" t="n">
        <v>765.583343</v>
      </c>
      <c r="B3795" s="0" t="n">
        <v>7012.929036</v>
      </c>
    </row>
    <row r="3796" customFormat="false" ht="15" hidden="false" customHeight="false" outlineLevel="0" collapsed="false">
      <c r="A3796" s="0" t="n">
        <v>765.666676</v>
      </c>
      <c r="B3796" s="0" t="n">
        <v>4676.985758</v>
      </c>
    </row>
    <row r="3797" customFormat="false" ht="15" hidden="false" customHeight="false" outlineLevel="0" collapsed="false">
      <c r="A3797" s="0" t="n">
        <v>765.750009</v>
      </c>
      <c r="B3797" s="0" t="n">
        <v>3847.888916</v>
      </c>
    </row>
    <row r="3798" customFormat="false" ht="15" hidden="false" customHeight="false" outlineLevel="0" collapsed="false">
      <c r="A3798" s="0" t="n">
        <v>765.833343</v>
      </c>
      <c r="B3798" s="0" t="n">
        <v>4733.914876</v>
      </c>
    </row>
    <row r="3799" customFormat="false" ht="15" hidden="false" customHeight="false" outlineLevel="0" collapsed="false">
      <c r="A3799" s="0" t="n">
        <v>765.916676</v>
      </c>
      <c r="B3799" s="0" t="n">
        <v>4386.405029</v>
      </c>
    </row>
    <row r="3800" customFormat="false" ht="15" hidden="false" customHeight="false" outlineLevel="0" collapsed="false">
      <c r="A3800" s="0" t="n">
        <v>766.000009</v>
      </c>
      <c r="B3800" s="0" t="n">
        <v>3637.756551</v>
      </c>
    </row>
    <row r="3801" customFormat="false" ht="15" hidden="false" customHeight="false" outlineLevel="0" collapsed="false">
      <c r="A3801" s="0" t="n">
        <v>766.083343</v>
      </c>
      <c r="B3801" s="0" t="n">
        <v>4707.438965</v>
      </c>
    </row>
    <row r="3802" customFormat="false" ht="15" hidden="false" customHeight="false" outlineLevel="0" collapsed="false">
      <c r="A3802" s="0" t="n">
        <v>766.166676</v>
      </c>
      <c r="B3802" s="0" t="n">
        <v>6528.554525</v>
      </c>
    </row>
    <row r="3803" customFormat="false" ht="15" hidden="false" customHeight="false" outlineLevel="0" collapsed="false">
      <c r="A3803" s="0" t="n">
        <v>766.250009</v>
      </c>
      <c r="B3803" s="0" t="n">
        <v>7391.992432</v>
      </c>
    </row>
    <row r="3804" customFormat="false" ht="15" hidden="false" customHeight="false" outlineLevel="0" collapsed="false">
      <c r="A3804" s="0" t="n">
        <v>766.333343</v>
      </c>
      <c r="B3804" s="0" t="n">
        <v>7041.959229</v>
      </c>
    </row>
    <row r="3805" customFormat="false" ht="15" hidden="false" customHeight="false" outlineLevel="0" collapsed="false">
      <c r="A3805" s="0" t="n">
        <v>766.416676</v>
      </c>
      <c r="B3805" s="0" t="n">
        <v>8417.899089</v>
      </c>
    </row>
    <row r="3806" customFormat="false" ht="15" hidden="false" customHeight="false" outlineLevel="0" collapsed="false">
      <c r="A3806" s="0" t="n">
        <v>766.500009</v>
      </c>
      <c r="B3806" s="0" t="n">
        <v>8875.804199</v>
      </c>
    </row>
    <row r="3807" customFormat="false" ht="15" hidden="false" customHeight="false" outlineLevel="0" collapsed="false">
      <c r="A3807" s="0" t="n">
        <v>766.583343</v>
      </c>
      <c r="B3807" s="0" t="n">
        <v>8163.474284</v>
      </c>
    </row>
    <row r="3808" customFormat="false" ht="15" hidden="false" customHeight="false" outlineLevel="0" collapsed="false">
      <c r="A3808" s="0" t="n">
        <v>766.666676</v>
      </c>
      <c r="B3808" s="0" t="n">
        <v>6070.040283</v>
      </c>
    </row>
    <row r="3809" customFormat="false" ht="15" hidden="false" customHeight="false" outlineLevel="0" collapsed="false">
      <c r="A3809" s="0" t="n">
        <v>766.750009</v>
      </c>
      <c r="B3809" s="0" t="n">
        <v>4351.204549</v>
      </c>
    </row>
    <row r="3810" customFormat="false" ht="15" hidden="false" customHeight="false" outlineLevel="0" collapsed="false">
      <c r="A3810" s="0" t="n">
        <v>766.833343</v>
      </c>
      <c r="B3810" s="0" t="n">
        <v>4019.318929</v>
      </c>
    </row>
    <row r="3811" customFormat="false" ht="15" hidden="false" customHeight="false" outlineLevel="0" collapsed="false">
      <c r="A3811" s="0" t="n">
        <v>766.916676</v>
      </c>
      <c r="B3811" s="0" t="n">
        <v>3885.203695</v>
      </c>
    </row>
    <row r="3812" customFormat="false" ht="15" hidden="false" customHeight="false" outlineLevel="0" collapsed="false">
      <c r="A3812" s="0" t="n">
        <v>767.000009</v>
      </c>
      <c r="B3812" s="0" t="n">
        <v>4792.679932</v>
      </c>
    </row>
    <row r="3813" customFormat="false" ht="15" hidden="false" customHeight="false" outlineLevel="0" collapsed="false">
      <c r="A3813" s="0" t="n">
        <v>767.083343</v>
      </c>
      <c r="B3813" s="0" t="n">
        <v>6181.621338</v>
      </c>
    </row>
    <row r="3814" customFormat="false" ht="15" hidden="false" customHeight="false" outlineLevel="0" collapsed="false">
      <c r="A3814" s="0" t="n">
        <v>767.166676</v>
      </c>
      <c r="B3814" s="0" t="n">
        <v>7442.996094</v>
      </c>
    </row>
    <row r="3815" customFormat="false" ht="15" hidden="false" customHeight="false" outlineLevel="0" collapsed="false">
      <c r="A3815" s="0" t="n">
        <v>767.250009</v>
      </c>
      <c r="B3815" s="0" t="n">
        <v>8476.802246</v>
      </c>
    </row>
    <row r="3816" customFormat="false" ht="15" hidden="false" customHeight="false" outlineLevel="0" collapsed="false">
      <c r="A3816" s="0" t="n">
        <v>767.333343</v>
      </c>
      <c r="B3816" s="0" t="n">
        <v>8951.213053</v>
      </c>
    </row>
    <row r="3817" customFormat="false" ht="15" hidden="false" customHeight="false" outlineLevel="0" collapsed="false">
      <c r="A3817" s="0" t="n">
        <v>767.416676</v>
      </c>
      <c r="B3817" s="0" t="n">
        <v>7877.229411</v>
      </c>
    </row>
    <row r="3818" customFormat="false" ht="15" hidden="false" customHeight="false" outlineLevel="0" collapsed="false">
      <c r="A3818" s="0" t="n">
        <v>767.500009</v>
      </c>
      <c r="B3818" s="0" t="n">
        <v>6189.889323</v>
      </c>
    </row>
    <row r="3819" customFormat="false" ht="15" hidden="false" customHeight="false" outlineLevel="0" collapsed="false">
      <c r="A3819" s="0" t="n">
        <v>767.583343</v>
      </c>
      <c r="B3819" s="0" t="n">
        <v>5027.04541</v>
      </c>
    </row>
    <row r="3820" customFormat="false" ht="15" hidden="false" customHeight="false" outlineLevel="0" collapsed="false">
      <c r="A3820" s="0" t="n">
        <v>767.666676</v>
      </c>
      <c r="B3820" s="0" t="n">
        <v>5960.625326</v>
      </c>
    </row>
    <row r="3821" customFormat="false" ht="15" hidden="false" customHeight="false" outlineLevel="0" collapsed="false">
      <c r="A3821" s="0" t="n">
        <v>767.750009</v>
      </c>
      <c r="B3821" s="0" t="n">
        <v>5645.353516</v>
      </c>
    </row>
    <row r="3822" customFormat="false" ht="15" hidden="false" customHeight="false" outlineLevel="0" collapsed="false">
      <c r="A3822" s="0" t="n">
        <v>767.833343</v>
      </c>
      <c r="B3822" s="0" t="n">
        <v>4222.489054</v>
      </c>
    </row>
    <row r="3823" customFormat="false" ht="15" hidden="false" customHeight="false" outlineLevel="0" collapsed="false">
      <c r="A3823" s="0" t="n">
        <v>767.916676</v>
      </c>
      <c r="B3823" s="0" t="n">
        <v>3845.784505</v>
      </c>
    </row>
    <row r="3824" customFormat="false" ht="15" hidden="false" customHeight="false" outlineLevel="0" collapsed="false">
      <c r="A3824" s="0" t="n">
        <v>768.000009</v>
      </c>
      <c r="B3824" s="0" t="n">
        <v>4184.508341</v>
      </c>
    </row>
    <row r="3825" customFormat="false" ht="15" hidden="false" customHeight="false" outlineLevel="0" collapsed="false">
      <c r="A3825" s="0" t="n">
        <v>768.083343</v>
      </c>
      <c r="B3825" s="0" t="n">
        <v>5903.206624</v>
      </c>
    </row>
    <row r="3826" customFormat="false" ht="15" hidden="false" customHeight="false" outlineLevel="0" collapsed="false">
      <c r="A3826" s="0" t="n">
        <v>768.166676</v>
      </c>
      <c r="B3826" s="0" t="n">
        <v>6665.885824</v>
      </c>
    </row>
    <row r="3827" customFormat="false" ht="15" hidden="false" customHeight="false" outlineLevel="0" collapsed="false">
      <c r="A3827" s="0" t="n">
        <v>768.250009</v>
      </c>
      <c r="B3827" s="0" t="n">
        <v>7966.588379</v>
      </c>
    </row>
    <row r="3828" customFormat="false" ht="15" hidden="false" customHeight="false" outlineLevel="0" collapsed="false">
      <c r="A3828" s="0" t="n">
        <v>768.333343</v>
      </c>
      <c r="B3828" s="0" t="n">
        <v>10175.279948</v>
      </c>
    </row>
    <row r="3829" customFormat="false" ht="15" hidden="false" customHeight="false" outlineLevel="0" collapsed="false">
      <c r="A3829" s="0" t="n">
        <v>768.416676</v>
      </c>
      <c r="B3829" s="0" t="n">
        <v>10363.025228</v>
      </c>
    </row>
    <row r="3830" customFormat="false" ht="15" hidden="false" customHeight="false" outlineLevel="0" collapsed="false">
      <c r="A3830" s="0" t="n">
        <v>768.500009</v>
      </c>
      <c r="B3830" s="0" t="n">
        <v>8998.675618</v>
      </c>
    </row>
    <row r="3831" customFormat="false" ht="15" hidden="false" customHeight="false" outlineLevel="0" collapsed="false">
      <c r="A3831" s="0" t="n">
        <v>768.583343</v>
      </c>
      <c r="B3831" s="0" t="n">
        <v>8236.382487</v>
      </c>
    </row>
    <row r="3832" customFormat="false" ht="15" hidden="false" customHeight="false" outlineLevel="0" collapsed="false">
      <c r="A3832" s="0" t="n">
        <v>768.666676</v>
      </c>
      <c r="B3832" s="0" t="n">
        <v>7006.340658</v>
      </c>
    </row>
    <row r="3833" customFormat="false" ht="15" hidden="false" customHeight="false" outlineLevel="0" collapsed="false">
      <c r="A3833" s="0" t="n">
        <v>768.750009</v>
      </c>
      <c r="B3833" s="0" t="n">
        <v>4389.687012</v>
      </c>
    </row>
    <row r="3834" customFormat="false" ht="15" hidden="false" customHeight="false" outlineLevel="0" collapsed="false">
      <c r="A3834" s="0" t="n">
        <v>768.833343</v>
      </c>
      <c r="B3834" s="0" t="n">
        <v>5014.155924</v>
      </c>
    </row>
    <row r="3835" customFormat="false" ht="15" hidden="false" customHeight="false" outlineLevel="0" collapsed="false">
      <c r="A3835" s="0" t="n">
        <v>768.916676</v>
      </c>
      <c r="B3835" s="0" t="n">
        <v>6495.118571</v>
      </c>
    </row>
    <row r="3836" customFormat="false" ht="15" hidden="false" customHeight="false" outlineLevel="0" collapsed="false">
      <c r="A3836" s="0" t="n">
        <v>769.00001</v>
      </c>
      <c r="B3836" s="0" t="n">
        <v>7982.248454</v>
      </c>
    </row>
    <row r="3837" customFormat="false" ht="15" hidden="false" customHeight="false" outlineLevel="0" collapsed="false">
      <c r="A3837" s="0" t="n">
        <v>769.083343</v>
      </c>
      <c r="B3837" s="0" t="n">
        <v>9336.269857</v>
      </c>
    </row>
    <row r="3838" customFormat="false" ht="15" hidden="false" customHeight="false" outlineLevel="0" collapsed="false">
      <c r="A3838" s="0" t="n">
        <v>769.166676</v>
      </c>
      <c r="B3838" s="0" t="n">
        <v>9556.633301</v>
      </c>
    </row>
    <row r="3839" customFormat="false" ht="15" hidden="false" customHeight="false" outlineLevel="0" collapsed="false">
      <c r="A3839" s="0" t="n">
        <v>769.25001</v>
      </c>
      <c r="B3839" s="0" t="n">
        <v>10413.696126</v>
      </c>
    </row>
    <row r="3840" customFormat="false" ht="15" hidden="false" customHeight="false" outlineLevel="0" collapsed="false">
      <c r="A3840" s="0" t="n">
        <v>769.333343</v>
      </c>
      <c r="B3840" s="0" t="n">
        <v>11702.413411</v>
      </c>
    </row>
    <row r="3841" customFormat="false" ht="15" hidden="false" customHeight="false" outlineLevel="0" collapsed="false">
      <c r="A3841" s="0" t="n">
        <v>769.416676</v>
      </c>
      <c r="B3841" s="0" t="n">
        <v>11113.985189</v>
      </c>
    </row>
    <row r="3842" customFormat="false" ht="15" hidden="false" customHeight="false" outlineLevel="0" collapsed="false">
      <c r="A3842" s="0" t="n">
        <v>769.50001</v>
      </c>
      <c r="B3842" s="0" t="n">
        <v>8772.532552</v>
      </c>
    </row>
    <row r="3843" customFormat="false" ht="15" hidden="false" customHeight="false" outlineLevel="0" collapsed="false">
      <c r="A3843" s="0" t="n">
        <v>769.583343</v>
      </c>
      <c r="B3843" s="0" t="n">
        <v>6679.191813</v>
      </c>
    </row>
    <row r="3844" customFormat="false" ht="15" hidden="false" customHeight="false" outlineLevel="0" collapsed="false">
      <c r="A3844" s="0" t="n">
        <v>769.666676</v>
      </c>
      <c r="B3844" s="0" t="n">
        <v>5403.371338</v>
      </c>
    </row>
    <row r="3845" customFormat="false" ht="15" hidden="false" customHeight="false" outlineLevel="0" collapsed="false">
      <c r="A3845" s="0" t="n">
        <v>769.75001</v>
      </c>
      <c r="B3845" s="0" t="n">
        <v>5350.420817</v>
      </c>
    </row>
    <row r="3846" customFormat="false" ht="15" hidden="false" customHeight="false" outlineLevel="0" collapsed="false">
      <c r="A3846" s="0" t="n">
        <v>769.833343</v>
      </c>
      <c r="B3846" s="0" t="n">
        <v>6270.098633</v>
      </c>
    </row>
    <row r="3847" customFormat="false" ht="15" hidden="false" customHeight="false" outlineLevel="0" collapsed="false">
      <c r="A3847" s="0" t="n">
        <v>769.916676</v>
      </c>
      <c r="B3847" s="0" t="n">
        <v>6273.034668</v>
      </c>
    </row>
    <row r="3848" customFormat="false" ht="15" hidden="false" customHeight="false" outlineLevel="0" collapsed="false">
      <c r="A3848" s="0" t="n">
        <v>770.00001</v>
      </c>
      <c r="B3848" s="0" t="n">
        <v>7480.403402</v>
      </c>
    </row>
    <row r="3849" customFormat="false" ht="15" hidden="false" customHeight="false" outlineLevel="0" collapsed="false">
      <c r="A3849" s="0" t="n">
        <v>770.083343</v>
      </c>
      <c r="B3849" s="0" t="n">
        <v>8566.252686</v>
      </c>
    </row>
    <row r="3850" customFormat="false" ht="15" hidden="false" customHeight="false" outlineLevel="0" collapsed="false">
      <c r="A3850" s="0" t="n">
        <v>770.166676</v>
      </c>
      <c r="B3850" s="0" t="n">
        <v>9127.699707</v>
      </c>
    </row>
    <row r="3851" customFormat="false" ht="15" hidden="false" customHeight="false" outlineLevel="0" collapsed="false">
      <c r="A3851" s="0" t="n">
        <v>770.25001</v>
      </c>
      <c r="B3851" s="0" t="n">
        <v>9833.215007</v>
      </c>
    </row>
    <row r="3852" customFormat="false" ht="15" hidden="false" customHeight="false" outlineLevel="0" collapsed="false">
      <c r="A3852" s="0" t="n">
        <v>770.333343</v>
      </c>
      <c r="B3852" s="0" t="n">
        <v>9353.992025</v>
      </c>
    </row>
    <row r="3853" customFormat="false" ht="15" hidden="false" customHeight="false" outlineLevel="0" collapsed="false">
      <c r="A3853" s="0" t="n">
        <v>770.416676</v>
      </c>
      <c r="B3853" s="0" t="n">
        <v>9025.878906</v>
      </c>
    </row>
    <row r="3854" customFormat="false" ht="15" hidden="false" customHeight="false" outlineLevel="0" collapsed="false">
      <c r="A3854" s="0" t="n">
        <v>770.50001</v>
      </c>
      <c r="B3854" s="0" t="n">
        <v>8675.868652</v>
      </c>
    </row>
    <row r="3855" customFormat="false" ht="15" hidden="false" customHeight="false" outlineLevel="0" collapsed="false">
      <c r="A3855" s="0" t="n">
        <v>770.583343</v>
      </c>
      <c r="B3855" s="0" t="n">
        <v>6784.733317</v>
      </c>
    </row>
    <row r="3856" customFormat="false" ht="15" hidden="false" customHeight="false" outlineLevel="0" collapsed="false">
      <c r="A3856" s="0" t="n">
        <v>770.666676</v>
      </c>
      <c r="B3856" s="0" t="n">
        <v>5670.920247</v>
      </c>
    </row>
    <row r="3857" customFormat="false" ht="15" hidden="false" customHeight="false" outlineLevel="0" collapsed="false">
      <c r="A3857" s="0" t="n">
        <v>770.75001</v>
      </c>
      <c r="B3857" s="0" t="n">
        <v>5125.842041</v>
      </c>
    </row>
    <row r="3858" customFormat="false" ht="15" hidden="false" customHeight="false" outlineLevel="0" collapsed="false">
      <c r="A3858" s="0" t="n">
        <v>770.833343</v>
      </c>
      <c r="B3858" s="0" t="n">
        <v>5200.470052</v>
      </c>
    </row>
    <row r="3859" customFormat="false" ht="15" hidden="false" customHeight="false" outlineLevel="0" collapsed="false">
      <c r="A3859" s="0" t="n">
        <v>770.916676</v>
      </c>
      <c r="B3859" s="0" t="n">
        <v>6714.787354</v>
      </c>
    </row>
    <row r="3860" customFormat="false" ht="15" hidden="false" customHeight="false" outlineLevel="0" collapsed="false">
      <c r="A3860" s="0" t="n">
        <v>771.00001</v>
      </c>
      <c r="B3860" s="0" t="n">
        <v>7488.80599</v>
      </c>
    </row>
    <row r="3861" customFormat="false" ht="15" hidden="false" customHeight="false" outlineLevel="0" collapsed="false">
      <c r="A3861" s="0" t="n">
        <v>771.083343</v>
      </c>
      <c r="B3861" s="0" t="n">
        <v>6957.201172</v>
      </c>
    </row>
    <row r="3862" customFormat="false" ht="15" hidden="false" customHeight="false" outlineLevel="0" collapsed="false">
      <c r="A3862" s="0" t="n">
        <v>771.166676</v>
      </c>
      <c r="B3862" s="0" t="n">
        <v>7021.640951</v>
      </c>
    </row>
    <row r="3863" customFormat="false" ht="15" hidden="false" customHeight="false" outlineLevel="0" collapsed="false">
      <c r="A3863" s="0" t="n">
        <v>771.25001</v>
      </c>
      <c r="B3863" s="0" t="n">
        <v>8300.934163</v>
      </c>
    </row>
    <row r="3864" customFormat="false" ht="15" hidden="false" customHeight="false" outlineLevel="0" collapsed="false">
      <c r="A3864" s="0" t="n">
        <v>771.333343</v>
      </c>
      <c r="B3864" s="0" t="n">
        <v>9498.289876</v>
      </c>
    </row>
    <row r="3865" customFormat="false" ht="15" hidden="false" customHeight="false" outlineLevel="0" collapsed="false">
      <c r="A3865" s="0" t="n">
        <v>771.416676</v>
      </c>
      <c r="B3865" s="0" t="n">
        <v>9296.577148</v>
      </c>
    </row>
    <row r="3866" customFormat="false" ht="15" hidden="false" customHeight="false" outlineLevel="0" collapsed="false">
      <c r="A3866" s="0" t="n">
        <v>771.50001</v>
      </c>
      <c r="B3866" s="0" t="n">
        <v>7981.010661</v>
      </c>
    </row>
    <row r="3867" customFormat="false" ht="15" hidden="false" customHeight="false" outlineLevel="0" collapsed="false">
      <c r="A3867" s="0" t="n">
        <v>771.583343</v>
      </c>
      <c r="B3867" s="0" t="n">
        <v>6993.699626</v>
      </c>
    </row>
    <row r="3868" customFormat="false" ht="15" hidden="false" customHeight="false" outlineLevel="0" collapsed="false">
      <c r="A3868" s="0" t="n">
        <v>771.666676</v>
      </c>
      <c r="B3868" s="0" t="n">
        <v>5863.477458</v>
      </c>
    </row>
    <row r="3869" customFormat="false" ht="15" hidden="false" customHeight="false" outlineLevel="0" collapsed="false">
      <c r="A3869" s="0" t="n">
        <v>771.75001</v>
      </c>
      <c r="B3869" s="0" t="n">
        <v>4723.801025</v>
      </c>
    </row>
    <row r="3870" customFormat="false" ht="15" hidden="false" customHeight="false" outlineLevel="0" collapsed="false">
      <c r="A3870" s="0" t="n">
        <v>771.833343</v>
      </c>
      <c r="B3870" s="0" t="n">
        <v>4699.005371</v>
      </c>
    </row>
    <row r="3871" customFormat="false" ht="15" hidden="false" customHeight="false" outlineLevel="0" collapsed="false">
      <c r="A3871" s="0" t="n">
        <v>771.916676</v>
      </c>
      <c r="B3871" s="0" t="n">
        <v>5260.785726</v>
      </c>
    </row>
    <row r="3872" customFormat="false" ht="15" hidden="false" customHeight="false" outlineLevel="0" collapsed="false">
      <c r="A3872" s="0" t="n">
        <v>772.00001</v>
      </c>
      <c r="B3872" s="0" t="n">
        <v>4451.681966</v>
      </c>
    </row>
    <row r="3873" customFormat="false" ht="15" hidden="false" customHeight="false" outlineLevel="0" collapsed="false">
      <c r="A3873" s="0" t="n">
        <v>772.083343</v>
      </c>
      <c r="B3873" s="0" t="n">
        <v>5673.897217</v>
      </c>
    </row>
    <row r="3874" customFormat="false" ht="15" hidden="false" customHeight="false" outlineLevel="0" collapsed="false">
      <c r="A3874" s="0" t="n">
        <v>772.166676</v>
      </c>
      <c r="B3874" s="0" t="n">
        <v>6621.890299</v>
      </c>
    </row>
    <row r="3875" customFormat="false" ht="15" hidden="false" customHeight="false" outlineLevel="0" collapsed="false">
      <c r="A3875" s="0" t="n">
        <v>772.25001</v>
      </c>
      <c r="B3875" s="0" t="n">
        <v>7276.213053</v>
      </c>
    </row>
    <row r="3876" customFormat="false" ht="15" hidden="false" customHeight="false" outlineLevel="0" collapsed="false">
      <c r="A3876" s="0" t="n">
        <v>772.333343</v>
      </c>
      <c r="B3876" s="0" t="n">
        <v>8326.332275</v>
      </c>
    </row>
    <row r="3877" customFormat="false" ht="15" hidden="false" customHeight="false" outlineLevel="0" collapsed="false">
      <c r="A3877" s="0" t="n">
        <v>772.416676</v>
      </c>
      <c r="B3877" s="0" t="n">
        <v>9711.633138</v>
      </c>
    </row>
    <row r="3878" customFormat="false" ht="15" hidden="false" customHeight="false" outlineLevel="0" collapsed="false">
      <c r="A3878" s="0" t="n">
        <v>772.50001</v>
      </c>
      <c r="B3878" s="0" t="n">
        <v>8204.05485</v>
      </c>
    </row>
    <row r="3879" customFormat="false" ht="15" hidden="false" customHeight="false" outlineLevel="0" collapsed="false">
      <c r="A3879" s="0" t="n">
        <v>772.583343</v>
      </c>
      <c r="B3879" s="0" t="n">
        <v>7035.907633</v>
      </c>
    </row>
    <row r="3880" customFormat="false" ht="15" hidden="false" customHeight="false" outlineLevel="0" collapsed="false">
      <c r="A3880" s="0" t="n">
        <v>772.666676</v>
      </c>
      <c r="B3880" s="0" t="n">
        <v>6292.420003</v>
      </c>
    </row>
    <row r="3881" customFormat="false" ht="15" hidden="false" customHeight="false" outlineLevel="0" collapsed="false">
      <c r="A3881" s="0" t="n">
        <v>772.75001</v>
      </c>
      <c r="B3881" s="0" t="n">
        <v>4880.122884</v>
      </c>
    </row>
    <row r="3882" customFormat="false" ht="15" hidden="false" customHeight="false" outlineLevel="0" collapsed="false">
      <c r="A3882" s="0" t="n">
        <v>772.833343</v>
      </c>
      <c r="B3882" s="0" t="n">
        <v>4456.461019</v>
      </c>
    </row>
    <row r="3883" customFormat="false" ht="15" hidden="false" customHeight="false" outlineLevel="0" collapsed="false">
      <c r="A3883" s="0" t="n">
        <v>772.916676</v>
      </c>
      <c r="B3883" s="0" t="n">
        <v>4197.000692</v>
      </c>
    </row>
    <row r="3884" customFormat="false" ht="15" hidden="false" customHeight="false" outlineLevel="0" collapsed="false">
      <c r="A3884" s="0" t="n">
        <v>773.00001</v>
      </c>
      <c r="B3884" s="0" t="n">
        <v>5334.46346</v>
      </c>
    </row>
    <row r="3885" customFormat="false" ht="15" hidden="false" customHeight="false" outlineLevel="0" collapsed="false">
      <c r="A3885" s="0" t="n">
        <v>773.083343</v>
      </c>
      <c r="B3885" s="0" t="n">
        <v>7687.167236</v>
      </c>
    </row>
    <row r="3886" customFormat="false" ht="15" hidden="false" customHeight="false" outlineLevel="0" collapsed="false">
      <c r="A3886" s="0" t="n">
        <v>773.166676</v>
      </c>
      <c r="B3886" s="0" t="n">
        <v>8507.948812</v>
      </c>
    </row>
    <row r="3887" customFormat="false" ht="15" hidden="false" customHeight="false" outlineLevel="0" collapsed="false">
      <c r="A3887" s="0" t="n">
        <v>773.25001</v>
      </c>
      <c r="B3887" s="0" t="n">
        <v>8645.518555</v>
      </c>
    </row>
    <row r="3888" customFormat="false" ht="15" hidden="false" customHeight="false" outlineLevel="0" collapsed="false">
      <c r="A3888" s="0" t="n">
        <v>773.333343</v>
      </c>
      <c r="B3888" s="0" t="n">
        <v>9792.763346</v>
      </c>
    </row>
    <row r="3889" customFormat="false" ht="15" hidden="false" customHeight="false" outlineLevel="0" collapsed="false">
      <c r="A3889" s="0" t="n">
        <v>773.416676</v>
      </c>
      <c r="B3889" s="0" t="n">
        <v>10572.998861</v>
      </c>
    </row>
    <row r="3890" customFormat="false" ht="15" hidden="false" customHeight="false" outlineLevel="0" collapsed="false">
      <c r="A3890" s="0" t="n">
        <v>773.50001</v>
      </c>
      <c r="B3890" s="0" t="n">
        <v>8746.603841</v>
      </c>
    </row>
    <row r="3891" customFormat="false" ht="15" hidden="false" customHeight="false" outlineLevel="0" collapsed="false">
      <c r="A3891" s="0" t="n">
        <v>773.583343</v>
      </c>
      <c r="B3891" s="0" t="n">
        <v>5627.079102</v>
      </c>
    </row>
    <row r="3892" customFormat="false" ht="15" hidden="false" customHeight="false" outlineLevel="0" collapsed="false">
      <c r="A3892" s="0" t="n">
        <v>773.666676</v>
      </c>
      <c r="B3892" s="0" t="n">
        <v>4538.992106</v>
      </c>
    </row>
    <row r="3893" customFormat="false" ht="15" hidden="false" customHeight="false" outlineLevel="0" collapsed="false">
      <c r="A3893" s="0" t="n">
        <v>773.75001</v>
      </c>
      <c r="B3893" s="0" t="n">
        <v>4093.583455</v>
      </c>
    </row>
    <row r="3894" customFormat="false" ht="15" hidden="false" customHeight="false" outlineLevel="0" collapsed="false">
      <c r="A3894" s="0" t="n">
        <v>773.833343</v>
      </c>
      <c r="B3894" s="0" t="n">
        <v>4117.499634</v>
      </c>
    </row>
    <row r="3895" customFormat="false" ht="15" hidden="false" customHeight="false" outlineLevel="0" collapsed="false">
      <c r="A3895" s="0" t="n">
        <v>773.916676</v>
      </c>
      <c r="B3895" s="0" t="n">
        <v>4875.756755</v>
      </c>
    </row>
    <row r="3896" customFormat="false" ht="15" hidden="false" customHeight="false" outlineLevel="0" collapsed="false">
      <c r="A3896" s="0" t="n">
        <v>774.00001</v>
      </c>
      <c r="B3896" s="0" t="n">
        <v>5049.390055</v>
      </c>
    </row>
    <row r="3897" customFormat="false" ht="15" hidden="false" customHeight="false" outlineLevel="0" collapsed="false">
      <c r="A3897" s="0" t="n">
        <v>774.083343</v>
      </c>
      <c r="B3897" s="0" t="n">
        <v>6110.999349</v>
      </c>
    </row>
    <row r="3898" customFormat="false" ht="15" hidden="false" customHeight="false" outlineLevel="0" collapsed="false">
      <c r="A3898" s="0" t="n">
        <v>774.166676</v>
      </c>
      <c r="B3898" s="0" t="n">
        <v>7796.075765</v>
      </c>
    </row>
    <row r="3899" customFormat="false" ht="15" hidden="false" customHeight="false" outlineLevel="0" collapsed="false">
      <c r="A3899" s="0" t="n">
        <v>774.25001</v>
      </c>
      <c r="B3899" s="0" t="n">
        <v>8654.991862</v>
      </c>
    </row>
    <row r="3900" customFormat="false" ht="15" hidden="false" customHeight="false" outlineLevel="0" collapsed="false">
      <c r="A3900" s="0" t="n">
        <v>774.333343</v>
      </c>
      <c r="B3900" s="0" t="n">
        <v>9420.107585</v>
      </c>
    </row>
    <row r="3901" customFormat="false" ht="15" hidden="false" customHeight="false" outlineLevel="0" collapsed="false">
      <c r="A3901" s="0" t="n">
        <v>774.416676</v>
      </c>
      <c r="B3901" s="0" t="n">
        <v>9631.018555</v>
      </c>
    </row>
    <row r="3902" customFormat="false" ht="15" hidden="false" customHeight="false" outlineLevel="0" collapsed="false">
      <c r="A3902" s="0" t="n">
        <v>774.50001</v>
      </c>
      <c r="B3902" s="0" t="n">
        <v>7525.267171</v>
      </c>
    </row>
    <row r="3903" customFormat="false" ht="15" hidden="false" customHeight="false" outlineLevel="0" collapsed="false">
      <c r="A3903" s="0" t="n">
        <v>774.583343</v>
      </c>
      <c r="B3903" s="0" t="n">
        <v>5937.105306</v>
      </c>
    </row>
    <row r="3904" customFormat="false" ht="15" hidden="false" customHeight="false" outlineLevel="0" collapsed="false">
      <c r="A3904" s="0" t="n">
        <v>774.666676</v>
      </c>
      <c r="B3904" s="0" t="n">
        <v>5987.515788</v>
      </c>
    </row>
    <row r="3905" customFormat="false" ht="15" hidden="false" customHeight="false" outlineLevel="0" collapsed="false">
      <c r="A3905" s="0" t="n">
        <v>774.75001</v>
      </c>
      <c r="B3905" s="0" t="n">
        <v>6496.092611</v>
      </c>
    </row>
    <row r="3906" customFormat="false" ht="15" hidden="false" customHeight="false" outlineLevel="0" collapsed="false">
      <c r="A3906" s="0" t="n">
        <v>774.833343</v>
      </c>
      <c r="B3906" s="0" t="n">
        <v>5594.653483</v>
      </c>
    </row>
    <row r="3907" customFormat="false" ht="15" hidden="false" customHeight="false" outlineLevel="0" collapsed="false">
      <c r="A3907" s="0" t="n">
        <v>774.916676</v>
      </c>
      <c r="B3907" s="0" t="n">
        <v>4995.553548</v>
      </c>
    </row>
    <row r="3908" customFormat="false" ht="15" hidden="false" customHeight="false" outlineLevel="0" collapsed="false">
      <c r="A3908" s="0" t="n">
        <v>775.00001</v>
      </c>
      <c r="B3908" s="0" t="n">
        <v>7093.798421</v>
      </c>
    </row>
    <row r="3909" customFormat="false" ht="15" hidden="false" customHeight="false" outlineLevel="0" collapsed="false">
      <c r="A3909" s="0" t="n">
        <v>775.083343</v>
      </c>
      <c r="B3909" s="0" t="n">
        <v>9068.953939</v>
      </c>
    </row>
    <row r="3910" customFormat="false" ht="15" hidden="false" customHeight="false" outlineLevel="0" collapsed="false">
      <c r="A3910" s="0" t="n">
        <v>775.166676</v>
      </c>
      <c r="B3910" s="0" t="n">
        <v>10299.133301</v>
      </c>
    </row>
    <row r="3911" customFormat="false" ht="15" hidden="false" customHeight="false" outlineLevel="0" collapsed="false">
      <c r="A3911" s="0" t="n">
        <v>775.25001</v>
      </c>
      <c r="B3911" s="0" t="n">
        <v>10729.196126</v>
      </c>
    </row>
    <row r="3912" customFormat="false" ht="15" hidden="false" customHeight="false" outlineLevel="0" collapsed="false">
      <c r="A3912" s="0" t="n">
        <v>775.333343</v>
      </c>
      <c r="B3912" s="0" t="n">
        <v>9684.552409</v>
      </c>
    </row>
    <row r="3913" customFormat="false" ht="15" hidden="false" customHeight="false" outlineLevel="0" collapsed="false">
      <c r="A3913" s="0" t="n">
        <v>775.416676</v>
      </c>
      <c r="B3913" s="0" t="n">
        <v>9352.7111</v>
      </c>
    </row>
    <row r="3914" customFormat="false" ht="15" hidden="false" customHeight="false" outlineLevel="0" collapsed="false">
      <c r="A3914" s="0" t="n">
        <v>775.50001</v>
      </c>
      <c r="B3914" s="0" t="n">
        <v>8012.333171</v>
      </c>
    </row>
    <row r="3915" customFormat="false" ht="15" hidden="false" customHeight="false" outlineLevel="0" collapsed="false">
      <c r="A3915" s="0" t="n">
        <v>775.583343</v>
      </c>
      <c r="B3915" s="0" t="n">
        <v>6095.217041</v>
      </c>
    </row>
    <row r="3916" customFormat="false" ht="15" hidden="false" customHeight="false" outlineLevel="0" collapsed="false">
      <c r="A3916" s="0" t="n">
        <v>775.666676</v>
      </c>
      <c r="B3916" s="0" t="n">
        <v>5012.054118</v>
      </c>
    </row>
    <row r="3917" customFormat="false" ht="15" hidden="false" customHeight="false" outlineLevel="0" collapsed="false">
      <c r="A3917" s="0" t="n">
        <v>775.75001</v>
      </c>
      <c r="B3917" s="0" t="n">
        <v>4509.086873</v>
      </c>
    </row>
    <row r="3918" customFormat="false" ht="15" hidden="false" customHeight="false" outlineLevel="0" collapsed="false">
      <c r="A3918" s="0" t="n">
        <v>775.833343</v>
      </c>
      <c r="B3918" s="0" t="n">
        <v>4093.136759</v>
      </c>
    </row>
    <row r="3919" customFormat="false" ht="15" hidden="false" customHeight="false" outlineLevel="0" collapsed="false">
      <c r="A3919" s="0" t="n">
        <v>775.916676</v>
      </c>
      <c r="B3919" s="0" t="n">
        <v>3977.867391</v>
      </c>
    </row>
    <row r="3920" customFormat="false" ht="15" hidden="false" customHeight="false" outlineLevel="0" collapsed="false">
      <c r="A3920" s="0" t="n">
        <v>776.00001</v>
      </c>
      <c r="B3920" s="0" t="n">
        <v>4490.391398</v>
      </c>
    </row>
    <row r="3921" customFormat="false" ht="15" hidden="false" customHeight="false" outlineLevel="0" collapsed="false">
      <c r="A3921" s="0" t="n">
        <v>776.083343</v>
      </c>
      <c r="B3921" s="0" t="n">
        <v>6163.492839</v>
      </c>
    </row>
    <row r="3922" customFormat="false" ht="15" hidden="false" customHeight="false" outlineLevel="0" collapsed="false">
      <c r="A3922" s="0" t="n">
        <v>776.166676</v>
      </c>
      <c r="B3922" s="0" t="n">
        <v>7962.661947</v>
      </c>
    </row>
    <row r="3923" customFormat="false" ht="15" hidden="false" customHeight="false" outlineLevel="0" collapsed="false">
      <c r="A3923" s="0" t="n">
        <v>776.25001</v>
      </c>
      <c r="B3923" s="0" t="n">
        <v>9371.372884</v>
      </c>
    </row>
    <row r="3924" customFormat="false" ht="15" hidden="false" customHeight="false" outlineLevel="0" collapsed="false">
      <c r="A3924" s="0" t="n">
        <v>776.333343</v>
      </c>
      <c r="B3924" s="0" t="n">
        <v>9552.632161</v>
      </c>
    </row>
    <row r="3925" customFormat="false" ht="15" hidden="false" customHeight="false" outlineLevel="0" collapsed="false">
      <c r="A3925" s="0" t="n">
        <v>776.416676</v>
      </c>
      <c r="B3925" s="0" t="n">
        <v>8696.044189</v>
      </c>
    </row>
    <row r="3926" customFormat="false" ht="15" hidden="false" customHeight="false" outlineLevel="0" collapsed="false">
      <c r="A3926" s="0" t="n">
        <v>776.50001</v>
      </c>
      <c r="B3926" s="0" t="n">
        <v>7413.289388</v>
      </c>
    </row>
    <row r="3927" customFormat="false" ht="15" hidden="false" customHeight="false" outlineLevel="0" collapsed="false">
      <c r="A3927" s="0" t="n">
        <v>776.583343</v>
      </c>
      <c r="B3927" s="0" t="n">
        <v>6728.661377</v>
      </c>
    </row>
    <row r="3928" customFormat="false" ht="15" hidden="false" customHeight="false" outlineLevel="0" collapsed="false">
      <c r="A3928" s="0" t="n">
        <v>776.666676</v>
      </c>
      <c r="B3928" s="0" t="n">
        <v>5545.291585</v>
      </c>
    </row>
    <row r="3929" customFormat="false" ht="15" hidden="false" customHeight="false" outlineLevel="0" collapsed="false">
      <c r="A3929" s="0" t="n">
        <v>776.75001</v>
      </c>
      <c r="B3929" s="0" t="n">
        <v>5121.345459</v>
      </c>
    </row>
    <row r="3930" customFormat="false" ht="15" hidden="false" customHeight="false" outlineLevel="0" collapsed="false">
      <c r="A3930" s="0" t="n">
        <v>776.833343</v>
      </c>
      <c r="B3930" s="0" t="n">
        <v>5501.030518</v>
      </c>
    </row>
    <row r="3931" customFormat="false" ht="15" hidden="false" customHeight="false" outlineLevel="0" collapsed="false">
      <c r="A3931" s="0" t="n">
        <v>776.916676</v>
      </c>
      <c r="B3931" s="0" t="n">
        <v>4702.011637</v>
      </c>
    </row>
    <row r="3932" customFormat="false" ht="15" hidden="false" customHeight="false" outlineLevel="0" collapsed="false">
      <c r="A3932" s="0" t="n">
        <v>777.00001</v>
      </c>
      <c r="B3932" s="0" t="n">
        <v>3940.250122</v>
      </c>
    </row>
    <row r="3933" customFormat="false" ht="15" hidden="false" customHeight="false" outlineLevel="0" collapsed="false">
      <c r="A3933" s="0" t="n">
        <v>777.083343</v>
      </c>
      <c r="B3933" s="0" t="n">
        <v>4340.071533</v>
      </c>
    </row>
    <row r="3934" customFormat="false" ht="15" hidden="false" customHeight="false" outlineLevel="0" collapsed="false">
      <c r="A3934" s="0" t="n">
        <v>777.166676</v>
      </c>
      <c r="B3934" s="0" t="n">
        <v>6801.205648</v>
      </c>
    </row>
    <row r="3935" customFormat="false" ht="15" hidden="false" customHeight="false" outlineLevel="0" collapsed="false">
      <c r="A3935" s="0" t="n">
        <v>777.25001</v>
      </c>
      <c r="B3935" s="0" t="n">
        <v>8380.082682</v>
      </c>
    </row>
    <row r="3936" customFormat="false" ht="15" hidden="false" customHeight="false" outlineLevel="0" collapsed="false">
      <c r="A3936" s="0" t="n">
        <v>777.333343</v>
      </c>
      <c r="B3936" s="0" t="n">
        <v>9829.555176</v>
      </c>
    </row>
    <row r="3937" customFormat="false" ht="15" hidden="false" customHeight="false" outlineLevel="0" collapsed="false">
      <c r="A3937" s="0" t="n">
        <v>777.416676</v>
      </c>
      <c r="B3937" s="0" t="n">
        <v>9519.341634</v>
      </c>
    </row>
    <row r="3938" customFormat="false" ht="15" hidden="false" customHeight="false" outlineLevel="0" collapsed="false">
      <c r="A3938" s="0" t="n">
        <v>777.50001</v>
      </c>
      <c r="B3938" s="0" t="n">
        <v>8347.900553</v>
      </c>
    </row>
    <row r="3939" customFormat="false" ht="15" hidden="false" customHeight="false" outlineLevel="0" collapsed="false">
      <c r="A3939" s="0" t="n">
        <v>777.583343</v>
      </c>
      <c r="B3939" s="0" t="n">
        <v>6821.755859</v>
      </c>
    </row>
    <row r="3940" customFormat="false" ht="15" hidden="false" customHeight="false" outlineLevel="0" collapsed="false">
      <c r="A3940" s="0" t="n">
        <v>777.666676</v>
      </c>
      <c r="B3940" s="0" t="n">
        <v>6066.680583</v>
      </c>
    </row>
    <row r="3941" customFormat="false" ht="15" hidden="false" customHeight="false" outlineLevel="0" collapsed="false">
      <c r="A3941" s="0" t="n">
        <v>777.75001</v>
      </c>
      <c r="B3941" s="0" t="n">
        <v>5549.199951</v>
      </c>
    </row>
    <row r="3942" customFormat="false" ht="15" hidden="false" customHeight="false" outlineLevel="0" collapsed="false">
      <c r="A3942" s="0" t="n">
        <v>777.833343</v>
      </c>
      <c r="B3942" s="0" t="n">
        <v>4472.54484</v>
      </c>
    </row>
    <row r="3943" customFormat="false" ht="15" hidden="false" customHeight="false" outlineLevel="0" collapsed="false">
      <c r="A3943" s="0" t="n">
        <v>777.916676</v>
      </c>
      <c r="B3943" s="0" t="n">
        <v>5425.815186</v>
      </c>
    </row>
    <row r="3944" customFormat="false" ht="15" hidden="false" customHeight="false" outlineLevel="0" collapsed="false">
      <c r="A3944" s="0" t="n">
        <v>778.00001</v>
      </c>
      <c r="B3944" s="0" t="n">
        <v>5115.864583</v>
      </c>
    </row>
    <row r="3945" customFormat="false" ht="15" hidden="false" customHeight="false" outlineLevel="0" collapsed="false">
      <c r="A3945" s="0" t="n">
        <v>778.083343</v>
      </c>
      <c r="B3945" s="0" t="n">
        <v>5446.745443</v>
      </c>
    </row>
    <row r="3946" customFormat="false" ht="15" hidden="false" customHeight="false" outlineLevel="0" collapsed="false">
      <c r="A3946" s="0" t="n">
        <v>778.166676</v>
      </c>
      <c r="B3946" s="0" t="n">
        <v>7274.53361</v>
      </c>
    </row>
    <row r="3947" customFormat="false" ht="15" hidden="false" customHeight="false" outlineLevel="0" collapsed="false">
      <c r="A3947" s="0" t="n">
        <v>778.25001</v>
      </c>
      <c r="B3947" s="0" t="n">
        <v>7276.840739</v>
      </c>
    </row>
    <row r="3948" customFormat="false" ht="15" hidden="false" customHeight="false" outlineLevel="0" collapsed="false">
      <c r="A3948" s="0" t="n">
        <v>778.333343</v>
      </c>
      <c r="B3948" s="0" t="n">
        <v>7070.955729</v>
      </c>
    </row>
    <row r="3949" customFormat="false" ht="15" hidden="false" customHeight="false" outlineLevel="0" collapsed="false">
      <c r="A3949" s="0" t="n">
        <v>778.416676</v>
      </c>
      <c r="B3949" s="0" t="n">
        <v>8500.872721</v>
      </c>
    </row>
    <row r="3950" customFormat="false" ht="15" hidden="false" customHeight="false" outlineLevel="0" collapsed="false">
      <c r="A3950" s="0" t="n">
        <v>778.50001</v>
      </c>
      <c r="B3950" s="0" t="n">
        <v>8333.995361</v>
      </c>
    </row>
    <row r="3951" customFormat="false" ht="15" hidden="false" customHeight="false" outlineLevel="0" collapsed="false">
      <c r="A3951" s="0" t="n">
        <v>778.583343</v>
      </c>
      <c r="B3951" s="0" t="n">
        <v>6673.883464</v>
      </c>
    </row>
    <row r="3952" customFormat="false" ht="15" hidden="false" customHeight="false" outlineLevel="0" collapsed="false">
      <c r="A3952" s="0" t="n">
        <v>778.666676</v>
      </c>
      <c r="B3952" s="0" t="n">
        <v>5266.378825</v>
      </c>
    </row>
    <row r="3953" customFormat="false" ht="15" hidden="false" customHeight="false" outlineLevel="0" collapsed="false">
      <c r="A3953" s="0" t="n">
        <v>778.75001</v>
      </c>
      <c r="B3953" s="0" t="n">
        <v>4008.316854</v>
      </c>
    </row>
    <row r="3954" customFormat="false" ht="15" hidden="false" customHeight="false" outlineLevel="0" collapsed="false">
      <c r="A3954" s="0" t="n">
        <v>778.833343</v>
      </c>
      <c r="B3954" s="0" t="n">
        <v>4312.931112</v>
      </c>
    </row>
    <row r="3955" customFormat="false" ht="15" hidden="false" customHeight="false" outlineLevel="0" collapsed="false">
      <c r="A3955" s="0" t="n">
        <v>778.916676</v>
      </c>
      <c r="B3955" s="0" t="n">
        <v>4283.903361</v>
      </c>
    </row>
    <row r="3956" customFormat="false" ht="15" hidden="false" customHeight="false" outlineLevel="0" collapsed="false">
      <c r="A3956" s="0" t="n">
        <v>779.00001</v>
      </c>
      <c r="B3956" s="0" t="n">
        <v>5230.009521</v>
      </c>
    </row>
    <row r="3957" customFormat="false" ht="15" hidden="false" customHeight="false" outlineLevel="0" collapsed="false">
      <c r="A3957" s="0" t="n">
        <v>779.083343</v>
      </c>
      <c r="B3957" s="0" t="n">
        <v>7375.346598</v>
      </c>
    </row>
    <row r="3958" customFormat="false" ht="15" hidden="false" customHeight="false" outlineLevel="0" collapsed="false">
      <c r="A3958" s="0" t="n">
        <v>779.166676</v>
      </c>
      <c r="B3958" s="0" t="n">
        <v>8983.561035</v>
      </c>
    </row>
    <row r="3959" customFormat="false" ht="15" hidden="false" customHeight="false" outlineLevel="0" collapsed="false">
      <c r="A3959" s="0" t="n">
        <v>779.25001</v>
      </c>
      <c r="B3959" s="0" t="n">
        <v>10904.682617</v>
      </c>
    </row>
    <row r="3960" customFormat="false" ht="15" hidden="false" customHeight="false" outlineLevel="0" collapsed="false">
      <c r="A3960" s="0" t="n">
        <v>779.333343</v>
      </c>
      <c r="B3960" s="0" t="n">
        <v>12164.514486</v>
      </c>
    </row>
    <row r="3961" customFormat="false" ht="15" hidden="false" customHeight="false" outlineLevel="0" collapsed="false">
      <c r="A3961" s="0" t="n">
        <v>779.416676</v>
      </c>
      <c r="B3961" s="0" t="n">
        <v>10207.657389</v>
      </c>
    </row>
    <row r="3962" customFormat="false" ht="15" hidden="false" customHeight="false" outlineLevel="0" collapsed="false">
      <c r="A3962" s="0" t="n">
        <v>779.50001</v>
      </c>
      <c r="B3962" s="0" t="n">
        <v>8108.516113</v>
      </c>
    </row>
    <row r="3963" customFormat="false" ht="15" hidden="false" customHeight="false" outlineLevel="0" collapsed="false">
      <c r="A3963" s="0" t="n">
        <v>779.583343</v>
      </c>
      <c r="B3963" s="0" t="n">
        <v>6555.888265</v>
      </c>
    </row>
    <row r="3964" customFormat="false" ht="15" hidden="false" customHeight="false" outlineLevel="0" collapsed="false">
      <c r="A3964" s="0" t="n">
        <v>779.666676</v>
      </c>
      <c r="B3964" s="0" t="n">
        <v>4826.671549</v>
      </c>
    </row>
    <row r="3965" customFormat="false" ht="15" hidden="false" customHeight="false" outlineLevel="0" collapsed="false">
      <c r="A3965" s="0" t="n">
        <v>779.75001</v>
      </c>
      <c r="B3965" s="0" t="n">
        <v>4128.937703</v>
      </c>
    </row>
    <row r="3966" customFormat="false" ht="15" hidden="false" customHeight="false" outlineLevel="0" collapsed="false">
      <c r="A3966" s="0" t="n">
        <v>779.833343</v>
      </c>
      <c r="B3966" s="0" t="n">
        <v>4827.357585</v>
      </c>
    </row>
    <row r="3967" customFormat="false" ht="15" hidden="false" customHeight="false" outlineLevel="0" collapsed="false">
      <c r="A3967" s="0" t="n">
        <v>779.916676</v>
      </c>
      <c r="B3967" s="0" t="n">
        <v>5699.683105</v>
      </c>
    </row>
    <row r="3968" customFormat="false" ht="15" hidden="false" customHeight="false" outlineLevel="0" collapsed="false">
      <c r="A3968" s="0" t="n">
        <v>780.00001</v>
      </c>
      <c r="B3968" s="0" t="n">
        <v>5447.779541</v>
      </c>
    </row>
    <row r="3969" customFormat="false" ht="15" hidden="false" customHeight="false" outlineLevel="0" collapsed="false">
      <c r="A3969" s="0" t="n">
        <v>780.083343</v>
      </c>
      <c r="B3969" s="0" t="n">
        <v>6701.985514</v>
      </c>
    </row>
    <row r="3970" customFormat="false" ht="15" hidden="false" customHeight="false" outlineLevel="0" collapsed="false">
      <c r="A3970" s="0" t="n">
        <v>780.166677</v>
      </c>
      <c r="B3970" s="0" t="n">
        <v>8642.577637</v>
      </c>
    </row>
    <row r="3971" customFormat="false" ht="15" hidden="false" customHeight="false" outlineLevel="0" collapsed="false">
      <c r="A3971" s="0" t="n">
        <v>780.25001</v>
      </c>
      <c r="B3971" s="0" t="n">
        <v>8739.714681</v>
      </c>
    </row>
    <row r="3972" customFormat="false" ht="15" hidden="false" customHeight="false" outlineLevel="0" collapsed="false">
      <c r="A3972" s="0" t="n">
        <v>780.333343</v>
      </c>
      <c r="B3972" s="0" t="n">
        <v>9322.067057</v>
      </c>
    </row>
    <row r="3973" customFormat="false" ht="15" hidden="false" customHeight="false" outlineLevel="0" collapsed="false">
      <c r="A3973" s="0" t="n">
        <v>780.416677</v>
      </c>
      <c r="B3973" s="0" t="n">
        <v>9761.118327</v>
      </c>
    </row>
    <row r="3974" customFormat="false" ht="15" hidden="false" customHeight="false" outlineLevel="0" collapsed="false">
      <c r="A3974" s="0" t="n">
        <v>780.50001</v>
      </c>
      <c r="B3974" s="0" t="n">
        <v>7932.190511</v>
      </c>
    </row>
    <row r="3975" customFormat="false" ht="15" hidden="false" customHeight="false" outlineLevel="0" collapsed="false">
      <c r="A3975" s="0" t="n">
        <v>780.583343</v>
      </c>
      <c r="B3975" s="0" t="n">
        <v>7568.921224</v>
      </c>
    </row>
    <row r="3976" customFormat="false" ht="15" hidden="false" customHeight="false" outlineLevel="0" collapsed="false">
      <c r="A3976" s="0" t="n">
        <v>780.666677</v>
      </c>
      <c r="B3976" s="0" t="n">
        <v>5944.833903</v>
      </c>
    </row>
    <row r="3977" customFormat="false" ht="15" hidden="false" customHeight="false" outlineLevel="0" collapsed="false">
      <c r="A3977" s="0" t="n">
        <v>780.75001</v>
      </c>
      <c r="B3977" s="0" t="n">
        <v>5016.469889</v>
      </c>
    </row>
    <row r="3978" customFormat="false" ht="15" hidden="false" customHeight="false" outlineLevel="0" collapsed="false">
      <c r="A3978" s="0" t="n">
        <v>780.833343</v>
      </c>
      <c r="B3978" s="0" t="n">
        <v>4446.735229</v>
      </c>
    </row>
    <row r="3979" customFormat="false" ht="15" hidden="false" customHeight="false" outlineLevel="0" collapsed="false">
      <c r="A3979" s="0" t="n">
        <v>780.916677</v>
      </c>
      <c r="B3979" s="0" t="n">
        <v>4493.558879</v>
      </c>
    </row>
    <row r="3980" customFormat="false" ht="15" hidden="false" customHeight="false" outlineLevel="0" collapsed="false">
      <c r="A3980" s="0" t="n">
        <v>781.00001</v>
      </c>
      <c r="B3980" s="0" t="n">
        <v>5397.982503</v>
      </c>
    </row>
    <row r="3981" customFormat="false" ht="15" hidden="false" customHeight="false" outlineLevel="0" collapsed="false">
      <c r="A3981" s="0" t="n">
        <v>781.083343</v>
      </c>
      <c r="B3981" s="0" t="n">
        <v>5673.888997</v>
      </c>
    </row>
    <row r="3982" customFormat="false" ht="15" hidden="false" customHeight="false" outlineLevel="0" collapsed="false">
      <c r="A3982" s="0" t="n">
        <v>781.166677</v>
      </c>
      <c r="B3982" s="0" t="n">
        <v>6901.22762</v>
      </c>
    </row>
    <row r="3983" customFormat="false" ht="15" hidden="false" customHeight="false" outlineLevel="0" collapsed="false">
      <c r="A3983" s="0" t="n">
        <v>781.25001</v>
      </c>
      <c r="B3983" s="0" t="n">
        <v>8161.055827</v>
      </c>
    </row>
    <row r="3984" customFormat="false" ht="15" hidden="false" customHeight="false" outlineLevel="0" collapsed="false">
      <c r="A3984" s="0" t="n">
        <v>781.333343</v>
      </c>
      <c r="B3984" s="0" t="n">
        <v>6911.069173</v>
      </c>
    </row>
    <row r="3985" customFormat="false" ht="15" hidden="false" customHeight="false" outlineLevel="0" collapsed="false">
      <c r="A3985" s="0" t="n">
        <v>781.416677</v>
      </c>
      <c r="B3985" s="0" t="n">
        <v>6630.682454</v>
      </c>
    </row>
    <row r="3986" customFormat="false" ht="15" hidden="false" customHeight="false" outlineLevel="0" collapsed="false">
      <c r="A3986" s="0" t="n">
        <v>781.50001</v>
      </c>
      <c r="B3986" s="0" t="n">
        <v>6690.109945</v>
      </c>
    </row>
    <row r="3987" customFormat="false" ht="15" hidden="false" customHeight="false" outlineLevel="0" collapsed="false">
      <c r="A3987" s="0" t="n">
        <v>781.583343</v>
      </c>
      <c r="B3987" s="0" t="n">
        <v>4948.849202</v>
      </c>
    </row>
    <row r="3988" customFormat="false" ht="15" hidden="false" customHeight="false" outlineLevel="0" collapsed="false">
      <c r="A3988" s="0" t="n">
        <v>781.666677</v>
      </c>
      <c r="B3988" s="0" t="n">
        <v>4741.134928</v>
      </c>
    </row>
    <row r="3989" customFormat="false" ht="15" hidden="false" customHeight="false" outlineLevel="0" collapsed="false">
      <c r="A3989" s="0" t="n">
        <v>781.75001</v>
      </c>
      <c r="B3989" s="0" t="n">
        <v>5236.57373</v>
      </c>
    </row>
    <row r="3990" customFormat="false" ht="15" hidden="false" customHeight="false" outlineLevel="0" collapsed="false">
      <c r="A3990" s="0" t="n">
        <v>781.833343</v>
      </c>
      <c r="B3990" s="0" t="n">
        <v>6069.918457</v>
      </c>
    </row>
    <row r="3991" customFormat="false" ht="15" hidden="false" customHeight="false" outlineLevel="0" collapsed="false">
      <c r="A3991" s="0" t="n">
        <v>781.916677</v>
      </c>
      <c r="B3991" s="0" t="n">
        <v>6416.590495</v>
      </c>
    </row>
    <row r="3992" customFormat="false" ht="15" hidden="false" customHeight="false" outlineLevel="0" collapsed="false">
      <c r="A3992" s="0" t="n">
        <v>782.00001</v>
      </c>
      <c r="B3992" s="0" t="n">
        <v>6363.807943</v>
      </c>
    </row>
    <row r="3993" customFormat="false" ht="15" hidden="false" customHeight="false" outlineLevel="0" collapsed="false">
      <c r="A3993" s="0" t="n">
        <v>782.083343</v>
      </c>
      <c r="B3993" s="0" t="n">
        <v>7509.60319</v>
      </c>
    </row>
    <row r="3994" customFormat="false" ht="15" hidden="false" customHeight="false" outlineLevel="0" collapsed="false">
      <c r="A3994" s="0" t="n">
        <v>782.166677</v>
      </c>
      <c r="B3994" s="0" t="n">
        <v>7107.504232</v>
      </c>
    </row>
    <row r="3995" customFormat="false" ht="15" hidden="false" customHeight="false" outlineLevel="0" collapsed="false">
      <c r="A3995" s="0" t="n">
        <v>782.25001</v>
      </c>
      <c r="B3995" s="0" t="n">
        <v>7193.819173</v>
      </c>
    </row>
    <row r="3996" customFormat="false" ht="15" hidden="false" customHeight="false" outlineLevel="0" collapsed="false">
      <c r="A3996" s="0" t="n">
        <v>782.333343</v>
      </c>
      <c r="B3996" s="0" t="n">
        <v>9151.34554</v>
      </c>
    </row>
    <row r="3997" customFormat="false" ht="15" hidden="false" customHeight="false" outlineLevel="0" collapsed="false">
      <c r="A3997" s="0" t="n">
        <v>782.416677</v>
      </c>
      <c r="B3997" s="0" t="n">
        <v>8890.741374</v>
      </c>
    </row>
    <row r="3998" customFormat="false" ht="15" hidden="false" customHeight="false" outlineLevel="0" collapsed="false">
      <c r="A3998" s="0" t="n">
        <v>782.50001</v>
      </c>
      <c r="B3998" s="0" t="n">
        <v>8525.434652</v>
      </c>
    </row>
    <row r="3999" customFormat="false" ht="15" hidden="false" customHeight="false" outlineLevel="0" collapsed="false">
      <c r="A3999" s="0" t="n">
        <v>782.583343</v>
      </c>
      <c r="B3999" s="0" t="n">
        <v>7527.106364</v>
      </c>
    </row>
    <row r="4000" customFormat="false" ht="15" hidden="false" customHeight="false" outlineLevel="0" collapsed="false">
      <c r="A4000" s="0" t="n">
        <v>782.666677</v>
      </c>
      <c r="B4000" s="0" t="n">
        <v>5712.025146</v>
      </c>
    </row>
    <row r="4001" customFormat="false" ht="15" hidden="false" customHeight="false" outlineLevel="0" collapsed="false">
      <c r="A4001" s="0" t="n">
        <v>782.75001</v>
      </c>
      <c r="B4001" s="0" t="n">
        <v>4518.797038</v>
      </c>
    </row>
    <row r="4002" customFormat="false" ht="15" hidden="false" customHeight="false" outlineLevel="0" collapsed="false">
      <c r="A4002" s="0" t="n">
        <v>782.833343</v>
      </c>
      <c r="B4002" s="0" t="n">
        <v>3170.49292</v>
      </c>
    </row>
    <row r="4003" customFormat="false" ht="15" hidden="false" customHeight="false" outlineLevel="0" collapsed="false">
      <c r="A4003" s="0" t="n">
        <v>782.916677</v>
      </c>
      <c r="B4003" s="0" t="n">
        <v>3138.166382</v>
      </c>
    </row>
    <row r="4004" customFormat="false" ht="15" hidden="false" customHeight="false" outlineLevel="0" collapsed="false">
      <c r="A4004" s="0" t="n">
        <v>783.00001</v>
      </c>
      <c r="B4004" s="0" t="n">
        <v>3389.746541</v>
      </c>
    </row>
    <row r="4005" customFormat="false" ht="15" hidden="false" customHeight="false" outlineLevel="0" collapsed="false">
      <c r="A4005" s="0" t="n">
        <v>783.083343</v>
      </c>
      <c r="B4005" s="0" t="n">
        <v>4060.255005</v>
      </c>
    </row>
    <row r="4006" customFormat="false" ht="15" hidden="false" customHeight="false" outlineLevel="0" collapsed="false">
      <c r="A4006" s="0" t="n">
        <v>783.166677</v>
      </c>
      <c r="B4006" s="0" t="n">
        <v>5361.502604</v>
      </c>
    </row>
    <row r="4007" customFormat="false" ht="15" hidden="false" customHeight="false" outlineLevel="0" collapsed="false">
      <c r="A4007" s="0" t="n">
        <v>783.25001</v>
      </c>
      <c r="B4007" s="0" t="n">
        <v>6647.138102</v>
      </c>
    </row>
    <row r="4008" customFormat="false" ht="15" hidden="false" customHeight="false" outlineLevel="0" collapsed="false">
      <c r="A4008" s="0" t="n">
        <v>783.333343</v>
      </c>
      <c r="B4008" s="0" t="n">
        <v>8166.535726</v>
      </c>
    </row>
    <row r="4009" customFormat="false" ht="15" hidden="false" customHeight="false" outlineLevel="0" collapsed="false">
      <c r="A4009" s="0" t="n">
        <v>783.416677</v>
      </c>
      <c r="B4009" s="0" t="n">
        <v>8128.671224</v>
      </c>
    </row>
    <row r="4010" customFormat="false" ht="15" hidden="false" customHeight="false" outlineLevel="0" collapsed="false">
      <c r="A4010" s="0" t="n">
        <v>783.50001</v>
      </c>
      <c r="B4010" s="0" t="n">
        <v>6914.272054</v>
      </c>
    </row>
    <row r="4011" customFormat="false" ht="15" hidden="false" customHeight="false" outlineLevel="0" collapsed="false">
      <c r="A4011" s="0" t="n">
        <v>783.583343</v>
      </c>
      <c r="B4011" s="0" t="n">
        <v>6018.857096</v>
      </c>
    </row>
    <row r="4012" customFormat="false" ht="15" hidden="false" customHeight="false" outlineLevel="0" collapsed="false">
      <c r="A4012" s="0" t="n">
        <v>783.666677</v>
      </c>
      <c r="B4012" s="0" t="n">
        <v>5341.980632</v>
      </c>
    </row>
    <row r="4013" customFormat="false" ht="15" hidden="false" customHeight="false" outlineLevel="0" collapsed="false">
      <c r="A4013" s="0" t="n">
        <v>783.75001</v>
      </c>
      <c r="B4013" s="0" t="n">
        <v>5175.204183</v>
      </c>
    </row>
    <row r="4014" customFormat="false" ht="15" hidden="false" customHeight="false" outlineLevel="0" collapsed="false">
      <c r="A4014" s="0" t="n">
        <v>783.833343</v>
      </c>
      <c r="B4014" s="0" t="n">
        <v>4635.901286</v>
      </c>
    </row>
    <row r="4015" customFormat="false" ht="15" hidden="false" customHeight="false" outlineLevel="0" collapsed="false">
      <c r="A4015" s="0" t="n">
        <v>783.916677</v>
      </c>
      <c r="B4015" s="0" t="n">
        <v>3410.597087</v>
      </c>
    </row>
    <row r="4016" customFormat="false" ht="15" hidden="false" customHeight="false" outlineLevel="0" collapsed="false">
      <c r="A4016" s="0" t="n">
        <v>784.00001</v>
      </c>
      <c r="B4016" s="0" t="n">
        <v>3771.742757</v>
      </c>
    </row>
    <row r="4017" customFormat="false" ht="15" hidden="false" customHeight="false" outlineLevel="0" collapsed="false">
      <c r="A4017" s="0" t="n">
        <v>784.083343</v>
      </c>
      <c r="B4017" s="0" t="n">
        <v>5422.603271</v>
      </c>
    </row>
    <row r="4018" customFormat="false" ht="15" hidden="false" customHeight="false" outlineLevel="0" collapsed="false">
      <c r="A4018" s="0" t="n">
        <v>784.166677</v>
      </c>
      <c r="B4018" s="0" t="n">
        <v>6272.513997</v>
      </c>
    </row>
    <row r="4019" customFormat="false" ht="15" hidden="false" customHeight="false" outlineLevel="0" collapsed="false">
      <c r="A4019" s="0" t="n">
        <v>784.25001</v>
      </c>
      <c r="B4019" s="0" t="n">
        <v>7314.221029</v>
      </c>
    </row>
    <row r="4020" customFormat="false" ht="15" hidden="false" customHeight="false" outlineLevel="0" collapsed="false">
      <c r="A4020" s="0" t="n">
        <v>784.333343</v>
      </c>
      <c r="B4020" s="0" t="n">
        <v>8136.499593</v>
      </c>
    </row>
    <row r="4021" customFormat="false" ht="15" hidden="false" customHeight="false" outlineLevel="0" collapsed="false">
      <c r="A4021" s="0" t="n">
        <v>784.416677</v>
      </c>
      <c r="B4021" s="0" t="n">
        <v>8018.688314</v>
      </c>
    </row>
    <row r="4022" customFormat="false" ht="15" hidden="false" customHeight="false" outlineLevel="0" collapsed="false">
      <c r="A4022" s="0" t="n">
        <v>784.50001</v>
      </c>
      <c r="B4022" s="0" t="n">
        <v>7510.617757</v>
      </c>
    </row>
    <row r="4023" customFormat="false" ht="15" hidden="false" customHeight="false" outlineLevel="0" collapsed="false">
      <c r="A4023" s="0" t="n">
        <v>784.583343</v>
      </c>
      <c r="B4023" s="0" t="n">
        <v>7327.331055</v>
      </c>
    </row>
    <row r="4024" customFormat="false" ht="15" hidden="false" customHeight="false" outlineLevel="0" collapsed="false">
      <c r="A4024" s="0" t="n">
        <v>784.666677</v>
      </c>
      <c r="B4024" s="0" t="n">
        <v>5337.782959</v>
      </c>
    </row>
    <row r="4025" customFormat="false" ht="15" hidden="false" customHeight="false" outlineLevel="0" collapsed="false">
      <c r="A4025" s="0" t="n">
        <v>784.75001</v>
      </c>
      <c r="B4025" s="0" t="n">
        <v>5508.688232</v>
      </c>
    </row>
    <row r="4026" customFormat="false" ht="15" hidden="false" customHeight="false" outlineLevel="0" collapsed="false">
      <c r="A4026" s="0" t="n">
        <v>784.833343</v>
      </c>
      <c r="B4026" s="0" t="n">
        <v>5410.20459</v>
      </c>
    </row>
    <row r="4027" customFormat="false" ht="15" hidden="false" customHeight="false" outlineLevel="0" collapsed="false">
      <c r="A4027" s="0" t="n">
        <v>784.916677</v>
      </c>
      <c r="B4027" s="0" t="n">
        <v>5354.35026</v>
      </c>
    </row>
    <row r="4028" customFormat="false" ht="15" hidden="false" customHeight="false" outlineLevel="0" collapsed="false">
      <c r="A4028" s="0" t="n">
        <v>785.00001</v>
      </c>
      <c r="B4028" s="0" t="n">
        <v>5772.552083</v>
      </c>
    </row>
    <row r="4029" customFormat="false" ht="15" hidden="false" customHeight="false" outlineLevel="0" collapsed="false">
      <c r="A4029" s="0" t="n">
        <v>785.083343</v>
      </c>
      <c r="B4029" s="0" t="n">
        <v>6304.161133</v>
      </c>
    </row>
    <row r="4030" customFormat="false" ht="15" hidden="false" customHeight="false" outlineLevel="0" collapsed="false">
      <c r="A4030" s="0" t="n">
        <v>785.166677</v>
      </c>
      <c r="B4030" s="0" t="n">
        <v>8589.53304</v>
      </c>
    </row>
    <row r="4031" customFormat="false" ht="15" hidden="false" customHeight="false" outlineLevel="0" collapsed="false">
      <c r="A4031" s="0" t="n">
        <v>785.25001</v>
      </c>
      <c r="B4031" s="0" t="n">
        <v>8097.092285</v>
      </c>
    </row>
    <row r="4032" customFormat="false" ht="15" hidden="false" customHeight="false" outlineLevel="0" collapsed="false">
      <c r="A4032" s="0" t="n">
        <v>785.333343</v>
      </c>
      <c r="B4032" s="0" t="n">
        <v>8178.262777</v>
      </c>
    </row>
    <row r="4033" customFormat="false" ht="15" hidden="false" customHeight="false" outlineLevel="0" collapsed="false">
      <c r="A4033" s="0" t="n">
        <v>785.416677</v>
      </c>
      <c r="B4033" s="0" t="n">
        <v>9080.382975</v>
      </c>
    </row>
    <row r="4034" customFormat="false" ht="15" hidden="false" customHeight="false" outlineLevel="0" collapsed="false">
      <c r="A4034" s="0" t="n">
        <v>785.50001</v>
      </c>
      <c r="B4034" s="0" t="n">
        <v>8977.962484</v>
      </c>
    </row>
    <row r="4035" customFormat="false" ht="15" hidden="false" customHeight="false" outlineLevel="0" collapsed="false">
      <c r="A4035" s="0" t="n">
        <v>785.583343</v>
      </c>
      <c r="B4035" s="0" t="n">
        <v>7726.38737</v>
      </c>
    </row>
    <row r="4036" customFormat="false" ht="15" hidden="false" customHeight="false" outlineLevel="0" collapsed="false">
      <c r="A4036" s="0" t="n">
        <v>785.666677</v>
      </c>
      <c r="B4036" s="0" t="n">
        <v>7183.28776</v>
      </c>
    </row>
    <row r="4037" customFormat="false" ht="15" hidden="false" customHeight="false" outlineLevel="0" collapsed="false">
      <c r="A4037" s="0" t="n">
        <v>785.75001</v>
      </c>
      <c r="B4037" s="0" t="n">
        <v>6561.35734</v>
      </c>
    </row>
    <row r="4038" customFormat="false" ht="15" hidden="false" customHeight="false" outlineLevel="0" collapsed="false">
      <c r="A4038" s="0" t="n">
        <v>785.833343</v>
      </c>
      <c r="B4038" s="0" t="n">
        <v>5645.475098</v>
      </c>
    </row>
    <row r="4039" customFormat="false" ht="15" hidden="false" customHeight="false" outlineLevel="0" collapsed="false">
      <c r="A4039" s="0" t="n">
        <v>785.916677</v>
      </c>
      <c r="B4039" s="0" t="n">
        <v>4510.144531</v>
      </c>
    </row>
    <row r="4040" customFormat="false" ht="15" hidden="false" customHeight="false" outlineLevel="0" collapsed="false">
      <c r="A4040" s="0" t="n">
        <v>786.00001</v>
      </c>
      <c r="B4040" s="0" t="n">
        <v>4905.004313</v>
      </c>
    </row>
    <row r="4041" customFormat="false" ht="15" hidden="false" customHeight="false" outlineLevel="0" collapsed="false">
      <c r="A4041" s="0" t="n">
        <v>786.083343</v>
      </c>
      <c r="B4041" s="0" t="n">
        <v>6706.596842</v>
      </c>
    </row>
    <row r="4042" customFormat="false" ht="15" hidden="false" customHeight="false" outlineLevel="0" collapsed="false">
      <c r="A4042" s="0" t="n">
        <v>786.166677</v>
      </c>
      <c r="B4042" s="0" t="n">
        <v>8031.578044</v>
      </c>
    </row>
    <row r="4043" customFormat="false" ht="15" hidden="false" customHeight="false" outlineLevel="0" collapsed="false">
      <c r="A4043" s="0" t="n">
        <v>786.25001</v>
      </c>
      <c r="B4043" s="0" t="n">
        <v>7111.230632</v>
      </c>
    </row>
    <row r="4044" customFormat="false" ht="15" hidden="false" customHeight="false" outlineLevel="0" collapsed="false">
      <c r="A4044" s="0" t="n">
        <v>786.333343</v>
      </c>
      <c r="B4044" s="0" t="n">
        <v>7654.610514</v>
      </c>
    </row>
    <row r="4045" customFormat="false" ht="15" hidden="false" customHeight="false" outlineLevel="0" collapsed="false">
      <c r="A4045" s="0" t="n">
        <v>786.416677</v>
      </c>
      <c r="B4045" s="0" t="n">
        <v>8368.797038</v>
      </c>
    </row>
    <row r="4046" customFormat="false" ht="15" hidden="false" customHeight="false" outlineLevel="0" collapsed="false">
      <c r="A4046" s="0" t="n">
        <v>786.50001</v>
      </c>
      <c r="B4046" s="0" t="n">
        <v>8014.19165</v>
      </c>
    </row>
    <row r="4047" customFormat="false" ht="15" hidden="false" customHeight="false" outlineLevel="0" collapsed="false">
      <c r="A4047" s="0" t="n">
        <v>786.583343</v>
      </c>
      <c r="B4047" s="0" t="n">
        <v>6969.364827</v>
      </c>
    </row>
    <row r="4048" customFormat="false" ht="15" hidden="false" customHeight="false" outlineLevel="0" collapsed="false">
      <c r="A4048" s="0" t="n">
        <v>786.666677</v>
      </c>
      <c r="B4048" s="0" t="n">
        <v>6453.160075</v>
      </c>
    </row>
    <row r="4049" customFormat="false" ht="15" hidden="false" customHeight="false" outlineLevel="0" collapsed="false">
      <c r="A4049" s="0" t="n">
        <v>786.75001</v>
      </c>
      <c r="B4049" s="0" t="n">
        <v>5876.165365</v>
      </c>
    </row>
    <row r="4050" customFormat="false" ht="15" hidden="false" customHeight="false" outlineLevel="0" collapsed="false">
      <c r="A4050" s="0" t="n">
        <v>786.833343</v>
      </c>
      <c r="B4050" s="0" t="n">
        <v>5867.951579</v>
      </c>
    </row>
    <row r="4051" customFormat="false" ht="15" hidden="false" customHeight="false" outlineLevel="0" collapsed="false">
      <c r="A4051" s="0" t="n">
        <v>786.916677</v>
      </c>
      <c r="B4051" s="0" t="n">
        <v>6002.897217</v>
      </c>
    </row>
    <row r="4052" customFormat="false" ht="15" hidden="false" customHeight="false" outlineLevel="0" collapsed="false">
      <c r="A4052" s="0" t="n">
        <v>787.00001</v>
      </c>
      <c r="B4052" s="0" t="n">
        <v>6105.987223</v>
      </c>
    </row>
    <row r="4053" customFormat="false" ht="15" hidden="false" customHeight="false" outlineLevel="0" collapsed="false">
      <c r="A4053" s="0" t="n">
        <v>787.083343</v>
      </c>
      <c r="B4053" s="0" t="n">
        <v>6223.144613</v>
      </c>
    </row>
    <row r="4054" customFormat="false" ht="15" hidden="false" customHeight="false" outlineLevel="0" collapsed="false">
      <c r="A4054" s="0" t="n">
        <v>787.166677</v>
      </c>
      <c r="B4054" s="0" t="n">
        <v>6395.964762</v>
      </c>
    </row>
    <row r="4055" customFormat="false" ht="15" hidden="false" customHeight="false" outlineLevel="0" collapsed="false">
      <c r="A4055" s="0" t="n">
        <v>787.25001</v>
      </c>
      <c r="B4055" s="0" t="n">
        <v>6895.906169</v>
      </c>
    </row>
    <row r="4056" customFormat="false" ht="15" hidden="false" customHeight="false" outlineLevel="0" collapsed="false">
      <c r="A4056" s="0" t="n">
        <v>787.333343</v>
      </c>
      <c r="B4056" s="0" t="n">
        <v>8881.841064</v>
      </c>
    </row>
    <row r="4057" customFormat="false" ht="15" hidden="false" customHeight="false" outlineLevel="0" collapsed="false">
      <c r="A4057" s="0" t="n">
        <v>787.416677</v>
      </c>
      <c r="B4057" s="0" t="n">
        <v>8359.25179</v>
      </c>
    </row>
    <row r="4058" customFormat="false" ht="15" hidden="false" customHeight="false" outlineLevel="0" collapsed="false">
      <c r="A4058" s="0" t="n">
        <v>787.50001</v>
      </c>
      <c r="B4058" s="0" t="n">
        <v>6616.003499</v>
      </c>
    </row>
    <row r="4059" customFormat="false" ht="15" hidden="false" customHeight="false" outlineLevel="0" collapsed="false">
      <c r="A4059" s="0" t="n">
        <v>787.583343</v>
      </c>
      <c r="B4059" s="0" t="n">
        <v>5944.808512</v>
      </c>
    </row>
    <row r="4060" customFormat="false" ht="15" hidden="false" customHeight="false" outlineLevel="0" collapsed="false">
      <c r="A4060" s="0" t="n">
        <v>787.666677</v>
      </c>
      <c r="B4060" s="0" t="n">
        <v>4777.410889</v>
      </c>
    </row>
    <row r="4061" customFormat="false" ht="15" hidden="false" customHeight="false" outlineLevel="0" collapsed="false">
      <c r="A4061" s="0" t="n">
        <v>787.75001</v>
      </c>
      <c r="B4061" s="0" t="n">
        <v>4795.757568</v>
      </c>
    </row>
    <row r="4062" customFormat="false" ht="15" hidden="false" customHeight="false" outlineLevel="0" collapsed="false">
      <c r="A4062" s="0" t="n">
        <v>787.833343</v>
      </c>
      <c r="B4062" s="0" t="n">
        <v>4566.891276</v>
      </c>
    </row>
    <row r="4063" customFormat="false" ht="15" hidden="false" customHeight="false" outlineLevel="0" collapsed="false">
      <c r="A4063" s="0" t="n">
        <v>787.916677</v>
      </c>
      <c r="B4063" s="0" t="n">
        <v>4482.952962</v>
      </c>
    </row>
    <row r="4064" customFormat="false" ht="15" hidden="false" customHeight="false" outlineLevel="0" collapsed="false">
      <c r="A4064" s="0" t="n">
        <v>788.00001</v>
      </c>
      <c r="B4064" s="0" t="n">
        <v>5959.06014</v>
      </c>
    </row>
    <row r="4065" customFormat="false" ht="15" hidden="false" customHeight="false" outlineLevel="0" collapsed="false">
      <c r="A4065" s="0" t="n">
        <v>788.083343</v>
      </c>
      <c r="B4065" s="0" t="n">
        <v>7929.101563</v>
      </c>
    </row>
    <row r="4066" customFormat="false" ht="15" hidden="false" customHeight="false" outlineLevel="0" collapsed="false">
      <c r="A4066" s="0" t="n">
        <v>788.166677</v>
      </c>
      <c r="B4066" s="0" t="n">
        <v>8343.179443</v>
      </c>
    </row>
    <row r="4067" customFormat="false" ht="15" hidden="false" customHeight="false" outlineLevel="0" collapsed="false">
      <c r="A4067" s="0" t="n">
        <v>788.25001</v>
      </c>
      <c r="B4067" s="0" t="n">
        <v>9255.524414</v>
      </c>
    </row>
    <row r="4068" customFormat="false" ht="15" hidden="false" customHeight="false" outlineLevel="0" collapsed="false">
      <c r="A4068" s="0" t="n">
        <v>788.333343</v>
      </c>
      <c r="B4068" s="0" t="n">
        <v>11961.979818</v>
      </c>
    </row>
    <row r="4069" customFormat="false" ht="15" hidden="false" customHeight="false" outlineLevel="0" collapsed="false">
      <c r="A4069" s="0" t="n">
        <v>788.416677</v>
      </c>
      <c r="B4069" s="0" t="n">
        <v>12419.066732</v>
      </c>
    </row>
    <row r="4070" customFormat="false" ht="15" hidden="false" customHeight="false" outlineLevel="0" collapsed="false">
      <c r="A4070" s="0" t="n">
        <v>788.50001</v>
      </c>
      <c r="B4070" s="0" t="n">
        <v>10365.71875</v>
      </c>
    </row>
    <row r="4071" customFormat="false" ht="15" hidden="false" customHeight="false" outlineLevel="0" collapsed="false">
      <c r="A4071" s="0" t="n">
        <v>788.583343</v>
      </c>
      <c r="B4071" s="0" t="n">
        <v>9393.197103</v>
      </c>
    </row>
    <row r="4072" customFormat="false" ht="15" hidden="false" customHeight="false" outlineLevel="0" collapsed="false">
      <c r="A4072" s="0" t="n">
        <v>788.666677</v>
      </c>
      <c r="B4072" s="0" t="n">
        <v>6655.152425</v>
      </c>
    </row>
    <row r="4073" customFormat="false" ht="15" hidden="false" customHeight="false" outlineLevel="0" collapsed="false">
      <c r="A4073" s="0" t="n">
        <v>788.75001</v>
      </c>
      <c r="B4073" s="0" t="n">
        <v>4682.714518</v>
      </c>
    </row>
    <row r="4074" customFormat="false" ht="15" hidden="false" customHeight="false" outlineLevel="0" collapsed="false">
      <c r="A4074" s="0" t="n">
        <v>788.833343</v>
      </c>
      <c r="B4074" s="0" t="n">
        <v>4287.739583</v>
      </c>
    </row>
    <row r="4075" customFormat="false" ht="15" hidden="false" customHeight="false" outlineLevel="0" collapsed="false">
      <c r="A4075" s="0" t="n">
        <v>788.916677</v>
      </c>
      <c r="B4075" s="0" t="n">
        <v>4280.096476</v>
      </c>
    </row>
    <row r="4076" customFormat="false" ht="15" hidden="false" customHeight="false" outlineLevel="0" collapsed="false">
      <c r="A4076" s="0" t="n">
        <v>789.00001</v>
      </c>
      <c r="B4076" s="0" t="n">
        <v>5628.197591</v>
      </c>
    </row>
    <row r="4077" customFormat="false" ht="15" hidden="false" customHeight="false" outlineLevel="0" collapsed="false">
      <c r="A4077" s="0" t="n">
        <v>789.083343</v>
      </c>
      <c r="B4077" s="0" t="n">
        <v>6472.625977</v>
      </c>
    </row>
    <row r="4078" customFormat="false" ht="15" hidden="false" customHeight="false" outlineLevel="0" collapsed="false">
      <c r="A4078" s="0" t="n">
        <v>789.166677</v>
      </c>
      <c r="B4078" s="0" t="n">
        <v>7186.027913</v>
      </c>
    </row>
    <row r="4079" customFormat="false" ht="15" hidden="false" customHeight="false" outlineLevel="0" collapsed="false">
      <c r="A4079" s="0" t="n">
        <v>789.25001</v>
      </c>
      <c r="B4079" s="0" t="n">
        <v>7475.075684</v>
      </c>
    </row>
    <row r="4080" customFormat="false" ht="15" hidden="false" customHeight="false" outlineLevel="0" collapsed="false">
      <c r="A4080" s="0" t="n">
        <v>789.333343</v>
      </c>
      <c r="B4080" s="0" t="n">
        <v>7909.032389</v>
      </c>
    </row>
    <row r="4081" customFormat="false" ht="15" hidden="false" customHeight="false" outlineLevel="0" collapsed="false">
      <c r="A4081" s="0" t="n">
        <v>789.416677</v>
      </c>
      <c r="B4081" s="0" t="n">
        <v>6937.734863</v>
      </c>
    </row>
    <row r="4082" customFormat="false" ht="15" hidden="false" customHeight="false" outlineLevel="0" collapsed="false">
      <c r="A4082" s="0" t="n">
        <v>789.50001</v>
      </c>
      <c r="B4082" s="0" t="n">
        <v>6991.197021</v>
      </c>
    </row>
    <row r="4083" customFormat="false" ht="15" hidden="false" customHeight="false" outlineLevel="0" collapsed="false">
      <c r="A4083" s="0" t="n">
        <v>789.583343</v>
      </c>
      <c r="B4083" s="0" t="n">
        <v>7581.17806</v>
      </c>
    </row>
    <row r="4084" customFormat="false" ht="15" hidden="false" customHeight="false" outlineLevel="0" collapsed="false">
      <c r="A4084" s="0" t="n">
        <v>789.666677</v>
      </c>
      <c r="B4084" s="0" t="n">
        <v>6701.086263</v>
      </c>
    </row>
    <row r="4085" customFormat="false" ht="15" hidden="false" customHeight="false" outlineLevel="0" collapsed="false">
      <c r="A4085" s="0" t="n">
        <v>789.75001</v>
      </c>
      <c r="B4085" s="0" t="n">
        <v>5779.919678</v>
      </c>
    </row>
    <row r="4086" customFormat="false" ht="15" hidden="false" customHeight="false" outlineLevel="0" collapsed="false">
      <c r="A4086" s="0" t="n">
        <v>789.833343</v>
      </c>
      <c r="B4086" s="0" t="n">
        <v>5503.784017</v>
      </c>
    </row>
    <row r="4087" customFormat="false" ht="15" hidden="false" customHeight="false" outlineLevel="0" collapsed="false">
      <c r="A4087" s="0" t="n">
        <v>789.916677</v>
      </c>
      <c r="B4087" s="0" t="n">
        <v>5611.683187</v>
      </c>
    </row>
    <row r="4088" customFormat="false" ht="15" hidden="false" customHeight="false" outlineLevel="0" collapsed="false">
      <c r="A4088" s="0" t="n">
        <v>790.00001</v>
      </c>
      <c r="B4088" s="0" t="n">
        <v>6944.234619</v>
      </c>
    </row>
    <row r="4089" customFormat="false" ht="15" hidden="false" customHeight="false" outlineLevel="0" collapsed="false">
      <c r="A4089" s="0" t="n">
        <v>790.083343</v>
      </c>
      <c r="B4089" s="0" t="n">
        <v>7987.32902</v>
      </c>
    </row>
    <row r="4090" customFormat="false" ht="15" hidden="false" customHeight="false" outlineLevel="0" collapsed="false">
      <c r="A4090" s="0" t="n">
        <v>790.166677</v>
      </c>
      <c r="B4090" s="0" t="n">
        <v>7747.530273</v>
      </c>
    </row>
    <row r="4091" customFormat="false" ht="15" hidden="false" customHeight="false" outlineLevel="0" collapsed="false">
      <c r="A4091" s="0" t="n">
        <v>790.25001</v>
      </c>
      <c r="B4091" s="0" t="n">
        <v>8573.035807</v>
      </c>
    </row>
    <row r="4092" customFormat="false" ht="15" hidden="false" customHeight="false" outlineLevel="0" collapsed="false">
      <c r="A4092" s="0" t="n">
        <v>790.333343</v>
      </c>
      <c r="B4092" s="0" t="n">
        <v>8808.963704</v>
      </c>
    </row>
    <row r="4093" customFormat="false" ht="15" hidden="false" customHeight="false" outlineLevel="0" collapsed="false">
      <c r="A4093" s="0" t="n">
        <v>790.416677</v>
      </c>
      <c r="B4093" s="0" t="n">
        <v>8363.160889</v>
      </c>
    </row>
    <row r="4094" customFormat="false" ht="15" hidden="false" customHeight="false" outlineLevel="0" collapsed="false">
      <c r="A4094" s="0" t="n">
        <v>790.50001</v>
      </c>
      <c r="B4094" s="0" t="n">
        <v>8290.720133</v>
      </c>
    </row>
    <row r="4095" customFormat="false" ht="15" hidden="false" customHeight="false" outlineLevel="0" collapsed="false">
      <c r="A4095" s="0" t="n">
        <v>790.583343</v>
      </c>
      <c r="B4095" s="0" t="n">
        <v>7864.300537</v>
      </c>
    </row>
    <row r="4096" customFormat="false" ht="15" hidden="false" customHeight="false" outlineLevel="0" collapsed="false">
      <c r="A4096" s="0" t="n">
        <v>790.666677</v>
      </c>
      <c r="B4096" s="0" t="n">
        <v>6430.22583</v>
      </c>
    </row>
    <row r="4097" customFormat="false" ht="15" hidden="false" customHeight="false" outlineLevel="0" collapsed="false">
      <c r="A4097" s="0" t="n">
        <v>790.75001</v>
      </c>
      <c r="B4097" s="0" t="n">
        <v>4839.289307</v>
      </c>
    </row>
    <row r="4098" customFormat="false" ht="15" hidden="false" customHeight="false" outlineLevel="0" collapsed="false">
      <c r="A4098" s="0" t="n">
        <v>790.833343</v>
      </c>
      <c r="B4098" s="0" t="n">
        <v>4136.549967</v>
      </c>
    </row>
    <row r="4099" customFormat="false" ht="15" hidden="false" customHeight="false" outlineLevel="0" collapsed="false">
      <c r="A4099" s="0" t="n">
        <v>790.916677</v>
      </c>
      <c r="B4099" s="0" t="n">
        <v>3762.993368</v>
      </c>
    </row>
    <row r="4100" customFormat="false" ht="15" hidden="false" customHeight="false" outlineLevel="0" collapsed="false">
      <c r="A4100" s="0" t="n">
        <v>791.00001</v>
      </c>
      <c r="B4100" s="0" t="n">
        <v>4457.774495</v>
      </c>
    </row>
    <row r="4101" customFormat="false" ht="15" hidden="false" customHeight="false" outlineLevel="0" collapsed="false">
      <c r="A4101" s="0" t="n">
        <v>791.083343</v>
      </c>
      <c r="B4101" s="0" t="n">
        <v>7068.767985</v>
      </c>
    </row>
    <row r="4102" customFormat="false" ht="15" hidden="false" customHeight="false" outlineLevel="0" collapsed="false">
      <c r="A4102" s="0" t="n">
        <v>791.166677</v>
      </c>
      <c r="B4102" s="0" t="n">
        <v>7935.693929</v>
      </c>
    </row>
    <row r="4103" customFormat="false" ht="15" hidden="false" customHeight="false" outlineLevel="0" collapsed="false">
      <c r="A4103" s="0" t="n">
        <v>791.25001</v>
      </c>
      <c r="B4103" s="0" t="n">
        <v>8659.787028</v>
      </c>
    </row>
    <row r="4104" customFormat="false" ht="15" hidden="false" customHeight="false" outlineLevel="0" collapsed="false">
      <c r="A4104" s="0" t="n">
        <v>791.333344</v>
      </c>
      <c r="B4104" s="0" t="n">
        <v>9611.846354</v>
      </c>
    </row>
    <row r="4105" customFormat="false" ht="15" hidden="false" customHeight="false" outlineLevel="0" collapsed="false">
      <c r="A4105" s="0" t="n">
        <v>791.416677</v>
      </c>
      <c r="B4105" s="0" t="n">
        <v>9924.996582</v>
      </c>
    </row>
    <row r="4106" customFormat="false" ht="15" hidden="false" customHeight="false" outlineLevel="0" collapsed="false">
      <c r="A4106" s="0" t="n">
        <v>791.50001</v>
      </c>
      <c r="B4106" s="0" t="n">
        <v>8018.549154</v>
      </c>
    </row>
    <row r="4107" customFormat="false" ht="15" hidden="false" customHeight="false" outlineLevel="0" collapsed="false">
      <c r="A4107" s="0" t="n">
        <v>791.583344</v>
      </c>
      <c r="B4107" s="0" t="n">
        <v>6632.271729</v>
      </c>
    </row>
    <row r="4108" customFormat="false" ht="15" hidden="false" customHeight="false" outlineLevel="0" collapsed="false">
      <c r="A4108" s="0" t="n">
        <v>791.666677</v>
      </c>
      <c r="B4108" s="0" t="n">
        <v>4958.069499</v>
      </c>
    </row>
    <row r="4109" customFormat="false" ht="15" hidden="false" customHeight="false" outlineLevel="0" collapsed="false">
      <c r="A4109" s="0" t="n">
        <v>791.75001</v>
      </c>
      <c r="B4109" s="0" t="n">
        <v>4265.048503</v>
      </c>
    </row>
    <row r="4110" customFormat="false" ht="15" hidden="false" customHeight="false" outlineLevel="0" collapsed="false">
      <c r="A4110" s="0" t="n">
        <v>791.833344</v>
      </c>
      <c r="B4110" s="0" t="n">
        <v>4584.605143</v>
      </c>
    </row>
    <row r="4111" customFormat="false" ht="15" hidden="false" customHeight="false" outlineLevel="0" collapsed="false">
      <c r="A4111" s="0" t="n">
        <v>791.916677</v>
      </c>
      <c r="B4111" s="0" t="n">
        <v>5523.991943</v>
      </c>
    </row>
    <row r="4112" customFormat="false" ht="15" hidden="false" customHeight="false" outlineLevel="0" collapsed="false">
      <c r="A4112" s="0" t="n">
        <v>792.00001</v>
      </c>
      <c r="B4112" s="0" t="n">
        <v>4976.657796</v>
      </c>
    </row>
    <row r="4113" customFormat="false" ht="15" hidden="false" customHeight="false" outlineLevel="0" collapsed="false">
      <c r="A4113" s="0" t="n">
        <v>792.083344</v>
      </c>
      <c r="B4113" s="0" t="n">
        <v>4968.089844</v>
      </c>
    </row>
    <row r="4114" customFormat="false" ht="15" hidden="false" customHeight="false" outlineLevel="0" collapsed="false">
      <c r="A4114" s="0" t="n">
        <v>792.166677</v>
      </c>
      <c r="B4114" s="0" t="n">
        <v>5088.814535</v>
      </c>
    </row>
    <row r="4115" customFormat="false" ht="15" hidden="false" customHeight="false" outlineLevel="0" collapsed="false">
      <c r="A4115" s="0" t="n">
        <v>792.25001</v>
      </c>
      <c r="B4115" s="0" t="n">
        <v>6056.784749</v>
      </c>
    </row>
    <row r="4116" customFormat="false" ht="15" hidden="false" customHeight="false" outlineLevel="0" collapsed="false">
      <c r="A4116" s="0" t="n">
        <v>792.333344</v>
      </c>
      <c r="B4116" s="0" t="n">
        <v>7294.909342</v>
      </c>
    </row>
    <row r="4117" customFormat="false" ht="15" hidden="false" customHeight="false" outlineLevel="0" collapsed="false">
      <c r="A4117" s="0" t="n">
        <v>792.416677</v>
      </c>
      <c r="B4117" s="0" t="n">
        <v>8064.779215</v>
      </c>
    </row>
    <row r="4118" customFormat="false" ht="15" hidden="false" customHeight="false" outlineLevel="0" collapsed="false">
      <c r="A4118" s="0" t="n">
        <v>792.50001</v>
      </c>
      <c r="B4118" s="0" t="n">
        <v>6878.024902</v>
      </c>
    </row>
    <row r="4119" customFormat="false" ht="15" hidden="false" customHeight="false" outlineLevel="0" collapsed="false">
      <c r="A4119" s="0" t="n">
        <v>792.583344</v>
      </c>
      <c r="B4119" s="0" t="n">
        <v>5973.344401</v>
      </c>
    </row>
    <row r="4120" customFormat="false" ht="15" hidden="false" customHeight="false" outlineLevel="0" collapsed="false">
      <c r="A4120" s="0" t="n">
        <v>792.666677</v>
      </c>
      <c r="B4120" s="0" t="n">
        <v>5537.138346</v>
      </c>
    </row>
    <row r="4121" customFormat="false" ht="15" hidden="false" customHeight="false" outlineLevel="0" collapsed="false">
      <c r="A4121" s="0" t="n">
        <v>792.75001</v>
      </c>
      <c r="B4121" s="0" t="n">
        <v>4788.434448</v>
      </c>
    </row>
    <row r="4122" customFormat="false" ht="15" hidden="false" customHeight="false" outlineLevel="0" collapsed="false">
      <c r="A4122" s="0" t="n">
        <v>792.833344</v>
      </c>
      <c r="B4122" s="0" t="n">
        <v>4706.305339</v>
      </c>
    </row>
    <row r="4123" customFormat="false" ht="15" hidden="false" customHeight="false" outlineLevel="0" collapsed="false">
      <c r="A4123" s="0" t="n">
        <v>792.916677</v>
      </c>
      <c r="B4123" s="0" t="n">
        <v>5595.180257</v>
      </c>
    </row>
    <row r="4124" customFormat="false" ht="15" hidden="false" customHeight="false" outlineLevel="0" collapsed="false">
      <c r="A4124" s="0" t="n">
        <v>793.00001</v>
      </c>
      <c r="B4124" s="0" t="n">
        <v>7319.284017</v>
      </c>
    </row>
    <row r="4125" customFormat="false" ht="15" hidden="false" customHeight="false" outlineLevel="0" collapsed="false">
      <c r="A4125" s="0" t="n">
        <v>793.083344</v>
      </c>
      <c r="B4125" s="0" t="n">
        <v>7736.493815</v>
      </c>
    </row>
    <row r="4126" customFormat="false" ht="15" hidden="false" customHeight="false" outlineLevel="0" collapsed="false">
      <c r="A4126" s="0" t="n">
        <v>793.166677</v>
      </c>
      <c r="B4126" s="0" t="n">
        <v>6335.783936</v>
      </c>
    </row>
    <row r="4127" customFormat="false" ht="15" hidden="false" customHeight="false" outlineLevel="0" collapsed="false">
      <c r="A4127" s="0" t="n">
        <v>793.25001</v>
      </c>
      <c r="B4127" s="0" t="n">
        <v>6358.542725</v>
      </c>
    </row>
    <row r="4128" customFormat="false" ht="15" hidden="false" customHeight="false" outlineLevel="0" collapsed="false">
      <c r="A4128" s="0" t="n">
        <v>793.333344</v>
      </c>
      <c r="B4128" s="0" t="n">
        <v>7912.574707</v>
      </c>
    </row>
    <row r="4129" customFormat="false" ht="15" hidden="false" customHeight="false" outlineLevel="0" collapsed="false">
      <c r="A4129" s="0" t="n">
        <v>793.416677</v>
      </c>
      <c r="B4129" s="0" t="n">
        <v>7720.811849</v>
      </c>
    </row>
    <row r="4130" customFormat="false" ht="15" hidden="false" customHeight="false" outlineLevel="0" collapsed="false">
      <c r="A4130" s="0" t="n">
        <v>793.50001</v>
      </c>
      <c r="B4130" s="0" t="n">
        <v>6564.922607</v>
      </c>
    </row>
    <row r="4131" customFormat="false" ht="15" hidden="false" customHeight="false" outlineLevel="0" collapsed="false">
      <c r="A4131" s="0" t="n">
        <v>793.583344</v>
      </c>
      <c r="B4131" s="0" t="n">
        <v>4614.358398</v>
      </c>
    </row>
    <row r="4132" customFormat="false" ht="15" hidden="false" customHeight="false" outlineLevel="0" collapsed="false">
      <c r="A4132" s="0" t="n">
        <v>793.666677</v>
      </c>
      <c r="B4132" s="0" t="n">
        <v>2733.424601</v>
      </c>
    </row>
    <row r="4133" customFormat="false" ht="15" hidden="false" customHeight="false" outlineLevel="0" collapsed="false">
      <c r="A4133" s="0" t="n">
        <v>793.75001</v>
      </c>
      <c r="B4133" s="0" t="n">
        <v>3167.515137</v>
      </c>
    </row>
    <row r="4134" customFormat="false" ht="15" hidden="false" customHeight="false" outlineLevel="0" collapsed="false">
      <c r="A4134" s="0" t="n">
        <v>793.833344</v>
      </c>
      <c r="B4134" s="0" t="n">
        <v>5275.073242</v>
      </c>
    </row>
    <row r="4135" customFormat="false" ht="15" hidden="false" customHeight="false" outlineLevel="0" collapsed="false">
      <c r="A4135" s="0" t="n">
        <v>793.916677</v>
      </c>
      <c r="B4135" s="0" t="n">
        <v>6238.307373</v>
      </c>
    </row>
    <row r="4136" customFormat="false" ht="15" hidden="false" customHeight="false" outlineLevel="0" collapsed="false">
      <c r="A4136" s="0" t="n">
        <v>794.00001</v>
      </c>
      <c r="B4136" s="0" t="n">
        <v>7009.38501</v>
      </c>
    </row>
    <row r="4137" customFormat="false" ht="15" hidden="false" customHeight="false" outlineLevel="0" collapsed="false">
      <c r="A4137" s="0" t="n">
        <v>794.083344</v>
      </c>
      <c r="B4137" s="0" t="n">
        <v>8078.134196</v>
      </c>
    </row>
    <row r="4138" customFormat="false" ht="15" hidden="false" customHeight="false" outlineLevel="0" collapsed="false">
      <c r="A4138" s="0" t="n">
        <v>794.166677</v>
      </c>
      <c r="B4138" s="0" t="n">
        <v>9454.745117</v>
      </c>
    </row>
    <row r="4139" customFormat="false" ht="15" hidden="false" customHeight="false" outlineLevel="0" collapsed="false">
      <c r="A4139" s="0" t="n">
        <v>794.25001</v>
      </c>
      <c r="B4139" s="0" t="n">
        <v>11966.278971</v>
      </c>
    </row>
    <row r="4140" customFormat="false" ht="15" hidden="false" customHeight="false" outlineLevel="0" collapsed="false">
      <c r="A4140" s="0" t="n">
        <v>794.333344</v>
      </c>
      <c r="B4140" s="0" t="n">
        <v>12609.126465</v>
      </c>
    </row>
    <row r="4141" customFormat="false" ht="15" hidden="false" customHeight="false" outlineLevel="0" collapsed="false">
      <c r="A4141" s="0" t="n">
        <v>794.416677</v>
      </c>
      <c r="B4141" s="0" t="n">
        <v>12035.487305</v>
      </c>
    </row>
    <row r="4142" customFormat="false" ht="15" hidden="false" customHeight="false" outlineLevel="0" collapsed="false">
      <c r="A4142" s="0" t="n">
        <v>794.50001</v>
      </c>
      <c r="B4142" s="0" t="n">
        <v>10515.56543</v>
      </c>
    </row>
    <row r="4143" customFormat="false" ht="15" hidden="false" customHeight="false" outlineLevel="0" collapsed="false">
      <c r="A4143" s="0" t="n">
        <v>794.583344</v>
      </c>
      <c r="B4143" s="0" t="n">
        <v>7538.012126</v>
      </c>
    </row>
    <row r="4144" customFormat="false" ht="15" hidden="false" customHeight="false" outlineLevel="0" collapsed="false">
      <c r="A4144" s="0" t="n">
        <v>794.666677</v>
      </c>
      <c r="B4144" s="0" t="n">
        <v>5818.82609</v>
      </c>
    </row>
    <row r="4145" customFormat="false" ht="15" hidden="false" customHeight="false" outlineLevel="0" collapsed="false">
      <c r="A4145" s="0" t="n">
        <v>794.75001</v>
      </c>
      <c r="B4145" s="0" t="n">
        <v>5214.460286</v>
      </c>
    </row>
    <row r="4146" customFormat="false" ht="15" hidden="false" customHeight="false" outlineLevel="0" collapsed="false">
      <c r="A4146" s="0" t="n">
        <v>794.833344</v>
      </c>
      <c r="B4146" s="0" t="n">
        <v>5128.75651</v>
      </c>
    </row>
    <row r="4147" customFormat="false" ht="15" hidden="false" customHeight="false" outlineLevel="0" collapsed="false">
      <c r="A4147" s="0" t="n">
        <v>794.916677</v>
      </c>
      <c r="B4147" s="0" t="n">
        <v>5546.801921</v>
      </c>
    </row>
    <row r="4148" customFormat="false" ht="15" hidden="false" customHeight="false" outlineLevel="0" collapsed="false">
      <c r="A4148" s="0" t="n">
        <v>795.00001</v>
      </c>
      <c r="B4148" s="0" t="n">
        <v>6730.021891</v>
      </c>
    </row>
    <row r="4149" customFormat="false" ht="15" hidden="false" customHeight="false" outlineLevel="0" collapsed="false">
      <c r="A4149" s="0" t="n">
        <v>795.083344</v>
      </c>
      <c r="B4149" s="0" t="n">
        <v>6747.652018</v>
      </c>
    </row>
    <row r="4150" customFormat="false" ht="15" hidden="false" customHeight="false" outlineLevel="0" collapsed="false">
      <c r="A4150" s="0" t="n">
        <v>795.166677</v>
      </c>
      <c r="B4150" s="0" t="n">
        <v>7850.062826</v>
      </c>
    </row>
    <row r="4151" customFormat="false" ht="15" hidden="false" customHeight="false" outlineLevel="0" collapsed="false">
      <c r="A4151" s="0" t="n">
        <v>795.25001</v>
      </c>
      <c r="B4151" s="0" t="n">
        <v>9179.780436</v>
      </c>
    </row>
    <row r="4152" customFormat="false" ht="15" hidden="false" customHeight="false" outlineLevel="0" collapsed="false">
      <c r="A4152" s="0" t="n">
        <v>795.333344</v>
      </c>
      <c r="B4152" s="0" t="n">
        <v>9275.557943</v>
      </c>
    </row>
    <row r="4153" customFormat="false" ht="15" hidden="false" customHeight="false" outlineLevel="0" collapsed="false">
      <c r="A4153" s="0" t="n">
        <v>795.416677</v>
      </c>
      <c r="B4153" s="0" t="n">
        <v>8746.037923</v>
      </c>
    </row>
    <row r="4154" customFormat="false" ht="15" hidden="false" customHeight="false" outlineLevel="0" collapsed="false">
      <c r="A4154" s="0" t="n">
        <v>795.50001</v>
      </c>
      <c r="B4154" s="0" t="n">
        <v>7881.968262</v>
      </c>
    </row>
    <row r="4155" customFormat="false" ht="15" hidden="false" customHeight="false" outlineLevel="0" collapsed="false">
      <c r="A4155" s="0" t="n">
        <v>795.583344</v>
      </c>
      <c r="B4155" s="0" t="n">
        <v>5861.346029</v>
      </c>
    </row>
    <row r="4156" customFormat="false" ht="15" hidden="false" customHeight="false" outlineLevel="0" collapsed="false">
      <c r="A4156" s="0" t="n">
        <v>795.666677</v>
      </c>
      <c r="B4156" s="0" t="n">
        <v>5291.497721</v>
      </c>
    </row>
    <row r="4157" customFormat="false" ht="15" hidden="false" customHeight="false" outlineLevel="0" collapsed="false">
      <c r="A4157" s="0" t="n">
        <v>795.75001</v>
      </c>
      <c r="B4157" s="0" t="n">
        <v>4570.00708</v>
      </c>
    </row>
    <row r="4158" customFormat="false" ht="15" hidden="false" customHeight="false" outlineLevel="0" collapsed="false">
      <c r="A4158" s="0" t="n">
        <v>795.833344</v>
      </c>
      <c r="B4158" s="0" t="n">
        <v>3914.346029</v>
      </c>
    </row>
    <row r="4159" customFormat="false" ht="15" hidden="false" customHeight="false" outlineLevel="0" collapsed="false">
      <c r="A4159" s="0" t="n">
        <v>795.916677</v>
      </c>
      <c r="B4159" s="0" t="n">
        <v>4610.205729</v>
      </c>
    </row>
    <row r="4160" customFormat="false" ht="15" hidden="false" customHeight="false" outlineLevel="0" collapsed="false">
      <c r="A4160" s="0" t="n">
        <v>796.00001</v>
      </c>
      <c r="B4160" s="0" t="n">
        <v>5974.937907</v>
      </c>
    </row>
    <row r="4161" customFormat="false" ht="15" hidden="false" customHeight="false" outlineLevel="0" collapsed="false">
      <c r="A4161" s="0" t="n">
        <v>796.083344</v>
      </c>
      <c r="B4161" s="0" t="n">
        <v>5843.283366</v>
      </c>
    </row>
    <row r="4162" customFormat="false" ht="15" hidden="false" customHeight="false" outlineLevel="0" collapsed="false">
      <c r="A4162" s="0" t="n">
        <v>796.166677</v>
      </c>
      <c r="B4162" s="0" t="n">
        <v>6649.081136</v>
      </c>
    </row>
    <row r="4163" customFormat="false" ht="15" hidden="false" customHeight="false" outlineLevel="0" collapsed="false">
      <c r="A4163" s="0" t="n">
        <v>796.25001</v>
      </c>
      <c r="B4163" s="0" t="n">
        <v>8775.895833</v>
      </c>
    </row>
    <row r="4164" customFormat="false" ht="15" hidden="false" customHeight="false" outlineLevel="0" collapsed="false">
      <c r="A4164" s="0" t="n">
        <v>796.333344</v>
      </c>
      <c r="B4164" s="0" t="n">
        <v>10200.641927</v>
      </c>
    </row>
    <row r="4165" customFormat="false" ht="15" hidden="false" customHeight="false" outlineLevel="0" collapsed="false">
      <c r="A4165" s="0" t="n">
        <v>796.416677</v>
      </c>
      <c r="B4165" s="0" t="n">
        <v>10820.911947</v>
      </c>
    </row>
    <row r="4166" customFormat="false" ht="15" hidden="false" customHeight="false" outlineLevel="0" collapsed="false">
      <c r="A4166" s="0" t="n">
        <v>796.50001</v>
      </c>
      <c r="B4166" s="0" t="n">
        <v>9674.592611</v>
      </c>
    </row>
    <row r="4167" customFormat="false" ht="15" hidden="false" customHeight="false" outlineLevel="0" collapsed="false">
      <c r="A4167" s="0" t="n">
        <v>796.583344</v>
      </c>
      <c r="B4167" s="0" t="n">
        <v>7630.675293</v>
      </c>
    </row>
    <row r="4168" customFormat="false" ht="15" hidden="false" customHeight="false" outlineLevel="0" collapsed="false">
      <c r="A4168" s="0" t="n">
        <v>796.666677</v>
      </c>
      <c r="B4168" s="0" t="n">
        <v>6843.441243</v>
      </c>
    </row>
    <row r="4169" customFormat="false" ht="15" hidden="false" customHeight="false" outlineLevel="0" collapsed="false">
      <c r="A4169" s="0" t="n">
        <v>796.75001</v>
      </c>
      <c r="B4169" s="0" t="n">
        <v>6145.400716</v>
      </c>
    </row>
    <row r="4170" customFormat="false" ht="15" hidden="false" customHeight="false" outlineLevel="0" collapsed="false">
      <c r="A4170" s="0" t="n">
        <v>796.833344</v>
      </c>
      <c r="B4170" s="0" t="n">
        <v>5269.016927</v>
      </c>
    </row>
    <row r="4171" customFormat="false" ht="15" hidden="false" customHeight="false" outlineLevel="0" collapsed="false">
      <c r="A4171" s="0" t="n">
        <v>796.916677</v>
      </c>
      <c r="B4171" s="0" t="n">
        <v>5795.079264</v>
      </c>
    </row>
    <row r="4172" customFormat="false" ht="15" hidden="false" customHeight="false" outlineLevel="0" collapsed="false">
      <c r="A4172" s="0" t="n">
        <v>797.00001</v>
      </c>
      <c r="B4172" s="0" t="n">
        <v>6395.853271</v>
      </c>
    </row>
    <row r="4173" customFormat="false" ht="15" hidden="false" customHeight="false" outlineLevel="0" collapsed="false">
      <c r="A4173" s="0" t="n">
        <v>797.083344</v>
      </c>
      <c r="B4173" s="0" t="n">
        <v>5889.417318</v>
      </c>
    </row>
    <row r="4174" customFormat="false" ht="15" hidden="false" customHeight="false" outlineLevel="0" collapsed="false">
      <c r="A4174" s="0" t="n">
        <v>797.166677</v>
      </c>
      <c r="B4174" s="0" t="n">
        <v>7744.051107</v>
      </c>
    </row>
    <row r="4175" customFormat="false" ht="15" hidden="false" customHeight="false" outlineLevel="0" collapsed="false">
      <c r="A4175" s="0" t="n">
        <v>797.25001</v>
      </c>
      <c r="B4175" s="0" t="n">
        <v>8026.934652</v>
      </c>
    </row>
    <row r="4176" customFormat="false" ht="15" hidden="false" customHeight="false" outlineLevel="0" collapsed="false">
      <c r="A4176" s="0" t="n">
        <v>797.333344</v>
      </c>
      <c r="B4176" s="0" t="n">
        <v>7116.96875</v>
      </c>
    </row>
    <row r="4177" customFormat="false" ht="15" hidden="false" customHeight="false" outlineLevel="0" collapsed="false">
      <c r="A4177" s="0" t="n">
        <v>797.416677</v>
      </c>
      <c r="B4177" s="0" t="n">
        <v>6949.409017</v>
      </c>
    </row>
    <row r="4178" customFormat="false" ht="15" hidden="false" customHeight="false" outlineLevel="0" collapsed="false">
      <c r="A4178" s="0" t="n">
        <v>797.50001</v>
      </c>
      <c r="B4178" s="0" t="n">
        <v>7420.862305</v>
      </c>
    </row>
    <row r="4179" customFormat="false" ht="15" hidden="false" customHeight="false" outlineLevel="0" collapsed="false">
      <c r="A4179" s="0" t="n">
        <v>797.583344</v>
      </c>
      <c r="B4179" s="0" t="n">
        <v>7230.91984</v>
      </c>
    </row>
    <row r="4180" customFormat="false" ht="15" hidden="false" customHeight="false" outlineLevel="0" collapsed="false">
      <c r="A4180" s="0" t="n">
        <v>797.666677</v>
      </c>
      <c r="B4180" s="0" t="n">
        <v>6192.663249</v>
      </c>
    </row>
    <row r="4181" customFormat="false" ht="15" hidden="false" customHeight="false" outlineLevel="0" collapsed="false">
      <c r="A4181" s="0" t="n">
        <v>797.75001</v>
      </c>
      <c r="B4181" s="0" t="n">
        <v>5023.41333</v>
      </c>
    </row>
    <row r="4182" customFormat="false" ht="15" hidden="false" customHeight="false" outlineLevel="0" collapsed="false">
      <c r="A4182" s="0" t="n">
        <v>797.833344</v>
      </c>
      <c r="B4182" s="0" t="n">
        <v>5299.156169</v>
      </c>
    </row>
    <row r="4183" customFormat="false" ht="15" hidden="false" customHeight="false" outlineLevel="0" collapsed="false">
      <c r="A4183" s="0" t="n">
        <v>797.916677</v>
      </c>
      <c r="B4183" s="0" t="n">
        <v>5368.879964</v>
      </c>
    </row>
    <row r="4184" customFormat="false" ht="15" hidden="false" customHeight="false" outlineLevel="0" collapsed="false">
      <c r="A4184" s="0" t="n">
        <v>798.00001</v>
      </c>
      <c r="B4184" s="0" t="n">
        <v>6383.857503</v>
      </c>
    </row>
    <row r="4185" customFormat="false" ht="15" hidden="false" customHeight="false" outlineLevel="0" collapsed="false">
      <c r="A4185" s="0" t="n">
        <v>798.083344</v>
      </c>
      <c r="B4185" s="0" t="n">
        <v>6637.821452</v>
      </c>
    </row>
    <row r="4186" customFormat="false" ht="15" hidden="false" customHeight="false" outlineLevel="0" collapsed="false">
      <c r="A4186" s="0" t="n">
        <v>798.166677</v>
      </c>
      <c r="B4186" s="0" t="n">
        <v>6895.216878</v>
      </c>
    </row>
    <row r="4187" customFormat="false" ht="15" hidden="false" customHeight="false" outlineLevel="0" collapsed="false">
      <c r="A4187" s="0" t="n">
        <v>798.25001</v>
      </c>
      <c r="B4187" s="0" t="n">
        <v>7843.490885</v>
      </c>
    </row>
    <row r="4188" customFormat="false" ht="15" hidden="false" customHeight="false" outlineLevel="0" collapsed="false">
      <c r="A4188" s="0" t="n">
        <v>798.333344</v>
      </c>
      <c r="B4188" s="0" t="n">
        <v>7852.140544</v>
      </c>
    </row>
    <row r="4189" customFormat="false" ht="15" hidden="false" customHeight="false" outlineLevel="0" collapsed="false">
      <c r="A4189" s="0" t="n">
        <v>798.416677</v>
      </c>
      <c r="B4189" s="0" t="n">
        <v>6747.116618</v>
      </c>
    </row>
    <row r="4190" customFormat="false" ht="15" hidden="false" customHeight="false" outlineLevel="0" collapsed="false">
      <c r="A4190" s="0" t="n">
        <v>798.50001</v>
      </c>
      <c r="B4190" s="0" t="n">
        <v>6958.387858</v>
      </c>
    </row>
    <row r="4191" customFormat="false" ht="15" hidden="false" customHeight="false" outlineLevel="0" collapsed="false">
      <c r="A4191" s="0" t="n">
        <v>798.583344</v>
      </c>
      <c r="B4191" s="0" t="n">
        <v>7059.769613</v>
      </c>
    </row>
    <row r="4192" customFormat="false" ht="15" hidden="false" customHeight="false" outlineLevel="0" collapsed="false">
      <c r="A4192" s="0" t="n">
        <v>798.666677</v>
      </c>
      <c r="B4192" s="0" t="n">
        <v>6436.351156</v>
      </c>
    </row>
    <row r="4193" customFormat="false" ht="15" hidden="false" customHeight="false" outlineLevel="0" collapsed="false">
      <c r="A4193" s="0" t="n">
        <v>798.75001</v>
      </c>
      <c r="B4193" s="0" t="n">
        <v>5205.670736</v>
      </c>
    </row>
    <row r="4194" customFormat="false" ht="15" hidden="false" customHeight="false" outlineLevel="0" collapsed="false">
      <c r="A4194" s="0" t="n">
        <v>798.833344</v>
      </c>
      <c r="B4194" s="0" t="n">
        <v>4755.85555</v>
      </c>
    </row>
    <row r="4195" customFormat="false" ht="15" hidden="false" customHeight="false" outlineLevel="0" collapsed="false">
      <c r="A4195" s="0" t="n">
        <v>798.916677</v>
      </c>
      <c r="B4195" s="0" t="n">
        <v>4622.801961</v>
      </c>
    </row>
    <row r="4196" customFormat="false" ht="15" hidden="false" customHeight="false" outlineLevel="0" collapsed="false">
      <c r="A4196" s="0" t="n">
        <v>799.00001</v>
      </c>
      <c r="B4196" s="0" t="n">
        <v>5420.578206</v>
      </c>
    </row>
    <row r="4197" customFormat="false" ht="15" hidden="false" customHeight="false" outlineLevel="0" collapsed="false">
      <c r="A4197" s="0" t="n">
        <v>799.083344</v>
      </c>
      <c r="B4197" s="0" t="n">
        <v>6240.785075</v>
      </c>
    </row>
    <row r="4198" customFormat="false" ht="15" hidden="false" customHeight="false" outlineLevel="0" collapsed="false">
      <c r="A4198" s="0" t="n">
        <v>799.166677</v>
      </c>
      <c r="B4198" s="0" t="n">
        <v>6711.040527</v>
      </c>
    </row>
    <row r="4199" customFormat="false" ht="15" hidden="false" customHeight="false" outlineLevel="0" collapsed="false">
      <c r="A4199" s="0" t="n">
        <v>799.25001</v>
      </c>
      <c r="B4199" s="0" t="n">
        <v>7237.725586</v>
      </c>
    </row>
    <row r="4200" customFormat="false" ht="15" hidden="false" customHeight="false" outlineLevel="0" collapsed="false">
      <c r="A4200" s="0" t="n">
        <v>799.333344</v>
      </c>
      <c r="B4200" s="0" t="n">
        <v>7300.861898</v>
      </c>
    </row>
    <row r="4201" customFormat="false" ht="15" hidden="false" customHeight="false" outlineLevel="0" collapsed="false">
      <c r="A4201" s="0" t="n">
        <v>799.416677</v>
      </c>
      <c r="B4201" s="0" t="n">
        <v>7746.222331</v>
      </c>
    </row>
    <row r="4202" customFormat="false" ht="15" hidden="false" customHeight="false" outlineLevel="0" collapsed="false">
      <c r="A4202" s="0" t="n">
        <v>799.50001</v>
      </c>
      <c r="B4202" s="0" t="n">
        <v>5533.420898</v>
      </c>
    </row>
    <row r="4203" customFormat="false" ht="15" hidden="false" customHeight="false" outlineLevel="0" collapsed="false">
      <c r="A4203" s="0" t="n">
        <v>799.583344</v>
      </c>
      <c r="B4203" s="0" t="n">
        <v>4441.215169</v>
      </c>
    </row>
    <row r="4204" customFormat="false" ht="15" hidden="false" customHeight="false" outlineLevel="0" collapsed="false">
      <c r="A4204" s="0" t="n">
        <v>799.666677</v>
      </c>
      <c r="B4204" s="0" t="n">
        <v>3969.057861</v>
      </c>
    </row>
    <row r="4205" customFormat="false" ht="15" hidden="false" customHeight="false" outlineLevel="0" collapsed="false">
      <c r="A4205" s="0" t="n">
        <v>799.75001</v>
      </c>
      <c r="B4205" s="0" t="n">
        <v>5155.943685</v>
      </c>
    </row>
    <row r="4206" customFormat="false" ht="15" hidden="false" customHeight="false" outlineLevel="0" collapsed="false">
      <c r="A4206" s="0" t="n">
        <v>799.833344</v>
      </c>
      <c r="B4206" s="0" t="n">
        <v>5696.758138</v>
      </c>
    </row>
    <row r="4207" customFormat="false" ht="15" hidden="false" customHeight="false" outlineLevel="0" collapsed="false">
      <c r="A4207" s="0" t="n">
        <v>799.916677</v>
      </c>
      <c r="B4207" s="0" t="n">
        <v>4997.559814</v>
      </c>
    </row>
    <row r="4208" customFormat="false" ht="15" hidden="false" customHeight="false" outlineLevel="0" collapsed="false">
      <c r="A4208" s="0" t="n">
        <v>800.00001</v>
      </c>
      <c r="B4208" s="0" t="n">
        <v>4940.294352</v>
      </c>
    </row>
    <row r="4209" customFormat="false" ht="15" hidden="false" customHeight="false" outlineLevel="0" collapsed="false">
      <c r="A4209" s="0" t="n">
        <v>800.083344</v>
      </c>
      <c r="B4209" s="0" t="n">
        <v>6333.297038</v>
      </c>
    </row>
    <row r="4210" customFormat="false" ht="15" hidden="false" customHeight="false" outlineLevel="0" collapsed="false">
      <c r="A4210" s="0" t="n">
        <v>800.166677</v>
      </c>
      <c r="B4210" s="0" t="n">
        <v>7717.753988</v>
      </c>
    </row>
    <row r="4211" customFormat="false" ht="15" hidden="false" customHeight="false" outlineLevel="0" collapsed="false">
      <c r="A4211" s="0" t="n">
        <v>800.25001</v>
      </c>
      <c r="B4211" s="0" t="n">
        <v>7721.707926</v>
      </c>
    </row>
    <row r="4212" customFormat="false" ht="15" hidden="false" customHeight="false" outlineLevel="0" collapsed="false">
      <c r="A4212" s="0" t="n">
        <v>800.333344</v>
      </c>
      <c r="B4212" s="0" t="n">
        <v>7032.778971</v>
      </c>
    </row>
    <row r="4213" customFormat="false" ht="15" hidden="false" customHeight="false" outlineLevel="0" collapsed="false">
      <c r="A4213" s="0" t="n">
        <v>800.416677</v>
      </c>
      <c r="B4213" s="0" t="n">
        <v>6275.722493</v>
      </c>
    </row>
    <row r="4214" customFormat="false" ht="15" hidden="false" customHeight="false" outlineLevel="0" collapsed="false">
      <c r="A4214" s="0" t="n">
        <v>800.50001</v>
      </c>
      <c r="B4214" s="0" t="n">
        <v>6871.284342</v>
      </c>
    </row>
    <row r="4215" customFormat="false" ht="15" hidden="false" customHeight="false" outlineLevel="0" collapsed="false">
      <c r="A4215" s="0" t="n">
        <v>800.583344</v>
      </c>
      <c r="B4215" s="0" t="n">
        <v>8813.224284</v>
      </c>
    </row>
    <row r="4216" customFormat="false" ht="15" hidden="false" customHeight="false" outlineLevel="0" collapsed="false">
      <c r="A4216" s="0" t="n">
        <v>800.666677</v>
      </c>
      <c r="B4216" s="0" t="n">
        <v>7565.885905</v>
      </c>
    </row>
    <row r="4217" customFormat="false" ht="15" hidden="false" customHeight="false" outlineLevel="0" collapsed="false">
      <c r="A4217" s="0" t="n">
        <v>800.75001</v>
      </c>
      <c r="B4217" s="0" t="n">
        <v>4985.181885</v>
      </c>
    </row>
    <row r="4218" customFormat="false" ht="15" hidden="false" customHeight="false" outlineLevel="0" collapsed="false">
      <c r="A4218" s="0" t="n">
        <v>800.833344</v>
      </c>
      <c r="B4218" s="0" t="n">
        <v>4908.036133</v>
      </c>
    </row>
    <row r="4219" customFormat="false" ht="15" hidden="false" customHeight="false" outlineLevel="0" collapsed="false">
      <c r="A4219" s="0" t="n">
        <v>800.916677</v>
      </c>
      <c r="B4219" s="0" t="n">
        <v>5579.909017</v>
      </c>
    </row>
    <row r="4220" customFormat="false" ht="15" hidden="false" customHeight="false" outlineLevel="0" collapsed="false">
      <c r="A4220" s="0" t="n">
        <v>801.00001</v>
      </c>
      <c r="B4220" s="0" t="n">
        <v>6164.150065</v>
      </c>
    </row>
    <row r="4221" customFormat="false" ht="15" hidden="false" customHeight="false" outlineLevel="0" collapsed="false">
      <c r="A4221" s="0" t="n">
        <v>801.083344</v>
      </c>
      <c r="B4221" s="0" t="n">
        <v>5480.232178</v>
      </c>
    </row>
    <row r="4222" customFormat="false" ht="15" hidden="false" customHeight="false" outlineLevel="0" collapsed="false">
      <c r="A4222" s="0" t="n">
        <v>801.166677</v>
      </c>
      <c r="B4222" s="0" t="n">
        <v>4963.676514</v>
      </c>
    </row>
    <row r="4223" customFormat="false" ht="15" hidden="false" customHeight="false" outlineLevel="0" collapsed="false">
      <c r="A4223" s="0" t="n">
        <v>801.25001</v>
      </c>
      <c r="B4223" s="0" t="n">
        <v>6200.762858</v>
      </c>
    </row>
    <row r="4224" customFormat="false" ht="15" hidden="false" customHeight="false" outlineLevel="0" collapsed="false">
      <c r="A4224" s="0" t="n">
        <v>801.333344</v>
      </c>
      <c r="B4224" s="0" t="n">
        <v>8930.57015</v>
      </c>
    </row>
    <row r="4225" customFormat="false" ht="15" hidden="false" customHeight="false" outlineLevel="0" collapsed="false">
      <c r="A4225" s="0" t="n">
        <v>801.416677</v>
      </c>
      <c r="B4225" s="0" t="n">
        <v>8317.267171</v>
      </c>
    </row>
    <row r="4226" customFormat="false" ht="15" hidden="false" customHeight="false" outlineLevel="0" collapsed="false">
      <c r="A4226" s="0" t="n">
        <v>801.50001</v>
      </c>
      <c r="B4226" s="0" t="n">
        <v>5547.994548</v>
      </c>
    </row>
    <row r="4227" customFormat="false" ht="15" hidden="false" customHeight="false" outlineLevel="0" collapsed="false">
      <c r="A4227" s="0" t="n">
        <v>801.583344</v>
      </c>
      <c r="B4227" s="0" t="n">
        <v>4735.076497</v>
      </c>
    </row>
    <row r="4228" customFormat="false" ht="15" hidden="false" customHeight="false" outlineLevel="0" collapsed="false">
      <c r="A4228" s="0" t="n">
        <v>801.666677</v>
      </c>
      <c r="B4228" s="0" t="n">
        <v>5605.699137</v>
      </c>
    </row>
    <row r="4229" customFormat="false" ht="15" hidden="false" customHeight="false" outlineLevel="0" collapsed="false">
      <c r="A4229" s="0" t="n">
        <v>801.75001</v>
      </c>
      <c r="B4229" s="0" t="n">
        <v>7086.681396</v>
      </c>
    </row>
    <row r="4230" customFormat="false" ht="15" hidden="false" customHeight="false" outlineLevel="0" collapsed="false">
      <c r="A4230" s="0" t="n">
        <v>801.833344</v>
      </c>
      <c r="B4230" s="0" t="n">
        <v>5965.213867</v>
      </c>
    </row>
    <row r="4231" customFormat="false" ht="15" hidden="false" customHeight="false" outlineLevel="0" collapsed="false">
      <c r="A4231" s="0" t="n">
        <v>801.916677</v>
      </c>
      <c r="B4231" s="0" t="n">
        <v>5272.342611</v>
      </c>
    </row>
    <row r="4232" customFormat="false" ht="15" hidden="false" customHeight="false" outlineLevel="0" collapsed="false">
      <c r="A4232" s="0" t="n">
        <v>802.00001</v>
      </c>
      <c r="B4232" s="0" t="n">
        <v>6472.718994</v>
      </c>
    </row>
    <row r="4233" customFormat="false" ht="15" hidden="false" customHeight="false" outlineLevel="0" collapsed="false">
      <c r="A4233" s="0" t="n">
        <v>802.083344</v>
      </c>
      <c r="B4233" s="0" t="n">
        <v>8299.922933</v>
      </c>
    </row>
    <row r="4234" customFormat="false" ht="15" hidden="false" customHeight="false" outlineLevel="0" collapsed="false">
      <c r="A4234" s="0" t="n">
        <v>802.166677</v>
      </c>
      <c r="B4234" s="0" t="n">
        <v>9905.472819</v>
      </c>
    </row>
    <row r="4235" customFormat="false" ht="15" hidden="false" customHeight="false" outlineLevel="0" collapsed="false">
      <c r="A4235" s="0" t="n">
        <v>802.25001</v>
      </c>
      <c r="B4235" s="0" t="n">
        <v>10583.90153</v>
      </c>
    </row>
    <row r="4236" customFormat="false" ht="15" hidden="false" customHeight="false" outlineLevel="0" collapsed="false">
      <c r="A4236" s="0" t="n">
        <v>802.333344</v>
      </c>
      <c r="B4236" s="0" t="n">
        <v>10242.011556</v>
      </c>
    </row>
    <row r="4237" customFormat="false" ht="15" hidden="false" customHeight="false" outlineLevel="0" collapsed="false">
      <c r="A4237" s="0" t="n">
        <v>802.416677</v>
      </c>
      <c r="B4237" s="0" t="n">
        <v>9874.192546</v>
      </c>
    </row>
    <row r="4238" customFormat="false" ht="15" hidden="false" customHeight="false" outlineLevel="0" collapsed="false">
      <c r="A4238" s="0" t="n">
        <v>802.500011</v>
      </c>
      <c r="B4238" s="0" t="n">
        <v>9026.293945</v>
      </c>
    </row>
    <row r="4239" customFormat="false" ht="15" hidden="false" customHeight="false" outlineLevel="0" collapsed="false">
      <c r="A4239" s="0" t="n">
        <v>802.583344</v>
      </c>
      <c r="B4239" s="0" t="n">
        <v>7179.988688</v>
      </c>
    </row>
    <row r="4240" customFormat="false" ht="15" hidden="false" customHeight="false" outlineLevel="0" collapsed="false">
      <c r="A4240" s="0" t="n">
        <v>802.666677</v>
      </c>
      <c r="B4240" s="0" t="n">
        <v>4801.32194</v>
      </c>
    </row>
    <row r="4241" customFormat="false" ht="15" hidden="false" customHeight="false" outlineLevel="0" collapsed="false">
      <c r="A4241" s="0" t="n">
        <v>802.750011</v>
      </c>
      <c r="B4241" s="0" t="n">
        <v>4459.631063</v>
      </c>
    </row>
    <row r="4242" customFormat="false" ht="15" hidden="false" customHeight="false" outlineLevel="0" collapsed="false">
      <c r="A4242" s="0" t="n">
        <v>802.833344</v>
      </c>
      <c r="B4242" s="0" t="n">
        <v>4487.215617</v>
      </c>
    </row>
    <row r="4243" customFormat="false" ht="15" hidden="false" customHeight="false" outlineLevel="0" collapsed="false">
      <c r="A4243" s="0" t="n">
        <v>802.916677</v>
      </c>
      <c r="B4243" s="0" t="n">
        <v>4686.137288</v>
      </c>
    </row>
    <row r="4244" customFormat="false" ht="15" hidden="false" customHeight="false" outlineLevel="0" collapsed="false">
      <c r="A4244" s="0" t="n">
        <v>803.000011</v>
      </c>
      <c r="B4244" s="0" t="n">
        <v>4934.971273</v>
      </c>
    </row>
    <row r="4245" customFormat="false" ht="15" hidden="false" customHeight="false" outlineLevel="0" collapsed="false">
      <c r="A4245" s="0" t="n">
        <v>803.083344</v>
      </c>
      <c r="B4245" s="0" t="n">
        <v>5881.275391</v>
      </c>
    </row>
    <row r="4246" customFormat="false" ht="15" hidden="false" customHeight="false" outlineLevel="0" collapsed="false">
      <c r="A4246" s="0" t="n">
        <v>803.166677</v>
      </c>
      <c r="B4246" s="0" t="n">
        <v>8885.527507</v>
      </c>
    </row>
    <row r="4247" customFormat="false" ht="15" hidden="false" customHeight="false" outlineLevel="0" collapsed="false">
      <c r="A4247" s="0" t="n">
        <v>803.250011</v>
      </c>
      <c r="B4247" s="0" t="n">
        <v>10008.299479</v>
      </c>
    </row>
    <row r="4248" customFormat="false" ht="15" hidden="false" customHeight="false" outlineLevel="0" collapsed="false">
      <c r="A4248" s="0" t="n">
        <v>803.333344</v>
      </c>
      <c r="B4248" s="0" t="n">
        <v>9490.683105</v>
      </c>
    </row>
    <row r="4249" customFormat="false" ht="15" hidden="false" customHeight="false" outlineLevel="0" collapsed="false">
      <c r="A4249" s="0" t="n">
        <v>803.416677</v>
      </c>
      <c r="B4249" s="0" t="n">
        <v>8952.727865</v>
      </c>
    </row>
    <row r="4250" customFormat="false" ht="15" hidden="false" customHeight="false" outlineLevel="0" collapsed="false">
      <c r="A4250" s="0" t="n">
        <v>803.500011</v>
      </c>
      <c r="B4250" s="0" t="n">
        <v>8726.493652</v>
      </c>
    </row>
    <row r="4251" customFormat="false" ht="15" hidden="false" customHeight="false" outlineLevel="0" collapsed="false">
      <c r="A4251" s="0" t="n">
        <v>803.583344</v>
      </c>
      <c r="B4251" s="0" t="n">
        <v>7374.030599</v>
      </c>
    </row>
    <row r="4252" customFormat="false" ht="15" hidden="false" customHeight="false" outlineLevel="0" collapsed="false">
      <c r="A4252" s="0" t="n">
        <v>803.666677</v>
      </c>
      <c r="B4252" s="0" t="n">
        <v>5535.86499</v>
      </c>
    </row>
    <row r="4253" customFormat="false" ht="15" hidden="false" customHeight="false" outlineLevel="0" collapsed="false">
      <c r="A4253" s="0" t="n">
        <v>803.750011</v>
      </c>
      <c r="B4253" s="0" t="n">
        <v>4952.622884</v>
      </c>
    </row>
    <row r="4254" customFormat="false" ht="15" hidden="false" customHeight="false" outlineLevel="0" collapsed="false">
      <c r="A4254" s="0" t="n">
        <v>803.833344</v>
      </c>
      <c r="B4254" s="0" t="n">
        <v>5705.658773</v>
      </c>
    </row>
    <row r="4255" customFormat="false" ht="15" hidden="false" customHeight="false" outlineLevel="0" collapsed="false">
      <c r="A4255" s="0" t="n">
        <v>803.916677</v>
      </c>
      <c r="B4255" s="0" t="n">
        <v>6928.988281</v>
      </c>
    </row>
    <row r="4256" customFormat="false" ht="15" hidden="false" customHeight="false" outlineLevel="0" collapsed="false">
      <c r="A4256" s="0" t="n">
        <v>804.000011</v>
      </c>
      <c r="B4256" s="0" t="n">
        <v>8455.737305</v>
      </c>
    </row>
    <row r="4257" customFormat="false" ht="15" hidden="false" customHeight="false" outlineLevel="0" collapsed="false">
      <c r="A4257" s="0" t="n">
        <v>804.083344</v>
      </c>
      <c r="B4257" s="0" t="n">
        <v>9691.583171</v>
      </c>
    </row>
    <row r="4258" customFormat="false" ht="15" hidden="false" customHeight="false" outlineLevel="0" collapsed="false">
      <c r="A4258" s="0" t="n">
        <v>804.166677</v>
      </c>
      <c r="B4258" s="0" t="n">
        <v>13254.952148</v>
      </c>
    </row>
    <row r="4259" customFormat="false" ht="15" hidden="false" customHeight="false" outlineLevel="0" collapsed="false">
      <c r="A4259" s="0" t="n">
        <v>804.250011</v>
      </c>
      <c r="B4259" s="0" t="n">
        <v>13822.764811</v>
      </c>
    </row>
    <row r="4260" customFormat="false" ht="15" hidden="false" customHeight="false" outlineLevel="0" collapsed="false">
      <c r="A4260" s="0" t="n">
        <v>804.333344</v>
      </c>
      <c r="B4260" s="0" t="n">
        <v>12137.761719</v>
      </c>
    </row>
    <row r="4261" customFormat="false" ht="15" hidden="false" customHeight="false" outlineLevel="0" collapsed="false">
      <c r="A4261" s="0" t="n">
        <v>804.416677</v>
      </c>
      <c r="B4261" s="0" t="n">
        <v>11965.61263</v>
      </c>
    </row>
    <row r="4262" customFormat="false" ht="15" hidden="false" customHeight="false" outlineLevel="0" collapsed="false">
      <c r="A4262" s="0" t="n">
        <v>804.500011</v>
      </c>
      <c r="B4262" s="0" t="n">
        <v>11313.03304</v>
      </c>
    </row>
    <row r="4263" customFormat="false" ht="15" hidden="false" customHeight="false" outlineLevel="0" collapsed="false">
      <c r="A4263" s="0" t="n">
        <v>804.583344</v>
      </c>
      <c r="B4263" s="0" t="n">
        <v>8771.762533</v>
      </c>
    </row>
    <row r="4264" customFormat="false" ht="15" hidden="false" customHeight="false" outlineLevel="0" collapsed="false">
      <c r="A4264" s="0" t="n">
        <v>804.666677</v>
      </c>
      <c r="B4264" s="0" t="n">
        <v>6735.385905</v>
      </c>
    </row>
    <row r="4265" customFormat="false" ht="15" hidden="false" customHeight="false" outlineLevel="0" collapsed="false">
      <c r="A4265" s="0" t="n">
        <v>804.750011</v>
      </c>
      <c r="B4265" s="0" t="n">
        <v>5791.846354</v>
      </c>
    </row>
    <row r="4266" customFormat="false" ht="15" hidden="false" customHeight="false" outlineLevel="0" collapsed="false">
      <c r="A4266" s="0" t="n">
        <v>804.833344</v>
      </c>
      <c r="B4266" s="0" t="n">
        <v>5998.657308</v>
      </c>
    </row>
    <row r="4267" customFormat="false" ht="15" hidden="false" customHeight="false" outlineLevel="0" collapsed="false">
      <c r="A4267" s="0" t="n">
        <v>804.916677</v>
      </c>
      <c r="B4267" s="0" t="n">
        <v>7203.41862</v>
      </c>
    </row>
    <row r="4268" customFormat="false" ht="15" hidden="false" customHeight="false" outlineLevel="0" collapsed="false">
      <c r="A4268" s="0" t="n">
        <v>805.000011</v>
      </c>
      <c r="B4268" s="0" t="n">
        <v>8095.556396</v>
      </c>
    </row>
    <row r="4269" customFormat="false" ht="15" hidden="false" customHeight="false" outlineLevel="0" collapsed="false">
      <c r="A4269" s="0" t="n">
        <v>805.083344</v>
      </c>
      <c r="B4269" s="0" t="n">
        <v>9096.535645</v>
      </c>
    </row>
    <row r="4270" customFormat="false" ht="15" hidden="false" customHeight="false" outlineLevel="0" collapsed="false">
      <c r="A4270" s="0" t="n">
        <v>805.166677</v>
      </c>
      <c r="B4270" s="0" t="n">
        <v>11149.206217</v>
      </c>
    </row>
    <row r="4271" customFormat="false" ht="15" hidden="false" customHeight="false" outlineLevel="0" collapsed="false">
      <c r="A4271" s="0" t="n">
        <v>805.250011</v>
      </c>
      <c r="B4271" s="0" t="n">
        <v>11915.705241</v>
      </c>
    </row>
    <row r="4272" customFormat="false" ht="15" hidden="false" customHeight="false" outlineLevel="0" collapsed="false">
      <c r="A4272" s="0" t="n">
        <v>805.333344</v>
      </c>
      <c r="B4272" s="0" t="n">
        <v>11267.173665</v>
      </c>
    </row>
    <row r="4273" customFormat="false" ht="15" hidden="false" customHeight="false" outlineLevel="0" collapsed="false">
      <c r="A4273" s="0" t="n">
        <v>805.416677</v>
      </c>
      <c r="B4273" s="0" t="n">
        <v>10011.965332</v>
      </c>
    </row>
    <row r="4274" customFormat="false" ht="15" hidden="false" customHeight="false" outlineLevel="0" collapsed="false">
      <c r="A4274" s="0" t="n">
        <v>805.500011</v>
      </c>
      <c r="B4274" s="0" t="n">
        <v>9515.45638</v>
      </c>
    </row>
    <row r="4275" customFormat="false" ht="15" hidden="false" customHeight="false" outlineLevel="0" collapsed="false">
      <c r="A4275" s="0" t="n">
        <v>805.583344</v>
      </c>
      <c r="B4275" s="0" t="n">
        <v>8200.012288</v>
      </c>
    </row>
    <row r="4276" customFormat="false" ht="15" hidden="false" customHeight="false" outlineLevel="0" collapsed="false">
      <c r="A4276" s="0" t="n">
        <v>805.666677</v>
      </c>
      <c r="B4276" s="0" t="n">
        <v>5803.105225</v>
      </c>
    </row>
    <row r="4277" customFormat="false" ht="15" hidden="false" customHeight="false" outlineLevel="0" collapsed="false">
      <c r="A4277" s="0" t="n">
        <v>805.750011</v>
      </c>
      <c r="B4277" s="0" t="n">
        <v>4864.203206</v>
      </c>
    </row>
    <row r="4278" customFormat="false" ht="15" hidden="false" customHeight="false" outlineLevel="0" collapsed="false">
      <c r="A4278" s="0" t="n">
        <v>805.833344</v>
      </c>
      <c r="B4278" s="0" t="n">
        <v>4321.677856</v>
      </c>
    </row>
    <row r="4279" customFormat="false" ht="15" hidden="false" customHeight="false" outlineLevel="0" collapsed="false">
      <c r="A4279" s="0" t="n">
        <v>805.916677</v>
      </c>
      <c r="B4279" s="0" t="n">
        <v>4361.582682</v>
      </c>
    </row>
    <row r="4280" customFormat="false" ht="15" hidden="false" customHeight="false" outlineLevel="0" collapsed="false">
      <c r="A4280" s="0" t="n">
        <v>806.000011</v>
      </c>
      <c r="B4280" s="0" t="n">
        <v>5488.440267</v>
      </c>
    </row>
    <row r="4281" customFormat="false" ht="15" hidden="false" customHeight="false" outlineLevel="0" collapsed="false">
      <c r="A4281" s="0" t="n">
        <v>806.083344</v>
      </c>
      <c r="B4281" s="0" t="n">
        <v>6838.160482</v>
      </c>
    </row>
    <row r="4282" customFormat="false" ht="15" hidden="false" customHeight="false" outlineLevel="0" collapsed="false">
      <c r="A4282" s="0" t="n">
        <v>806.166677</v>
      </c>
      <c r="B4282" s="0" t="n">
        <v>8320.018229</v>
      </c>
    </row>
    <row r="4283" customFormat="false" ht="15" hidden="false" customHeight="false" outlineLevel="0" collapsed="false">
      <c r="A4283" s="0" t="n">
        <v>806.250011</v>
      </c>
      <c r="B4283" s="0" t="n">
        <v>9656.13151</v>
      </c>
    </row>
    <row r="4284" customFormat="false" ht="15" hidden="false" customHeight="false" outlineLevel="0" collapsed="false">
      <c r="A4284" s="0" t="n">
        <v>806.333344</v>
      </c>
      <c r="B4284" s="0" t="n">
        <v>11469.821289</v>
      </c>
    </row>
    <row r="4285" customFormat="false" ht="15" hidden="false" customHeight="false" outlineLevel="0" collapsed="false">
      <c r="A4285" s="0" t="n">
        <v>806.416677</v>
      </c>
      <c r="B4285" s="0" t="n">
        <v>12716.004883</v>
      </c>
    </row>
    <row r="4286" customFormat="false" ht="15" hidden="false" customHeight="false" outlineLevel="0" collapsed="false">
      <c r="A4286" s="0" t="n">
        <v>806.500011</v>
      </c>
      <c r="B4286" s="0" t="n">
        <v>11555.59554</v>
      </c>
    </row>
    <row r="4287" customFormat="false" ht="15" hidden="false" customHeight="false" outlineLevel="0" collapsed="false">
      <c r="A4287" s="0" t="n">
        <v>806.583344</v>
      </c>
      <c r="B4287" s="0" t="n">
        <v>9128.539714</v>
      </c>
    </row>
    <row r="4288" customFormat="false" ht="15" hidden="false" customHeight="false" outlineLevel="0" collapsed="false">
      <c r="A4288" s="0" t="n">
        <v>806.666677</v>
      </c>
      <c r="B4288" s="0" t="n">
        <v>6791.724202</v>
      </c>
    </row>
    <row r="4289" customFormat="false" ht="15" hidden="false" customHeight="false" outlineLevel="0" collapsed="false">
      <c r="A4289" s="0" t="n">
        <v>806.750011</v>
      </c>
      <c r="B4289" s="0" t="n">
        <v>5516.09611</v>
      </c>
    </row>
    <row r="4290" customFormat="false" ht="15" hidden="false" customHeight="false" outlineLevel="0" collapsed="false">
      <c r="A4290" s="0" t="n">
        <v>806.833344</v>
      </c>
      <c r="B4290" s="0" t="n">
        <v>4643.715413</v>
      </c>
    </row>
    <row r="4291" customFormat="false" ht="15" hidden="false" customHeight="false" outlineLevel="0" collapsed="false">
      <c r="A4291" s="0" t="n">
        <v>806.916677</v>
      </c>
      <c r="B4291" s="0" t="n">
        <v>4227.100789</v>
      </c>
    </row>
    <row r="4292" customFormat="false" ht="15" hidden="false" customHeight="false" outlineLevel="0" collapsed="false">
      <c r="A4292" s="0" t="n">
        <v>807.000011</v>
      </c>
      <c r="B4292" s="0" t="n">
        <v>5697.526123</v>
      </c>
    </row>
    <row r="4293" customFormat="false" ht="15" hidden="false" customHeight="false" outlineLevel="0" collapsed="false">
      <c r="A4293" s="0" t="n">
        <v>807.083344</v>
      </c>
      <c r="B4293" s="0" t="n">
        <v>6545.906006</v>
      </c>
    </row>
    <row r="4294" customFormat="false" ht="15" hidden="false" customHeight="false" outlineLevel="0" collapsed="false">
      <c r="A4294" s="0" t="n">
        <v>807.166677</v>
      </c>
      <c r="B4294" s="0" t="n">
        <v>8278.168213</v>
      </c>
    </row>
    <row r="4295" customFormat="false" ht="15" hidden="false" customHeight="false" outlineLevel="0" collapsed="false">
      <c r="A4295" s="0" t="n">
        <v>807.250011</v>
      </c>
      <c r="B4295" s="0" t="n">
        <v>9534.249674</v>
      </c>
    </row>
    <row r="4296" customFormat="false" ht="15" hidden="false" customHeight="false" outlineLevel="0" collapsed="false">
      <c r="A4296" s="0" t="n">
        <v>807.333344</v>
      </c>
      <c r="B4296" s="0" t="n">
        <v>10520.049642</v>
      </c>
    </row>
    <row r="4297" customFormat="false" ht="15" hidden="false" customHeight="false" outlineLevel="0" collapsed="false">
      <c r="A4297" s="0" t="n">
        <v>807.416677</v>
      </c>
      <c r="B4297" s="0" t="n">
        <v>11079.177409</v>
      </c>
    </row>
    <row r="4298" customFormat="false" ht="15" hidden="false" customHeight="false" outlineLevel="0" collapsed="false">
      <c r="A4298" s="0" t="n">
        <v>807.500011</v>
      </c>
      <c r="B4298" s="0" t="n">
        <v>10169.614095</v>
      </c>
    </row>
    <row r="4299" customFormat="false" ht="15" hidden="false" customHeight="false" outlineLevel="0" collapsed="false">
      <c r="A4299" s="0" t="n">
        <v>807.583344</v>
      </c>
      <c r="B4299" s="0" t="n">
        <v>8546.840169</v>
      </c>
    </row>
    <row r="4300" customFormat="false" ht="15" hidden="false" customHeight="false" outlineLevel="0" collapsed="false">
      <c r="A4300" s="0" t="n">
        <v>807.666677</v>
      </c>
      <c r="B4300" s="0" t="n">
        <v>6488.017822</v>
      </c>
    </row>
    <row r="4301" customFormat="false" ht="15" hidden="false" customHeight="false" outlineLevel="0" collapsed="false">
      <c r="A4301" s="0" t="n">
        <v>807.750011</v>
      </c>
      <c r="B4301" s="0" t="n">
        <v>5041.707438</v>
      </c>
    </row>
    <row r="4302" customFormat="false" ht="15" hidden="false" customHeight="false" outlineLevel="0" collapsed="false">
      <c r="A4302" s="0" t="n">
        <v>807.833344</v>
      </c>
      <c r="B4302" s="0" t="n">
        <v>5259.810059</v>
      </c>
    </row>
    <row r="4303" customFormat="false" ht="15" hidden="false" customHeight="false" outlineLevel="0" collapsed="false">
      <c r="A4303" s="0" t="n">
        <v>807.916677</v>
      </c>
      <c r="B4303" s="0" t="n">
        <v>5134.298828</v>
      </c>
    </row>
    <row r="4304" customFormat="false" ht="15" hidden="false" customHeight="false" outlineLevel="0" collapsed="false">
      <c r="A4304" s="0" t="n">
        <v>808.000011</v>
      </c>
      <c r="B4304" s="0" t="n">
        <v>5133.142985</v>
      </c>
    </row>
    <row r="4305" customFormat="false" ht="15" hidden="false" customHeight="false" outlineLevel="0" collapsed="false">
      <c r="A4305" s="0" t="n">
        <v>808.083344</v>
      </c>
      <c r="B4305" s="0" t="n">
        <v>5088.74821</v>
      </c>
    </row>
    <row r="4306" customFormat="false" ht="15" hidden="false" customHeight="false" outlineLevel="0" collapsed="false">
      <c r="A4306" s="0" t="n">
        <v>808.166677</v>
      </c>
      <c r="B4306" s="0" t="n">
        <v>6286</v>
      </c>
    </row>
    <row r="4307" customFormat="false" ht="15" hidden="false" customHeight="false" outlineLevel="0" collapsed="false">
      <c r="A4307" s="0" t="n">
        <v>808.250011</v>
      </c>
      <c r="B4307" s="0" t="n">
        <v>7105.384684</v>
      </c>
    </row>
    <row r="4308" customFormat="false" ht="15" hidden="false" customHeight="false" outlineLevel="0" collapsed="false">
      <c r="A4308" s="0" t="n">
        <v>808.333344</v>
      </c>
      <c r="B4308" s="0" t="n">
        <v>7932.501872</v>
      </c>
    </row>
    <row r="4309" customFormat="false" ht="15" hidden="false" customHeight="false" outlineLevel="0" collapsed="false">
      <c r="A4309" s="0" t="n">
        <v>808.416677</v>
      </c>
      <c r="B4309" s="0" t="n">
        <v>7603.464925</v>
      </c>
    </row>
    <row r="4310" customFormat="false" ht="15" hidden="false" customHeight="false" outlineLevel="0" collapsed="false">
      <c r="A4310" s="0" t="n">
        <v>808.500011</v>
      </c>
      <c r="B4310" s="0" t="n">
        <v>6622.619059</v>
      </c>
    </row>
    <row r="4311" customFormat="false" ht="15" hidden="false" customHeight="false" outlineLevel="0" collapsed="false">
      <c r="A4311" s="0" t="n">
        <v>808.583344</v>
      </c>
      <c r="B4311" s="0" t="n">
        <v>5269.438232</v>
      </c>
    </row>
    <row r="4312" customFormat="false" ht="15" hidden="false" customHeight="false" outlineLevel="0" collapsed="false">
      <c r="A4312" s="0" t="n">
        <v>808.666677</v>
      </c>
      <c r="B4312" s="0" t="n">
        <v>5146.240234</v>
      </c>
    </row>
    <row r="4313" customFormat="false" ht="15" hidden="false" customHeight="false" outlineLevel="0" collapsed="false">
      <c r="A4313" s="0" t="n">
        <v>808.750011</v>
      </c>
      <c r="B4313" s="0" t="n">
        <v>4547.669067</v>
      </c>
    </row>
    <row r="4314" customFormat="false" ht="15" hidden="false" customHeight="false" outlineLevel="0" collapsed="false">
      <c r="A4314" s="0" t="n">
        <v>808.833344</v>
      </c>
      <c r="B4314" s="0" t="n">
        <v>4399.388631</v>
      </c>
    </row>
    <row r="4315" customFormat="false" ht="15" hidden="false" customHeight="false" outlineLevel="0" collapsed="false">
      <c r="A4315" s="0" t="n">
        <v>808.916677</v>
      </c>
      <c r="B4315" s="0" t="n">
        <v>5135.611491</v>
      </c>
    </row>
    <row r="4316" customFormat="false" ht="15" hidden="false" customHeight="false" outlineLevel="0" collapsed="false">
      <c r="A4316" s="0" t="n">
        <v>809.000011</v>
      </c>
      <c r="B4316" s="0" t="n">
        <v>5986.674479</v>
      </c>
    </row>
    <row r="4317" customFormat="false" ht="15" hidden="false" customHeight="false" outlineLevel="0" collapsed="false">
      <c r="A4317" s="0" t="n">
        <v>809.083344</v>
      </c>
      <c r="B4317" s="0" t="n">
        <v>6241.215088</v>
      </c>
    </row>
    <row r="4318" customFormat="false" ht="15" hidden="false" customHeight="false" outlineLevel="0" collapsed="false">
      <c r="A4318" s="0" t="n">
        <v>809.166677</v>
      </c>
      <c r="B4318" s="0" t="n">
        <v>6320.494629</v>
      </c>
    </row>
    <row r="4319" customFormat="false" ht="15" hidden="false" customHeight="false" outlineLevel="0" collapsed="false">
      <c r="A4319" s="0" t="n">
        <v>809.250011</v>
      </c>
      <c r="B4319" s="0" t="n">
        <v>7917.841797</v>
      </c>
    </row>
    <row r="4320" customFormat="false" ht="15" hidden="false" customHeight="false" outlineLevel="0" collapsed="false">
      <c r="A4320" s="0" t="n">
        <v>809.333344</v>
      </c>
      <c r="B4320" s="0" t="n">
        <v>8916.581543</v>
      </c>
    </row>
    <row r="4321" customFormat="false" ht="15" hidden="false" customHeight="false" outlineLevel="0" collapsed="false">
      <c r="A4321" s="0" t="n">
        <v>809.416677</v>
      </c>
      <c r="B4321" s="0" t="n">
        <v>8707.536702</v>
      </c>
    </row>
    <row r="4322" customFormat="false" ht="15" hidden="false" customHeight="false" outlineLevel="0" collapsed="false">
      <c r="A4322" s="0" t="n">
        <v>809.500011</v>
      </c>
      <c r="B4322" s="0" t="n">
        <v>7767.357096</v>
      </c>
    </row>
    <row r="4323" customFormat="false" ht="15" hidden="false" customHeight="false" outlineLevel="0" collapsed="false">
      <c r="A4323" s="0" t="n">
        <v>809.583344</v>
      </c>
      <c r="B4323" s="0" t="n">
        <v>7637.364665</v>
      </c>
    </row>
    <row r="4324" customFormat="false" ht="15" hidden="false" customHeight="false" outlineLevel="0" collapsed="false">
      <c r="A4324" s="0" t="n">
        <v>809.666677</v>
      </c>
      <c r="B4324" s="0" t="n">
        <v>6272.924805</v>
      </c>
    </row>
    <row r="4325" customFormat="false" ht="15" hidden="false" customHeight="false" outlineLevel="0" collapsed="false">
      <c r="A4325" s="0" t="n">
        <v>809.750011</v>
      </c>
      <c r="B4325" s="0" t="n">
        <v>6082.546875</v>
      </c>
    </row>
    <row r="4326" customFormat="false" ht="15" hidden="false" customHeight="false" outlineLevel="0" collapsed="false">
      <c r="A4326" s="0" t="n">
        <v>809.833344</v>
      </c>
      <c r="B4326" s="0" t="n">
        <v>6122.739258</v>
      </c>
    </row>
    <row r="4327" customFormat="false" ht="15" hidden="false" customHeight="false" outlineLevel="0" collapsed="false">
      <c r="A4327" s="0" t="n">
        <v>809.916677</v>
      </c>
      <c r="B4327" s="0" t="n">
        <v>4887.522542</v>
      </c>
    </row>
    <row r="4328" customFormat="false" ht="15" hidden="false" customHeight="false" outlineLevel="0" collapsed="false">
      <c r="A4328" s="0" t="n">
        <v>810.000011</v>
      </c>
      <c r="B4328" s="0" t="n">
        <v>4703.147705</v>
      </c>
    </row>
    <row r="4329" customFormat="false" ht="15" hidden="false" customHeight="false" outlineLevel="0" collapsed="false">
      <c r="A4329" s="0" t="n">
        <v>810.083344</v>
      </c>
      <c r="B4329" s="0" t="n">
        <v>6795.711019</v>
      </c>
    </row>
    <row r="4330" customFormat="false" ht="15" hidden="false" customHeight="false" outlineLevel="0" collapsed="false">
      <c r="A4330" s="0" t="n">
        <v>810.166677</v>
      </c>
      <c r="B4330" s="0" t="n">
        <v>8579.48527</v>
      </c>
    </row>
    <row r="4331" customFormat="false" ht="15" hidden="false" customHeight="false" outlineLevel="0" collapsed="false">
      <c r="A4331" s="0" t="n">
        <v>810.250011</v>
      </c>
      <c r="B4331" s="0" t="n">
        <v>9546.576986</v>
      </c>
    </row>
    <row r="4332" customFormat="false" ht="15" hidden="false" customHeight="false" outlineLevel="0" collapsed="false">
      <c r="A4332" s="0" t="n">
        <v>810.333344</v>
      </c>
      <c r="B4332" s="0" t="n">
        <v>9633.238607</v>
      </c>
    </row>
    <row r="4333" customFormat="false" ht="15" hidden="false" customHeight="false" outlineLevel="0" collapsed="false">
      <c r="A4333" s="0" t="n">
        <v>810.416677</v>
      </c>
      <c r="B4333" s="0" t="n">
        <v>8509.857503</v>
      </c>
    </row>
    <row r="4334" customFormat="false" ht="15" hidden="false" customHeight="false" outlineLevel="0" collapsed="false">
      <c r="A4334" s="0" t="n">
        <v>810.500011</v>
      </c>
      <c r="B4334" s="0" t="n">
        <v>8044.974854</v>
      </c>
    </row>
    <row r="4335" customFormat="false" ht="15" hidden="false" customHeight="false" outlineLevel="0" collapsed="false">
      <c r="A4335" s="0" t="n">
        <v>810.583344</v>
      </c>
      <c r="B4335" s="0" t="n">
        <v>6907.231771</v>
      </c>
    </row>
    <row r="4336" customFormat="false" ht="15" hidden="false" customHeight="false" outlineLevel="0" collapsed="false">
      <c r="A4336" s="0" t="n">
        <v>810.666677</v>
      </c>
      <c r="B4336" s="0" t="n">
        <v>4997.849202</v>
      </c>
    </row>
    <row r="4337" customFormat="false" ht="15" hidden="false" customHeight="false" outlineLevel="0" collapsed="false">
      <c r="A4337" s="0" t="n">
        <v>810.750011</v>
      </c>
      <c r="B4337" s="0" t="n">
        <v>4728.019857</v>
      </c>
    </row>
    <row r="4338" customFormat="false" ht="15" hidden="false" customHeight="false" outlineLevel="0" collapsed="false">
      <c r="A4338" s="0" t="n">
        <v>810.833344</v>
      </c>
      <c r="B4338" s="0" t="n">
        <v>6367.209798</v>
      </c>
    </row>
    <row r="4339" customFormat="false" ht="15" hidden="false" customHeight="false" outlineLevel="0" collapsed="false">
      <c r="A4339" s="0" t="n">
        <v>810.916677</v>
      </c>
      <c r="B4339" s="0" t="n">
        <v>6909.519287</v>
      </c>
    </row>
    <row r="4340" customFormat="false" ht="15" hidden="false" customHeight="false" outlineLevel="0" collapsed="false">
      <c r="A4340" s="0" t="n">
        <v>811.000011</v>
      </c>
      <c r="B4340" s="0" t="n">
        <v>8234.986979</v>
      </c>
    </row>
    <row r="4341" customFormat="false" ht="15" hidden="false" customHeight="false" outlineLevel="0" collapsed="false">
      <c r="A4341" s="0" t="n">
        <v>811.083344</v>
      </c>
      <c r="B4341" s="0" t="n">
        <v>8284.74113</v>
      </c>
    </row>
    <row r="4342" customFormat="false" ht="15" hidden="false" customHeight="false" outlineLevel="0" collapsed="false">
      <c r="A4342" s="0" t="n">
        <v>811.166677</v>
      </c>
      <c r="B4342" s="0" t="n">
        <v>9515.267253</v>
      </c>
    </row>
    <row r="4343" customFormat="false" ht="15" hidden="false" customHeight="false" outlineLevel="0" collapsed="false">
      <c r="A4343" s="0" t="n">
        <v>811.250011</v>
      </c>
      <c r="B4343" s="0" t="n">
        <v>11378.645996</v>
      </c>
    </row>
    <row r="4344" customFormat="false" ht="15" hidden="false" customHeight="false" outlineLevel="0" collapsed="false">
      <c r="A4344" s="0" t="n">
        <v>811.333344</v>
      </c>
      <c r="B4344" s="0" t="n">
        <v>11396.016113</v>
      </c>
    </row>
    <row r="4345" customFormat="false" ht="15" hidden="false" customHeight="false" outlineLevel="0" collapsed="false">
      <c r="A4345" s="0" t="n">
        <v>811.416677</v>
      </c>
      <c r="B4345" s="0" t="n">
        <v>11046.631836</v>
      </c>
    </row>
    <row r="4346" customFormat="false" ht="15" hidden="false" customHeight="false" outlineLevel="0" collapsed="false">
      <c r="A4346" s="0" t="n">
        <v>811.500011</v>
      </c>
      <c r="B4346" s="0" t="n">
        <v>9853.69694</v>
      </c>
    </row>
    <row r="4347" customFormat="false" ht="15" hidden="false" customHeight="false" outlineLevel="0" collapsed="false">
      <c r="A4347" s="0" t="n">
        <v>811.583344</v>
      </c>
      <c r="B4347" s="0" t="n">
        <v>9558.299805</v>
      </c>
    </row>
    <row r="4348" customFormat="false" ht="15" hidden="false" customHeight="false" outlineLevel="0" collapsed="false">
      <c r="A4348" s="0" t="n">
        <v>811.666677</v>
      </c>
      <c r="B4348" s="0" t="n">
        <v>9119.197754</v>
      </c>
    </row>
    <row r="4349" customFormat="false" ht="15" hidden="false" customHeight="false" outlineLevel="0" collapsed="false">
      <c r="A4349" s="0" t="n">
        <v>811.750011</v>
      </c>
      <c r="B4349" s="0" t="n">
        <v>7170.801025</v>
      </c>
    </row>
    <row r="4350" customFormat="false" ht="15" hidden="false" customHeight="false" outlineLevel="0" collapsed="false">
      <c r="A4350" s="0" t="n">
        <v>811.833344</v>
      </c>
      <c r="B4350" s="0" t="n">
        <v>5740.827474</v>
      </c>
    </row>
    <row r="4351" customFormat="false" ht="15" hidden="false" customHeight="false" outlineLevel="0" collapsed="false">
      <c r="A4351" s="0" t="n">
        <v>811.916677</v>
      </c>
      <c r="B4351" s="0" t="n">
        <v>5345.23641</v>
      </c>
    </row>
    <row r="4352" customFormat="false" ht="15" hidden="false" customHeight="false" outlineLevel="0" collapsed="false">
      <c r="A4352" s="0" t="n">
        <v>812.000011</v>
      </c>
      <c r="B4352" s="0" t="n">
        <v>6036.232666</v>
      </c>
    </row>
    <row r="4353" customFormat="false" ht="15" hidden="false" customHeight="false" outlineLevel="0" collapsed="false">
      <c r="A4353" s="0" t="n">
        <v>812.083344</v>
      </c>
      <c r="B4353" s="0" t="n">
        <v>6660.702474</v>
      </c>
    </row>
    <row r="4354" customFormat="false" ht="15" hidden="false" customHeight="false" outlineLevel="0" collapsed="false">
      <c r="A4354" s="0" t="n">
        <v>812.166677</v>
      </c>
      <c r="B4354" s="0" t="n">
        <v>7623.34554</v>
      </c>
    </row>
    <row r="4355" customFormat="false" ht="15" hidden="false" customHeight="false" outlineLevel="0" collapsed="false">
      <c r="A4355" s="0" t="n">
        <v>812.250011</v>
      </c>
      <c r="B4355" s="0" t="n">
        <v>8059.275716</v>
      </c>
    </row>
    <row r="4356" customFormat="false" ht="15" hidden="false" customHeight="false" outlineLevel="0" collapsed="false">
      <c r="A4356" s="0" t="n">
        <v>812.333344</v>
      </c>
      <c r="B4356" s="0" t="n">
        <v>8802.236165</v>
      </c>
    </row>
    <row r="4357" customFormat="false" ht="15" hidden="false" customHeight="false" outlineLevel="0" collapsed="false">
      <c r="A4357" s="0" t="n">
        <v>812.416677</v>
      </c>
      <c r="B4357" s="0" t="n">
        <v>8747.369954</v>
      </c>
    </row>
    <row r="4358" customFormat="false" ht="15" hidden="false" customHeight="false" outlineLevel="0" collapsed="false">
      <c r="A4358" s="0" t="n">
        <v>812.500011</v>
      </c>
      <c r="B4358" s="0" t="n">
        <v>6974.47819</v>
      </c>
    </row>
    <row r="4359" customFormat="false" ht="15" hidden="false" customHeight="false" outlineLevel="0" collapsed="false">
      <c r="A4359" s="0" t="n">
        <v>812.583344</v>
      </c>
      <c r="B4359" s="0" t="n">
        <v>7855.486572</v>
      </c>
    </row>
    <row r="4360" customFormat="false" ht="15" hidden="false" customHeight="false" outlineLevel="0" collapsed="false">
      <c r="A4360" s="0" t="n">
        <v>812.666677</v>
      </c>
      <c r="B4360" s="0" t="n">
        <v>7163.807454</v>
      </c>
    </row>
    <row r="4361" customFormat="false" ht="15" hidden="false" customHeight="false" outlineLevel="0" collapsed="false">
      <c r="A4361" s="0" t="n">
        <v>812.750011</v>
      </c>
      <c r="B4361" s="0" t="n">
        <v>4849.929281</v>
      </c>
    </row>
    <row r="4362" customFormat="false" ht="15" hidden="false" customHeight="false" outlineLevel="0" collapsed="false">
      <c r="A4362" s="0" t="n">
        <v>812.833344</v>
      </c>
      <c r="B4362" s="0" t="n">
        <v>5830.026611</v>
      </c>
    </row>
    <row r="4363" customFormat="false" ht="15" hidden="false" customHeight="false" outlineLevel="0" collapsed="false">
      <c r="A4363" s="0" t="n">
        <v>812.916677</v>
      </c>
      <c r="B4363" s="0" t="n">
        <v>7178.525472</v>
      </c>
    </row>
    <row r="4364" customFormat="false" ht="15" hidden="false" customHeight="false" outlineLevel="0" collapsed="false">
      <c r="A4364" s="0" t="n">
        <v>813.000011</v>
      </c>
      <c r="B4364" s="0" t="n">
        <v>5529.253906</v>
      </c>
    </row>
    <row r="4365" customFormat="false" ht="15" hidden="false" customHeight="false" outlineLevel="0" collapsed="false">
      <c r="A4365" s="0" t="n">
        <v>813.083344</v>
      </c>
      <c r="B4365" s="0" t="n">
        <v>5164.343913</v>
      </c>
    </row>
    <row r="4366" customFormat="false" ht="15" hidden="false" customHeight="false" outlineLevel="0" collapsed="false">
      <c r="A4366" s="0" t="n">
        <v>813.166677</v>
      </c>
      <c r="B4366" s="0" t="n">
        <v>6521.949463</v>
      </c>
    </row>
    <row r="4367" customFormat="false" ht="15" hidden="false" customHeight="false" outlineLevel="0" collapsed="false">
      <c r="A4367" s="0" t="n">
        <v>813.250011</v>
      </c>
      <c r="B4367" s="0" t="n">
        <v>8650.851807</v>
      </c>
    </row>
    <row r="4368" customFormat="false" ht="15" hidden="false" customHeight="false" outlineLevel="0" collapsed="false">
      <c r="A4368" s="0" t="n">
        <v>813.333344</v>
      </c>
      <c r="B4368" s="0" t="n">
        <v>8765.621582</v>
      </c>
    </row>
    <row r="4369" customFormat="false" ht="15" hidden="false" customHeight="false" outlineLevel="0" collapsed="false">
      <c r="A4369" s="0" t="n">
        <v>813.416677</v>
      </c>
      <c r="B4369" s="0" t="n">
        <v>9251.334798</v>
      </c>
    </row>
    <row r="4370" customFormat="false" ht="15" hidden="false" customHeight="false" outlineLevel="0" collapsed="false">
      <c r="A4370" s="0" t="n">
        <v>813.500011</v>
      </c>
      <c r="B4370" s="0" t="n">
        <v>8181.692464</v>
      </c>
    </row>
    <row r="4371" customFormat="false" ht="15" hidden="false" customHeight="false" outlineLevel="0" collapsed="false">
      <c r="A4371" s="0" t="n">
        <v>813.583344</v>
      </c>
      <c r="B4371" s="0" t="n">
        <v>6045.592611</v>
      </c>
    </row>
    <row r="4372" customFormat="false" ht="15" hidden="false" customHeight="false" outlineLevel="0" collapsed="false">
      <c r="A4372" s="0" t="n">
        <v>813.666678</v>
      </c>
      <c r="B4372" s="0" t="n">
        <v>5164.971761</v>
      </c>
    </row>
    <row r="4373" customFormat="false" ht="15" hidden="false" customHeight="false" outlineLevel="0" collapsed="false">
      <c r="A4373" s="0" t="n">
        <v>813.750011</v>
      </c>
      <c r="B4373" s="0" t="n">
        <v>4847.836751</v>
      </c>
    </row>
    <row r="4374" customFormat="false" ht="15" hidden="false" customHeight="false" outlineLevel="0" collapsed="false">
      <c r="A4374" s="0" t="n">
        <v>813.833344</v>
      </c>
      <c r="B4374" s="0" t="n">
        <v>4169.473104</v>
      </c>
    </row>
    <row r="4375" customFormat="false" ht="15" hidden="false" customHeight="false" outlineLevel="0" collapsed="false">
      <c r="A4375" s="0" t="n">
        <v>813.916678</v>
      </c>
      <c r="B4375" s="0" t="n">
        <v>4669.8632</v>
      </c>
    </row>
    <row r="4376" customFormat="false" ht="15" hidden="false" customHeight="false" outlineLevel="0" collapsed="false">
      <c r="A4376" s="0" t="n">
        <v>814.000011</v>
      </c>
      <c r="B4376" s="0" t="n">
        <v>5357.858643</v>
      </c>
    </row>
    <row r="4377" customFormat="false" ht="15" hidden="false" customHeight="false" outlineLevel="0" collapsed="false">
      <c r="A4377" s="0" t="n">
        <v>814.083344</v>
      </c>
      <c r="B4377" s="0" t="n">
        <v>6375.510986</v>
      </c>
    </row>
    <row r="4378" customFormat="false" ht="15" hidden="false" customHeight="false" outlineLevel="0" collapsed="false">
      <c r="A4378" s="0" t="n">
        <v>814.166678</v>
      </c>
      <c r="B4378" s="0" t="n">
        <v>7063.702555</v>
      </c>
    </row>
    <row r="4379" customFormat="false" ht="15" hidden="false" customHeight="false" outlineLevel="0" collapsed="false">
      <c r="A4379" s="0" t="n">
        <v>814.250011</v>
      </c>
      <c r="B4379" s="0" t="n">
        <v>7382.618408</v>
      </c>
    </row>
    <row r="4380" customFormat="false" ht="15" hidden="false" customHeight="false" outlineLevel="0" collapsed="false">
      <c r="A4380" s="0" t="n">
        <v>814.333344</v>
      </c>
      <c r="B4380" s="0" t="n">
        <v>7704.00236</v>
      </c>
    </row>
    <row r="4381" customFormat="false" ht="15" hidden="false" customHeight="false" outlineLevel="0" collapsed="false">
      <c r="A4381" s="0" t="n">
        <v>814.416678</v>
      </c>
      <c r="B4381" s="0" t="n">
        <v>7842.244954</v>
      </c>
    </row>
    <row r="4382" customFormat="false" ht="15" hidden="false" customHeight="false" outlineLevel="0" collapsed="false">
      <c r="A4382" s="0" t="n">
        <v>814.500011</v>
      </c>
      <c r="B4382" s="0" t="n">
        <v>8042.90446</v>
      </c>
    </row>
    <row r="4383" customFormat="false" ht="15" hidden="false" customHeight="false" outlineLevel="0" collapsed="false">
      <c r="A4383" s="0" t="n">
        <v>814.583344</v>
      </c>
      <c r="B4383" s="0" t="n">
        <v>7463.730876</v>
      </c>
    </row>
    <row r="4384" customFormat="false" ht="15" hidden="false" customHeight="false" outlineLevel="0" collapsed="false">
      <c r="A4384" s="0" t="n">
        <v>814.666678</v>
      </c>
      <c r="B4384" s="0" t="n">
        <v>6614.433024</v>
      </c>
    </row>
    <row r="4385" customFormat="false" ht="15" hidden="false" customHeight="false" outlineLevel="0" collapsed="false">
      <c r="A4385" s="0" t="n">
        <v>814.750011</v>
      </c>
      <c r="B4385" s="0" t="n">
        <v>5853.002686</v>
      </c>
    </row>
    <row r="4386" customFormat="false" ht="15" hidden="false" customHeight="false" outlineLevel="0" collapsed="false">
      <c r="A4386" s="0" t="n">
        <v>814.833344</v>
      </c>
      <c r="B4386" s="0" t="n">
        <v>4838.595174</v>
      </c>
    </row>
    <row r="4387" customFormat="false" ht="15" hidden="false" customHeight="false" outlineLevel="0" collapsed="false">
      <c r="A4387" s="0" t="n">
        <v>814.916678</v>
      </c>
      <c r="B4387" s="0" t="n">
        <v>4260.930216</v>
      </c>
    </row>
    <row r="4388" customFormat="false" ht="15" hidden="false" customHeight="false" outlineLevel="0" collapsed="false">
      <c r="A4388" s="0" t="n">
        <v>815.000011</v>
      </c>
      <c r="B4388" s="0" t="n">
        <v>4019.509277</v>
      </c>
    </row>
    <row r="4389" customFormat="false" ht="15" hidden="false" customHeight="false" outlineLevel="0" collapsed="false">
      <c r="A4389" s="0" t="n">
        <v>815.083344</v>
      </c>
      <c r="B4389" s="0" t="n">
        <v>5477.576416</v>
      </c>
    </row>
    <row r="4390" customFormat="false" ht="15" hidden="false" customHeight="false" outlineLevel="0" collapsed="false">
      <c r="A4390" s="0" t="n">
        <v>815.166678</v>
      </c>
      <c r="B4390" s="0" t="n">
        <v>7870.947266</v>
      </c>
    </row>
    <row r="4391" customFormat="false" ht="15" hidden="false" customHeight="false" outlineLevel="0" collapsed="false">
      <c r="A4391" s="0" t="n">
        <v>815.250011</v>
      </c>
      <c r="B4391" s="0" t="n">
        <v>8285.016113</v>
      </c>
    </row>
    <row r="4392" customFormat="false" ht="15" hidden="false" customHeight="false" outlineLevel="0" collapsed="false">
      <c r="A4392" s="0" t="n">
        <v>815.333344</v>
      </c>
      <c r="B4392" s="0" t="n">
        <v>8813.179932</v>
      </c>
    </row>
    <row r="4393" customFormat="false" ht="15" hidden="false" customHeight="false" outlineLevel="0" collapsed="false">
      <c r="A4393" s="0" t="n">
        <v>815.416678</v>
      </c>
      <c r="B4393" s="0" t="n">
        <v>9044.289795</v>
      </c>
    </row>
    <row r="4394" customFormat="false" ht="15" hidden="false" customHeight="false" outlineLevel="0" collapsed="false">
      <c r="A4394" s="0" t="n">
        <v>815.500011</v>
      </c>
      <c r="B4394" s="0" t="n">
        <v>7991.711751</v>
      </c>
    </row>
    <row r="4395" customFormat="false" ht="15" hidden="false" customHeight="false" outlineLevel="0" collapsed="false">
      <c r="A4395" s="0" t="n">
        <v>815.583344</v>
      </c>
      <c r="B4395" s="0" t="n">
        <v>6256.139242</v>
      </c>
    </row>
    <row r="4396" customFormat="false" ht="15" hidden="false" customHeight="false" outlineLevel="0" collapsed="false">
      <c r="A4396" s="0" t="n">
        <v>815.666678</v>
      </c>
      <c r="B4396" s="0" t="n">
        <v>4797.949544</v>
      </c>
    </row>
    <row r="4397" customFormat="false" ht="15" hidden="false" customHeight="false" outlineLevel="0" collapsed="false">
      <c r="A4397" s="0" t="n">
        <v>815.750011</v>
      </c>
      <c r="B4397" s="0" t="n">
        <v>4169.784709</v>
      </c>
    </row>
    <row r="4398" customFormat="false" ht="15" hidden="false" customHeight="false" outlineLevel="0" collapsed="false">
      <c r="A4398" s="0" t="n">
        <v>815.833344</v>
      </c>
      <c r="B4398" s="0" t="n">
        <v>4324.389445</v>
      </c>
    </row>
    <row r="4399" customFormat="false" ht="15" hidden="false" customHeight="false" outlineLevel="0" collapsed="false">
      <c r="A4399" s="0" t="n">
        <v>815.916678</v>
      </c>
      <c r="B4399" s="0" t="n">
        <v>5577.489827</v>
      </c>
    </row>
    <row r="4400" customFormat="false" ht="15" hidden="false" customHeight="false" outlineLevel="0" collapsed="false">
      <c r="A4400" s="0" t="n">
        <v>816.000011</v>
      </c>
      <c r="B4400" s="0" t="n">
        <v>6994.058431</v>
      </c>
    </row>
    <row r="4401" customFormat="false" ht="15" hidden="false" customHeight="false" outlineLevel="0" collapsed="false">
      <c r="A4401" s="0" t="n">
        <v>816.083344</v>
      </c>
      <c r="B4401" s="0" t="n">
        <v>8596.632161</v>
      </c>
    </row>
    <row r="4402" customFormat="false" ht="15" hidden="false" customHeight="false" outlineLevel="0" collapsed="false">
      <c r="A4402" s="0" t="n">
        <v>816.166678</v>
      </c>
      <c r="B4402" s="0" t="n">
        <v>9129.626953</v>
      </c>
    </row>
    <row r="4403" customFormat="false" ht="15" hidden="false" customHeight="false" outlineLevel="0" collapsed="false">
      <c r="A4403" s="0" t="n">
        <v>816.250011</v>
      </c>
      <c r="B4403" s="0" t="n">
        <v>9770.63737</v>
      </c>
    </row>
    <row r="4404" customFormat="false" ht="15" hidden="false" customHeight="false" outlineLevel="0" collapsed="false">
      <c r="A4404" s="0" t="n">
        <v>816.333344</v>
      </c>
      <c r="B4404" s="0" t="n">
        <v>11018.716634</v>
      </c>
    </row>
    <row r="4405" customFormat="false" ht="15" hidden="false" customHeight="false" outlineLevel="0" collapsed="false">
      <c r="A4405" s="0" t="n">
        <v>816.416678</v>
      </c>
      <c r="B4405" s="0" t="n">
        <v>11290.487305</v>
      </c>
    </row>
    <row r="4406" customFormat="false" ht="15" hidden="false" customHeight="false" outlineLevel="0" collapsed="false">
      <c r="A4406" s="0" t="n">
        <v>816.500011</v>
      </c>
      <c r="B4406" s="0" t="n">
        <v>11179.834961</v>
      </c>
    </row>
    <row r="4407" customFormat="false" ht="15" hidden="false" customHeight="false" outlineLevel="0" collapsed="false">
      <c r="A4407" s="0" t="n">
        <v>816.583344</v>
      </c>
      <c r="B4407" s="0" t="n">
        <v>8042.141764</v>
      </c>
    </row>
    <row r="4408" customFormat="false" ht="15" hidden="false" customHeight="false" outlineLevel="0" collapsed="false">
      <c r="A4408" s="0" t="n">
        <v>816.666678</v>
      </c>
      <c r="B4408" s="0" t="n">
        <v>5654.653076</v>
      </c>
    </row>
    <row r="4409" customFormat="false" ht="15" hidden="false" customHeight="false" outlineLevel="0" collapsed="false">
      <c r="A4409" s="0" t="n">
        <v>816.750011</v>
      </c>
      <c r="B4409" s="0" t="n">
        <v>5823.555583</v>
      </c>
    </row>
    <row r="4410" customFormat="false" ht="15" hidden="false" customHeight="false" outlineLevel="0" collapsed="false">
      <c r="A4410" s="0" t="n">
        <v>816.833344</v>
      </c>
      <c r="B4410" s="0" t="n">
        <v>5670.092122</v>
      </c>
    </row>
    <row r="4411" customFormat="false" ht="15" hidden="false" customHeight="false" outlineLevel="0" collapsed="false">
      <c r="A4411" s="0" t="n">
        <v>816.916678</v>
      </c>
      <c r="B4411" s="0" t="n">
        <v>5712.554688</v>
      </c>
    </row>
    <row r="4412" customFormat="false" ht="15" hidden="false" customHeight="false" outlineLevel="0" collapsed="false">
      <c r="A4412" s="0" t="n">
        <v>817.000011</v>
      </c>
      <c r="B4412" s="0" t="n">
        <v>5452.86084</v>
      </c>
    </row>
    <row r="4413" customFormat="false" ht="15" hidden="false" customHeight="false" outlineLevel="0" collapsed="false">
      <c r="A4413" s="0" t="n">
        <v>817.083344</v>
      </c>
      <c r="B4413" s="0" t="n">
        <v>6814.31543</v>
      </c>
    </row>
    <row r="4414" customFormat="false" ht="15" hidden="false" customHeight="false" outlineLevel="0" collapsed="false">
      <c r="A4414" s="0" t="n">
        <v>817.166678</v>
      </c>
      <c r="B4414" s="0" t="n">
        <v>8854.392578</v>
      </c>
    </row>
    <row r="4415" customFormat="false" ht="15" hidden="false" customHeight="false" outlineLevel="0" collapsed="false">
      <c r="A4415" s="0" t="n">
        <v>817.250011</v>
      </c>
      <c r="B4415" s="0" t="n">
        <v>10777.451823</v>
      </c>
    </row>
    <row r="4416" customFormat="false" ht="15" hidden="false" customHeight="false" outlineLevel="0" collapsed="false">
      <c r="A4416" s="0" t="n">
        <v>817.333344</v>
      </c>
      <c r="B4416" s="0" t="n">
        <v>11382.281738</v>
      </c>
    </row>
    <row r="4417" customFormat="false" ht="15" hidden="false" customHeight="false" outlineLevel="0" collapsed="false">
      <c r="A4417" s="0" t="n">
        <v>817.416678</v>
      </c>
      <c r="B4417" s="0" t="n">
        <v>11718.671224</v>
      </c>
    </row>
    <row r="4418" customFormat="false" ht="15" hidden="false" customHeight="false" outlineLevel="0" collapsed="false">
      <c r="A4418" s="0" t="n">
        <v>817.500011</v>
      </c>
      <c r="B4418" s="0" t="n">
        <v>11062.366536</v>
      </c>
    </row>
    <row r="4419" customFormat="false" ht="15" hidden="false" customHeight="false" outlineLevel="0" collapsed="false">
      <c r="A4419" s="0" t="n">
        <v>817.583344</v>
      </c>
      <c r="B4419" s="0" t="n">
        <v>9001.939941</v>
      </c>
    </row>
    <row r="4420" customFormat="false" ht="15" hidden="false" customHeight="false" outlineLevel="0" collapsed="false">
      <c r="A4420" s="0" t="n">
        <v>817.666678</v>
      </c>
      <c r="B4420" s="0" t="n">
        <v>7072.261149</v>
      </c>
    </row>
    <row r="4421" customFormat="false" ht="15" hidden="false" customHeight="false" outlineLevel="0" collapsed="false">
      <c r="A4421" s="0" t="n">
        <v>817.750011</v>
      </c>
      <c r="B4421" s="0" t="n">
        <v>5559.774007</v>
      </c>
    </row>
    <row r="4422" customFormat="false" ht="15" hidden="false" customHeight="false" outlineLevel="0" collapsed="false">
      <c r="A4422" s="0" t="n">
        <v>817.833344</v>
      </c>
      <c r="B4422" s="0" t="n">
        <v>6022.014404</v>
      </c>
    </row>
    <row r="4423" customFormat="false" ht="15" hidden="false" customHeight="false" outlineLevel="0" collapsed="false">
      <c r="A4423" s="0" t="n">
        <v>817.916678</v>
      </c>
      <c r="B4423" s="0" t="n">
        <v>5606.298747</v>
      </c>
    </row>
    <row r="4424" customFormat="false" ht="15" hidden="false" customHeight="false" outlineLevel="0" collapsed="false">
      <c r="A4424" s="0" t="n">
        <v>818.000011</v>
      </c>
      <c r="B4424" s="0" t="n">
        <v>5963.534505</v>
      </c>
    </row>
    <row r="4425" customFormat="false" ht="15" hidden="false" customHeight="false" outlineLevel="0" collapsed="false">
      <c r="A4425" s="0" t="n">
        <v>818.083344</v>
      </c>
      <c r="B4425" s="0" t="n">
        <v>6737.391846</v>
      </c>
    </row>
    <row r="4426" customFormat="false" ht="15" hidden="false" customHeight="false" outlineLevel="0" collapsed="false">
      <c r="A4426" s="0" t="n">
        <v>818.166678</v>
      </c>
      <c r="B4426" s="0" t="n">
        <v>8269.792643</v>
      </c>
    </row>
    <row r="4427" customFormat="false" ht="15" hidden="false" customHeight="false" outlineLevel="0" collapsed="false">
      <c r="A4427" s="0" t="n">
        <v>818.250011</v>
      </c>
      <c r="B4427" s="0" t="n">
        <v>9986.40918</v>
      </c>
    </row>
    <row r="4428" customFormat="false" ht="15" hidden="false" customHeight="false" outlineLevel="0" collapsed="false">
      <c r="A4428" s="0" t="n">
        <v>818.333344</v>
      </c>
      <c r="B4428" s="0" t="n">
        <v>11189.831055</v>
      </c>
    </row>
    <row r="4429" customFormat="false" ht="15" hidden="false" customHeight="false" outlineLevel="0" collapsed="false">
      <c r="A4429" s="0" t="n">
        <v>818.416678</v>
      </c>
      <c r="B4429" s="0" t="n">
        <v>10303.02474</v>
      </c>
    </row>
    <row r="4430" customFormat="false" ht="15" hidden="false" customHeight="false" outlineLevel="0" collapsed="false">
      <c r="A4430" s="0" t="n">
        <v>818.500011</v>
      </c>
      <c r="B4430" s="0" t="n">
        <v>10165.553711</v>
      </c>
    </row>
    <row r="4431" customFormat="false" ht="15" hidden="false" customHeight="false" outlineLevel="0" collapsed="false">
      <c r="A4431" s="0" t="n">
        <v>818.583344</v>
      </c>
      <c r="B4431" s="0" t="n">
        <v>9150.726888</v>
      </c>
    </row>
    <row r="4432" customFormat="false" ht="15" hidden="false" customHeight="false" outlineLevel="0" collapsed="false">
      <c r="A4432" s="0" t="n">
        <v>818.666678</v>
      </c>
      <c r="B4432" s="0" t="n">
        <v>8028.074219</v>
      </c>
    </row>
    <row r="4433" customFormat="false" ht="15" hidden="false" customHeight="false" outlineLevel="0" collapsed="false">
      <c r="A4433" s="0" t="n">
        <v>818.750011</v>
      </c>
      <c r="B4433" s="0" t="n">
        <v>8279.830973</v>
      </c>
    </row>
    <row r="4434" customFormat="false" ht="15" hidden="false" customHeight="false" outlineLevel="0" collapsed="false">
      <c r="A4434" s="0" t="n">
        <v>818.833344</v>
      </c>
      <c r="B4434" s="0" t="n">
        <v>7765.511963</v>
      </c>
    </row>
    <row r="4435" customFormat="false" ht="15" hidden="false" customHeight="false" outlineLevel="0" collapsed="false">
      <c r="A4435" s="0" t="n">
        <v>818.916678</v>
      </c>
      <c r="B4435" s="0" t="n">
        <v>8370.895589</v>
      </c>
    </row>
    <row r="4436" customFormat="false" ht="15" hidden="false" customHeight="false" outlineLevel="0" collapsed="false">
      <c r="A4436" s="0" t="n">
        <v>819.000011</v>
      </c>
      <c r="B4436" s="0" t="n">
        <v>11942.952799</v>
      </c>
    </row>
    <row r="4437" customFormat="false" ht="15" hidden="false" customHeight="false" outlineLevel="0" collapsed="false">
      <c r="A4437" s="0" t="n">
        <v>819.083344</v>
      </c>
      <c r="B4437" s="0" t="n">
        <v>17401.037109</v>
      </c>
    </row>
    <row r="4438" customFormat="false" ht="15" hidden="false" customHeight="false" outlineLevel="0" collapsed="false">
      <c r="A4438" s="0" t="n">
        <v>819.166678</v>
      </c>
      <c r="B4438" s="0" t="n">
        <v>23652.760742</v>
      </c>
    </row>
    <row r="4439" customFormat="false" ht="15" hidden="false" customHeight="false" outlineLevel="0" collapsed="false">
      <c r="A4439" s="0" t="n">
        <v>819.250011</v>
      </c>
      <c r="B4439" s="0" t="n">
        <v>28442.799479</v>
      </c>
    </row>
    <row r="4440" customFormat="false" ht="15" hidden="false" customHeight="false" outlineLevel="0" collapsed="false">
      <c r="A4440" s="0" t="n">
        <v>819.333344</v>
      </c>
      <c r="B4440" s="0" t="n">
        <v>29083.456055</v>
      </c>
    </row>
    <row r="4441" customFormat="false" ht="15" hidden="false" customHeight="false" outlineLevel="0" collapsed="false">
      <c r="A4441" s="0" t="n">
        <v>819.416678</v>
      </c>
      <c r="B4441" s="0" t="n">
        <v>27455.424805</v>
      </c>
    </row>
    <row r="4442" customFormat="false" ht="15" hidden="false" customHeight="false" outlineLevel="0" collapsed="false">
      <c r="A4442" s="0" t="n">
        <v>819.500011</v>
      </c>
      <c r="B4442" s="0" t="n">
        <v>23904.667643</v>
      </c>
    </row>
    <row r="4443" customFormat="false" ht="15" hidden="false" customHeight="false" outlineLevel="0" collapsed="false">
      <c r="A4443" s="0" t="n">
        <v>819.583344</v>
      </c>
      <c r="B4443" s="0" t="n">
        <v>17779.491536</v>
      </c>
    </row>
    <row r="4444" customFormat="false" ht="15" hidden="false" customHeight="false" outlineLevel="0" collapsed="false">
      <c r="A4444" s="0" t="n">
        <v>819.666678</v>
      </c>
      <c r="B4444" s="0" t="n">
        <v>11447.293294</v>
      </c>
    </row>
    <row r="4445" customFormat="false" ht="15" hidden="false" customHeight="false" outlineLevel="0" collapsed="false">
      <c r="A4445" s="0" t="n">
        <v>819.750011</v>
      </c>
      <c r="B4445" s="0" t="n">
        <v>8326.486654</v>
      </c>
    </row>
    <row r="4446" customFormat="false" ht="15" hidden="false" customHeight="false" outlineLevel="0" collapsed="false">
      <c r="A4446" s="0" t="n">
        <v>819.833344</v>
      </c>
      <c r="B4446" s="0" t="n">
        <v>7683.05306</v>
      </c>
    </row>
    <row r="4447" customFormat="false" ht="15" hidden="false" customHeight="false" outlineLevel="0" collapsed="false">
      <c r="A4447" s="0" t="n">
        <v>819.916678</v>
      </c>
      <c r="B4447" s="0" t="n">
        <v>7766.079753</v>
      </c>
    </row>
    <row r="4448" customFormat="false" ht="15" hidden="false" customHeight="false" outlineLevel="0" collapsed="false">
      <c r="A4448" s="0" t="n">
        <v>820.000011</v>
      </c>
      <c r="B4448" s="0" t="n">
        <v>9920.591309</v>
      </c>
    </row>
    <row r="4449" customFormat="false" ht="15" hidden="false" customHeight="false" outlineLevel="0" collapsed="false">
      <c r="A4449" s="0" t="n">
        <v>820.083344</v>
      </c>
      <c r="B4449" s="0" t="n">
        <v>11680.569173</v>
      </c>
    </row>
    <row r="4450" customFormat="false" ht="15" hidden="false" customHeight="false" outlineLevel="0" collapsed="false">
      <c r="A4450" s="0" t="n">
        <v>820.166678</v>
      </c>
      <c r="B4450" s="0" t="n">
        <v>12859.823405</v>
      </c>
    </row>
    <row r="4451" customFormat="false" ht="15" hidden="false" customHeight="false" outlineLevel="0" collapsed="false">
      <c r="A4451" s="0" t="n">
        <v>820.250011</v>
      </c>
      <c r="B4451" s="0" t="n">
        <v>15948.963867</v>
      </c>
    </row>
    <row r="4452" customFormat="false" ht="15" hidden="false" customHeight="false" outlineLevel="0" collapsed="false">
      <c r="A4452" s="0" t="n">
        <v>820.333344</v>
      </c>
      <c r="B4452" s="0" t="n">
        <v>18036.959635</v>
      </c>
    </row>
    <row r="4453" customFormat="false" ht="15" hidden="false" customHeight="false" outlineLevel="0" collapsed="false">
      <c r="A4453" s="0" t="n">
        <v>820.416678</v>
      </c>
      <c r="B4453" s="0" t="n">
        <v>17016.428874</v>
      </c>
    </row>
    <row r="4454" customFormat="false" ht="15" hidden="false" customHeight="false" outlineLevel="0" collapsed="false">
      <c r="A4454" s="0" t="n">
        <v>820.500011</v>
      </c>
      <c r="B4454" s="0" t="n">
        <v>14227.071615</v>
      </c>
    </row>
    <row r="4455" customFormat="false" ht="15" hidden="false" customHeight="false" outlineLevel="0" collapsed="false">
      <c r="A4455" s="0" t="n">
        <v>820.583344</v>
      </c>
      <c r="B4455" s="0" t="n">
        <v>10617.294922</v>
      </c>
    </row>
    <row r="4456" customFormat="false" ht="15" hidden="false" customHeight="false" outlineLevel="0" collapsed="false">
      <c r="A4456" s="0" t="n">
        <v>820.666678</v>
      </c>
      <c r="B4456" s="0" t="n">
        <v>7775.936849</v>
      </c>
    </row>
    <row r="4457" customFormat="false" ht="15" hidden="false" customHeight="false" outlineLevel="0" collapsed="false">
      <c r="A4457" s="0" t="n">
        <v>820.750011</v>
      </c>
      <c r="B4457" s="0" t="n">
        <v>5711.436523</v>
      </c>
    </row>
    <row r="4458" customFormat="false" ht="15" hidden="false" customHeight="false" outlineLevel="0" collapsed="false">
      <c r="A4458" s="0" t="n">
        <v>820.833344</v>
      </c>
      <c r="B4458" s="0" t="n">
        <v>4893.506022</v>
      </c>
    </row>
    <row r="4459" customFormat="false" ht="15" hidden="false" customHeight="false" outlineLevel="0" collapsed="false">
      <c r="A4459" s="0" t="n">
        <v>820.916678</v>
      </c>
      <c r="B4459" s="0" t="n">
        <v>4339.914673</v>
      </c>
    </row>
    <row r="4460" customFormat="false" ht="15" hidden="false" customHeight="false" outlineLevel="0" collapsed="false">
      <c r="A4460" s="0" t="n">
        <v>821.000011</v>
      </c>
      <c r="B4460" s="0" t="n">
        <v>4390.036174</v>
      </c>
    </row>
    <row r="4461" customFormat="false" ht="15" hidden="false" customHeight="false" outlineLevel="0" collapsed="false">
      <c r="A4461" s="0" t="n">
        <v>821.083344</v>
      </c>
      <c r="B4461" s="0" t="n">
        <v>6292.879964</v>
      </c>
    </row>
    <row r="4462" customFormat="false" ht="15" hidden="false" customHeight="false" outlineLevel="0" collapsed="false">
      <c r="A4462" s="0" t="n">
        <v>821.166678</v>
      </c>
      <c r="B4462" s="0" t="n">
        <v>8570.971191</v>
      </c>
    </row>
    <row r="4463" customFormat="false" ht="15" hidden="false" customHeight="false" outlineLevel="0" collapsed="false">
      <c r="A4463" s="0" t="n">
        <v>821.250011</v>
      </c>
      <c r="B4463" s="0" t="n">
        <v>10445.277507</v>
      </c>
    </row>
    <row r="4464" customFormat="false" ht="15" hidden="false" customHeight="false" outlineLevel="0" collapsed="false">
      <c r="A4464" s="0" t="n">
        <v>821.333344</v>
      </c>
      <c r="B4464" s="0" t="n">
        <v>11416.594564</v>
      </c>
    </row>
    <row r="4465" customFormat="false" ht="15" hidden="false" customHeight="false" outlineLevel="0" collapsed="false">
      <c r="A4465" s="0" t="n">
        <v>821.416678</v>
      </c>
      <c r="B4465" s="0" t="n">
        <v>10162.05599</v>
      </c>
    </row>
    <row r="4466" customFormat="false" ht="15" hidden="false" customHeight="false" outlineLevel="0" collapsed="false">
      <c r="A4466" s="0" t="n">
        <v>821.500011</v>
      </c>
      <c r="B4466" s="0" t="n">
        <v>8250.677327</v>
      </c>
    </row>
    <row r="4467" customFormat="false" ht="15" hidden="false" customHeight="false" outlineLevel="0" collapsed="false">
      <c r="A4467" s="0" t="n">
        <v>821.583344</v>
      </c>
      <c r="B4467" s="0" t="n">
        <v>7249.887858</v>
      </c>
    </row>
    <row r="4468" customFormat="false" ht="15" hidden="false" customHeight="false" outlineLevel="0" collapsed="false">
      <c r="A4468" s="0" t="n">
        <v>821.666678</v>
      </c>
      <c r="B4468" s="0" t="n">
        <v>6704.439372</v>
      </c>
    </row>
    <row r="4469" customFormat="false" ht="15" hidden="false" customHeight="false" outlineLevel="0" collapsed="false">
      <c r="A4469" s="0" t="n">
        <v>821.750011</v>
      </c>
      <c r="B4469" s="0" t="n">
        <v>5438.800374</v>
      </c>
    </row>
    <row r="4470" customFormat="false" ht="15" hidden="false" customHeight="false" outlineLevel="0" collapsed="false">
      <c r="A4470" s="0" t="n">
        <v>821.833344</v>
      </c>
      <c r="B4470" s="0" t="n">
        <v>4410.454834</v>
      </c>
    </row>
    <row r="4471" customFormat="false" ht="15" hidden="false" customHeight="false" outlineLevel="0" collapsed="false">
      <c r="A4471" s="0" t="n">
        <v>821.916678</v>
      </c>
      <c r="B4471" s="0" t="n">
        <v>5287.01237</v>
      </c>
    </row>
    <row r="4472" customFormat="false" ht="15" hidden="false" customHeight="false" outlineLevel="0" collapsed="false">
      <c r="A4472" s="0" t="n">
        <v>822.000011</v>
      </c>
      <c r="B4472" s="0" t="n">
        <v>5311.624919</v>
      </c>
    </row>
    <row r="4473" customFormat="false" ht="15" hidden="false" customHeight="false" outlineLevel="0" collapsed="false">
      <c r="A4473" s="0" t="n">
        <v>822.083344</v>
      </c>
      <c r="B4473" s="0" t="n">
        <v>6006.555094</v>
      </c>
    </row>
    <row r="4474" customFormat="false" ht="15" hidden="false" customHeight="false" outlineLevel="0" collapsed="false">
      <c r="A4474" s="0" t="n">
        <v>822.166678</v>
      </c>
      <c r="B4474" s="0" t="n">
        <v>6791.266764</v>
      </c>
    </row>
    <row r="4475" customFormat="false" ht="15" hidden="false" customHeight="false" outlineLevel="0" collapsed="false">
      <c r="A4475" s="0" t="n">
        <v>822.250011</v>
      </c>
      <c r="B4475" s="0" t="n">
        <v>7135.565511</v>
      </c>
    </row>
    <row r="4476" customFormat="false" ht="15" hidden="false" customHeight="false" outlineLevel="0" collapsed="false">
      <c r="A4476" s="0" t="n">
        <v>822.333344</v>
      </c>
      <c r="B4476" s="0" t="n">
        <v>7676.157552</v>
      </c>
    </row>
    <row r="4477" customFormat="false" ht="15" hidden="false" customHeight="false" outlineLevel="0" collapsed="false">
      <c r="A4477" s="0" t="n">
        <v>822.416678</v>
      </c>
      <c r="B4477" s="0" t="n">
        <v>8315.791504</v>
      </c>
    </row>
    <row r="4478" customFormat="false" ht="15" hidden="false" customHeight="false" outlineLevel="0" collapsed="false">
      <c r="A4478" s="0" t="n">
        <v>822.500011</v>
      </c>
      <c r="B4478" s="0" t="n">
        <v>10427.762695</v>
      </c>
    </row>
    <row r="4479" customFormat="false" ht="15" hidden="false" customHeight="false" outlineLevel="0" collapsed="false">
      <c r="A4479" s="0" t="n">
        <v>822.583344</v>
      </c>
      <c r="B4479" s="0" t="n">
        <v>9652.385254</v>
      </c>
    </row>
    <row r="4480" customFormat="false" ht="15" hidden="false" customHeight="false" outlineLevel="0" collapsed="false">
      <c r="A4480" s="0" t="n">
        <v>822.666678</v>
      </c>
      <c r="B4480" s="0" t="n">
        <v>8536.203613</v>
      </c>
    </row>
    <row r="4481" customFormat="false" ht="15" hidden="false" customHeight="false" outlineLevel="0" collapsed="false">
      <c r="A4481" s="0" t="n">
        <v>822.750011</v>
      </c>
      <c r="B4481" s="0" t="n">
        <v>7888.164144</v>
      </c>
    </row>
    <row r="4482" customFormat="false" ht="15" hidden="false" customHeight="false" outlineLevel="0" collapsed="false">
      <c r="A4482" s="0" t="n">
        <v>822.833344</v>
      </c>
      <c r="B4482" s="0" t="n">
        <v>5687.651937</v>
      </c>
    </row>
    <row r="4483" customFormat="false" ht="15" hidden="false" customHeight="false" outlineLevel="0" collapsed="false">
      <c r="A4483" s="0" t="n">
        <v>822.916678</v>
      </c>
      <c r="B4483" s="0" t="n">
        <v>4762.816081</v>
      </c>
    </row>
    <row r="4484" customFormat="false" ht="15" hidden="false" customHeight="false" outlineLevel="0" collapsed="false">
      <c r="A4484" s="0" t="n">
        <v>823.000011</v>
      </c>
      <c r="B4484" s="0" t="n">
        <v>5665.384521</v>
      </c>
    </row>
    <row r="4485" customFormat="false" ht="15" hidden="false" customHeight="false" outlineLevel="0" collapsed="false">
      <c r="A4485" s="0" t="n">
        <v>823.083344</v>
      </c>
      <c r="B4485" s="0" t="n">
        <v>7412.66984</v>
      </c>
    </row>
    <row r="4486" customFormat="false" ht="15" hidden="false" customHeight="false" outlineLevel="0" collapsed="false">
      <c r="A4486" s="0" t="n">
        <v>823.166678</v>
      </c>
      <c r="B4486" s="0" t="n">
        <v>9593.511882</v>
      </c>
    </row>
    <row r="4487" customFormat="false" ht="15" hidden="false" customHeight="false" outlineLevel="0" collapsed="false">
      <c r="A4487" s="0" t="n">
        <v>823.250011</v>
      </c>
      <c r="B4487" s="0" t="n">
        <v>11623.866374</v>
      </c>
    </row>
    <row r="4488" customFormat="false" ht="15" hidden="false" customHeight="false" outlineLevel="0" collapsed="false">
      <c r="A4488" s="0" t="n">
        <v>823.333344</v>
      </c>
      <c r="B4488" s="0" t="n">
        <v>11212.077474</v>
      </c>
    </row>
    <row r="4489" customFormat="false" ht="15" hidden="false" customHeight="false" outlineLevel="0" collapsed="false">
      <c r="A4489" s="0" t="n">
        <v>823.416678</v>
      </c>
      <c r="B4489" s="0" t="n">
        <v>11090.150065</v>
      </c>
    </row>
    <row r="4490" customFormat="false" ht="15" hidden="false" customHeight="false" outlineLevel="0" collapsed="false">
      <c r="A4490" s="0" t="n">
        <v>823.500011</v>
      </c>
      <c r="B4490" s="0" t="n">
        <v>10923.021484</v>
      </c>
    </row>
    <row r="4491" customFormat="false" ht="15" hidden="false" customHeight="false" outlineLevel="0" collapsed="false">
      <c r="A4491" s="0" t="n">
        <v>823.583344</v>
      </c>
      <c r="B4491" s="0" t="n">
        <v>9907.401367</v>
      </c>
    </row>
    <row r="4492" customFormat="false" ht="15" hidden="false" customHeight="false" outlineLevel="0" collapsed="false">
      <c r="A4492" s="0" t="n">
        <v>823.666678</v>
      </c>
      <c r="B4492" s="0" t="n">
        <v>9283.104818</v>
      </c>
    </row>
    <row r="4493" customFormat="false" ht="15" hidden="false" customHeight="false" outlineLevel="0" collapsed="false">
      <c r="A4493" s="0" t="n">
        <v>823.750011</v>
      </c>
      <c r="B4493" s="0" t="n">
        <v>6958.210856</v>
      </c>
    </row>
    <row r="4494" customFormat="false" ht="15" hidden="false" customHeight="false" outlineLevel="0" collapsed="false">
      <c r="A4494" s="0" t="n">
        <v>823.833344</v>
      </c>
      <c r="B4494" s="0" t="n">
        <v>5703.873372</v>
      </c>
    </row>
    <row r="4495" customFormat="false" ht="15" hidden="false" customHeight="false" outlineLevel="0" collapsed="false">
      <c r="A4495" s="0" t="n">
        <v>823.916678</v>
      </c>
      <c r="B4495" s="0" t="n">
        <v>7348.868164</v>
      </c>
    </row>
    <row r="4496" customFormat="false" ht="15" hidden="false" customHeight="false" outlineLevel="0" collapsed="false">
      <c r="A4496" s="0" t="n">
        <v>824.000011</v>
      </c>
      <c r="B4496" s="0" t="n">
        <v>8409.178874</v>
      </c>
    </row>
    <row r="4497" customFormat="false" ht="15" hidden="false" customHeight="false" outlineLevel="0" collapsed="false">
      <c r="A4497" s="0" t="n">
        <v>824.083344</v>
      </c>
      <c r="B4497" s="0" t="n">
        <v>11373.005697</v>
      </c>
    </row>
    <row r="4498" customFormat="false" ht="15" hidden="false" customHeight="false" outlineLevel="0" collapsed="false">
      <c r="A4498" s="0" t="n">
        <v>824.166678</v>
      </c>
      <c r="B4498" s="0" t="n">
        <v>16261.742188</v>
      </c>
    </row>
    <row r="4499" customFormat="false" ht="15" hidden="false" customHeight="false" outlineLevel="0" collapsed="false">
      <c r="A4499" s="0" t="n">
        <v>824.250011</v>
      </c>
      <c r="B4499" s="0" t="n">
        <v>22624.072591</v>
      </c>
    </row>
    <row r="4500" customFormat="false" ht="15" hidden="false" customHeight="false" outlineLevel="0" collapsed="false">
      <c r="A4500" s="0" t="n">
        <v>824.333344</v>
      </c>
      <c r="B4500" s="0" t="n">
        <v>29985.474935</v>
      </c>
    </row>
    <row r="4501" customFormat="false" ht="15" hidden="false" customHeight="false" outlineLevel="0" collapsed="false">
      <c r="A4501" s="0" t="n">
        <v>824.416678</v>
      </c>
      <c r="B4501" s="0" t="n">
        <v>30284.441406</v>
      </c>
    </row>
    <row r="4502" customFormat="false" ht="15" hidden="false" customHeight="false" outlineLevel="0" collapsed="false">
      <c r="A4502" s="0" t="n">
        <v>824.500011</v>
      </c>
      <c r="B4502" s="0" t="n">
        <v>27918.015299</v>
      </c>
    </row>
    <row r="4503" customFormat="false" ht="15" hidden="false" customHeight="false" outlineLevel="0" collapsed="false">
      <c r="A4503" s="0" t="n">
        <v>824.583344</v>
      </c>
      <c r="B4503" s="0" t="n">
        <v>25800.047201</v>
      </c>
    </row>
    <row r="4504" customFormat="false" ht="15" hidden="false" customHeight="false" outlineLevel="0" collapsed="false">
      <c r="A4504" s="0" t="n">
        <v>824.666678</v>
      </c>
      <c r="B4504" s="0" t="n">
        <v>22172.704102</v>
      </c>
    </row>
    <row r="4505" customFormat="false" ht="15" hidden="false" customHeight="false" outlineLevel="0" collapsed="false">
      <c r="A4505" s="0" t="n">
        <v>824.750011</v>
      </c>
      <c r="B4505" s="0" t="n">
        <v>15652.200033</v>
      </c>
    </row>
    <row r="4506" customFormat="false" ht="15" hidden="false" customHeight="false" outlineLevel="0" collapsed="false">
      <c r="A4506" s="0" t="n">
        <v>824.833345</v>
      </c>
      <c r="B4506" s="0" t="n">
        <v>11156.789876</v>
      </c>
    </row>
    <row r="4507" customFormat="false" ht="15" hidden="false" customHeight="false" outlineLevel="0" collapsed="false">
      <c r="A4507" s="0" t="n">
        <v>824.916678</v>
      </c>
      <c r="B4507" s="0" t="n">
        <v>9860.716146</v>
      </c>
    </row>
    <row r="4508" customFormat="false" ht="15" hidden="false" customHeight="false" outlineLevel="0" collapsed="false">
      <c r="A4508" s="0" t="n">
        <v>825.000011</v>
      </c>
      <c r="B4508" s="0" t="n">
        <v>8240.401123</v>
      </c>
    </row>
    <row r="4509" customFormat="false" ht="15" hidden="false" customHeight="false" outlineLevel="0" collapsed="false">
      <c r="A4509" s="0" t="n">
        <v>825.083345</v>
      </c>
      <c r="B4509" s="0" t="n">
        <v>10001.028158</v>
      </c>
    </row>
    <row r="4510" customFormat="false" ht="15" hidden="false" customHeight="false" outlineLevel="0" collapsed="false">
      <c r="A4510" s="0" t="n">
        <v>825.166678</v>
      </c>
      <c r="B4510" s="0" t="n">
        <v>13096.651204</v>
      </c>
    </row>
    <row r="4511" customFormat="false" ht="15" hidden="false" customHeight="false" outlineLevel="0" collapsed="false">
      <c r="A4511" s="0" t="n">
        <v>825.250011</v>
      </c>
      <c r="B4511" s="0" t="n">
        <v>13771.446777</v>
      </c>
    </row>
    <row r="4512" customFormat="false" ht="15" hidden="false" customHeight="false" outlineLevel="0" collapsed="false">
      <c r="A4512" s="0" t="n">
        <v>825.333345</v>
      </c>
      <c r="B4512" s="0" t="n">
        <v>15980.281738</v>
      </c>
    </row>
    <row r="4513" customFormat="false" ht="15" hidden="false" customHeight="false" outlineLevel="0" collapsed="false">
      <c r="A4513" s="0" t="n">
        <v>825.416678</v>
      </c>
      <c r="B4513" s="0" t="n">
        <v>19301.864583</v>
      </c>
    </row>
    <row r="4514" customFormat="false" ht="15" hidden="false" customHeight="false" outlineLevel="0" collapsed="false">
      <c r="A4514" s="0" t="n">
        <v>825.500011</v>
      </c>
      <c r="B4514" s="0" t="n">
        <v>18060.755859</v>
      </c>
    </row>
    <row r="4515" customFormat="false" ht="15" hidden="false" customHeight="false" outlineLevel="0" collapsed="false">
      <c r="A4515" s="0" t="n">
        <v>825.583345</v>
      </c>
      <c r="B4515" s="0" t="n">
        <v>14525.417318</v>
      </c>
    </row>
    <row r="4516" customFormat="false" ht="15" hidden="false" customHeight="false" outlineLevel="0" collapsed="false">
      <c r="A4516" s="0" t="n">
        <v>825.666678</v>
      </c>
      <c r="B4516" s="0" t="n">
        <v>11598.791178</v>
      </c>
    </row>
    <row r="4517" customFormat="false" ht="15" hidden="false" customHeight="false" outlineLevel="0" collapsed="false">
      <c r="A4517" s="0" t="n">
        <v>825.750011</v>
      </c>
      <c r="B4517" s="0" t="n">
        <v>9213.427083</v>
      </c>
    </row>
    <row r="4518" customFormat="false" ht="15" hidden="false" customHeight="false" outlineLevel="0" collapsed="false">
      <c r="A4518" s="0" t="n">
        <v>825.833345</v>
      </c>
      <c r="B4518" s="0" t="n">
        <v>7530.384359</v>
      </c>
    </row>
    <row r="4519" customFormat="false" ht="15" hidden="false" customHeight="false" outlineLevel="0" collapsed="false">
      <c r="A4519" s="0" t="n">
        <v>825.916678</v>
      </c>
      <c r="B4519" s="0" t="n">
        <v>6915.134033</v>
      </c>
    </row>
    <row r="4520" customFormat="false" ht="15" hidden="false" customHeight="false" outlineLevel="0" collapsed="false">
      <c r="A4520" s="0" t="n">
        <v>826.000011</v>
      </c>
      <c r="B4520" s="0" t="n">
        <v>5814.86263</v>
      </c>
    </row>
    <row r="4521" customFormat="false" ht="15" hidden="false" customHeight="false" outlineLevel="0" collapsed="false">
      <c r="A4521" s="0" t="n">
        <v>826.083345</v>
      </c>
      <c r="B4521" s="0" t="n">
        <v>6440.56486</v>
      </c>
    </row>
    <row r="4522" customFormat="false" ht="15" hidden="false" customHeight="false" outlineLevel="0" collapsed="false">
      <c r="A4522" s="0" t="n">
        <v>826.166678</v>
      </c>
      <c r="B4522" s="0" t="n">
        <v>7377.061605</v>
      </c>
    </row>
    <row r="4523" customFormat="false" ht="15" hidden="false" customHeight="false" outlineLevel="0" collapsed="false">
      <c r="A4523" s="0" t="n">
        <v>826.250011</v>
      </c>
      <c r="B4523" s="0" t="n">
        <v>7591.998942</v>
      </c>
    </row>
    <row r="4524" customFormat="false" ht="15" hidden="false" customHeight="false" outlineLevel="0" collapsed="false">
      <c r="A4524" s="0" t="n">
        <v>826.333345</v>
      </c>
      <c r="B4524" s="0" t="n">
        <v>9894.322591</v>
      </c>
    </row>
    <row r="4525" customFormat="false" ht="15" hidden="false" customHeight="false" outlineLevel="0" collapsed="false">
      <c r="A4525" s="0" t="n">
        <v>826.416678</v>
      </c>
      <c r="B4525" s="0" t="n">
        <v>12356.761393</v>
      </c>
    </row>
    <row r="4526" customFormat="false" ht="15" hidden="false" customHeight="false" outlineLevel="0" collapsed="false">
      <c r="A4526" s="0" t="n">
        <v>826.500011</v>
      </c>
      <c r="B4526" s="0" t="n">
        <v>11819.581217</v>
      </c>
    </row>
    <row r="4527" customFormat="false" ht="15" hidden="false" customHeight="false" outlineLevel="0" collapsed="false">
      <c r="A4527" s="0" t="n">
        <v>826.583345</v>
      </c>
      <c r="B4527" s="0" t="n">
        <v>10341.585775</v>
      </c>
    </row>
    <row r="4528" customFormat="false" ht="15" hidden="false" customHeight="false" outlineLevel="0" collapsed="false">
      <c r="A4528" s="0" t="n">
        <v>826.666678</v>
      </c>
      <c r="B4528" s="0" t="n">
        <v>9105.711263</v>
      </c>
    </row>
    <row r="4529" customFormat="false" ht="15" hidden="false" customHeight="false" outlineLevel="0" collapsed="false">
      <c r="A4529" s="0" t="n">
        <v>826.750011</v>
      </c>
      <c r="B4529" s="0" t="n">
        <v>6435.872884</v>
      </c>
    </row>
    <row r="4530" customFormat="false" ht="15" hidden="false" customHeight="false" outlineLevel="0" collapsed="false">
      <c r="A4530" s="0" t="n">
        <v>826.833345</v>
      </c>
      <c r="B4530" s="0" t="n">
        <v>4972.67863</v>
      </c>
    </row>
    <row r="4531" customFormat="false" ht="15" hidden="false" customHeight="false" outlineLevel="0" collapsed="false">
      <c r="A4531" s="0" t="n">
        <v>826.916678</v>
      </c>
      <c r="B4531" s="0" t="n">
        <v>4878.845622</v>
      </c>
    </row>
    <row r="4532" customFormat="false" ht="15" hidden="false" customHeight="false" outlineLevel="0" collapsed="false">
      <c r="A4532" s="0" t="n">
        <v>827.000011</v>
      </c>
      <c r="B4532" s="0" t="n">
        <v>4727.607666</v>
      </c>
    </row>
    <row r="4533" customFormat="false" ht="15" hidden="false" customHeight="false" outlineLevel="0" collapsed="false">
      <c r="A4533" s="0" t="n">
        <v>827.083345</v>
      </c>
      <c r="B4533" s="0" t="n">
        <v>6184.398112</v>
      </c>
    </row>
    <row r="4534" customFormat="false" ht="15" hidden="false" customHeight="false" outlineLevel="0" collapsed="false">
      <c r="A4534" s="0" t="n">
        <v>827.166678</v>
      </c>
      <c r="B4534" s="0" t="n">
        <v>8802.719808</v>
      </c>
    </row>
    <row r="4535" customFormat="false" ht="15" hidden="false" customHeight="false" outlineLevel="0" collapsed="false">
      <c r="A4535" s="0" t="n">
        <v>827.250011</v>
      </c>
      <c r="B4535" s="0" t="n">
        <v>10999.195475</v>
      </c>
    </row>
    <row r="4536" customFormat="false" ht="15" hidden="false" customHeight="false" outlineLevel="0" collapsed="false">
      <c r="A4536" s="0" t="n">
        <v>827.333345</v>
      </c>
      <c r="B4536" s="0" t="n">
        <v>14103.323893</v>
      </c>
    </row>
    <row r="4537" customFormat="false" ht="15" hidden="false" customHeight="false" outlineLevel="0" collapsed="false">
      <c r="A4537" s="0" t="n">
        <v>827.416678</v>
      </c>
      <c r="B4537" s="0" t="n">
        <v>16738.509277</v>
      </c>
    </row>
    <row r="4538" customFormat="false" ht="15" hidden="false" customHeight="false" outlineLevel="0" collapsed="false">
      <c r="A4538" s="0" t="n">
        <v>827.500011</v>
      </c>
      <c r="B4538" s="0" t="n">
        <v>16015.553223</v>
      </c>
    </row>
    <row r="4539" customFormat="false" ht="15" hidden="false" customHeight="false" outlineLevel="0" collapsed="false">
      <c r="A4539" s="0" t="n">
        <v>827.583345</v>
      </c>
      <c r="B4539" s="0" t="n">
        <v>15970.568685</v>
      </c>
    </row>
    <row r="4540" customFormat="false" ht="15" hidden="false" customHeight="false" outlineLevel="0" collapsed="false">
      <c r="A4540" s="0" t="n">
        <v>827.666678</v>
      </c>
      <c r="B4540" s="0" t="n">
        <v>12520.244303</v>
      </c>
    </row>
    <row r="4541" customFormat="false" ht="15" hidden="false" customHeight="false" outlineLevel="0" collapsed="false">
      <c r="A4541" s="0" t="n">
        <v>827.750011</v>
      </c>
      <c r="B4541" s="0" t="n">
        <v>10314.642415</v>
      </c>
    </row>
    <row r="4542" customFormat="false" ht="15" hidden="false" customHeight="false" outlineLevel="0" collapsed="false">
      <c r="A4542" s="0" t="n">
        <v>827.833345</v>
      </c>
      <c r="B4542" s="0" t="n">
        <v>7977.478027</v>
      </c>
    </row>
    <row r="4543" customFormat="false" ht="15" hidden="false" customHeight="false" outlineLevel="0" collapsed="false">
      <c r="A4543" s="0" t="n">
        <v>827.916678</v>
      </c>
      <c r="B4543" s="0" t="n">
        <v>6264.273519</v>
      </c>
    </row>
    <row r="4544" customFormat="false" ht="15" hidden="false" customHeight="false" outlineLevel="0" collapsed="false">
      <c r="A4544" s="0" t="n">
        <v>828.000011</v>
      </c>
      <c r="B4544" s="0" t="n">
        <v>5926.73877</v>
      </c>
    </row>
    <row r="4545" customFormat="false" ht="15" hidden="false" customHeight="false" outlineLevel="0" collapsed="false">
      <c r="A4545" s="0" t="n">
        <v>828.083345</v>
      </c>
      <c r="B4545" s="0" t="n">
        <v>5872.83431</v>
      </c>
    </row>
    <row r="4546" customFormat="false" ht="15" hidden="false" customHeight="false" outlineLevel="0" collapsed="false">
      <c r="A4546" s="0" t="n">
        <v>828.166678</v>
      </c>
      <c r="B4546" s="0" t="n">
        <v>7139.388265</v>
      </c>
    </row>
    <row r="4547" customFormat="false" ht="15" hidden="false" customHeight="false" outlineLevel="0" collapsed="false">
      <c r="A4547" s="0" t="n">
        <v>828.250011</v>
      </c>
      <c r="B4547" s="0" t="n">
        <v>8299.193197</v>
      </c>
    </row>
    <row r="4548" customFormat="false" ht="15" hidden="false" customHeight="false" outlineLevel="0" collapsed="false">
      <c r="A4548" s="0" t="n">
        <v>828.333345</v>
      </c>
      <c r="B4548" s="0" t="n">
        <v>8836.593587</v>
      </c>
    </row>
    <row r="4549" customFormat="false" ht="15" hidden="false" customHeight="false" outlineLevel="0" collapsed="false">
      <c r="A4549" s="0" t="n">
        <v>828.416678</v>
      </c>
      <c r="B4549" s="0" t="n">
        <v>10493.801921</v>
      </c>
    </row>
    <row r="4550" customFormat="false" ht="15" hidden="false" customHeight="false" outlineLevel="0" collapsed="false">
      <c r="A4550" s="0" t="n">
        <v>828.500011</v>
      </c>
      <c r="B4550" s="0" t="n">
        <v>11188.905111</v>
      </c>
    </row>
    <row r="4551" customFormat="false" ht="15" hidden="false" customHeight="false" outlineLevel="0" collapsed="false">
      <c r="A4551" s="0" t="n">
        <v>828.583345</v>
      </c>
      <c r="B4551" s="0" t="n">
        <v>9470.780924</v>
      </c>
    </row>
    <row r="4552" customFormat="false" ht="15" hidden="false" customHeight="false" outlineLevel="0" collapsed="false">
      <c r="A4552" s="0" t="n">
        <v>828.666678</v>
      </c>
      <c r="B4552" s="0" t="n">
        <v>7327.231283</v>
      </c>
    </row>
    <row r="4553" customFormat="false" ht="15" hidden="false" customHeight="false" outlineLevel="0" collapsed="false">
      <c r="A4553" s="0" t="n">
        <v>828.750011</v>
      </c>
      <c r="B4553" s="0" t="n">
        <v>6743.122314</v>
      </c>
    </row>
    <row r="4554" customFormat="false" ht="15" hidden="false" customHeight="false" outlineLevel="0" collapsed="false">
      <c r="A4554" s="0" t="n">
        <v>828.833345</v>
      </c>
      <c r="B4554" s="0" t="n">
        <v>5949.293376</v>
      </c>
    </row>
    <row r="4555" customFormat="false" ht="15" hidden="false" customHeight="false" outlineLevel="0" collapsed="false">
      <c r="A4555" s="0" t="n">
        <v>828.916678</v>
      </c>
      <c r="B4555" s="0" t="n">
        <v>6015.199544</v>
      </c>
    </row>
    <row r="4556" customFormat="false" ht="15" hidden="false" customHeight="false" outlineLevel="0" collapsed="false">
      <c r="A4556" s="0" t="n">
        <v>829.000011</v>
      </c>
      <c r="B4556" s="0" t="n">
        <v>5492.995117</v>
      </c>
    </row>
    <row r="4557" customFormat="false" ht="15" hidden="false" customHeight="false" outlineLevel="0" collapsed="false">
      <c r="A4557" s="0" t="n">
        <v>829.083345</v>
      </c>
      <c r="B4557" s="0" t="n">
        <v>6469.147705</v>
      </c>
    </row>
    <row r="4558" customFormat="false" ht="15" hidden="false" customHeight="false" outlineLevel="0" collapsed="false">
      <c r="A4558" s="0" t="n">
        <v>829.166678</v>
      </c>
      <c r="B4558" s="0" t="n">
        <v>7221.334961</v>
      </c>
    </row>
    <row r="4559" customFormat="false" ht="15" hidden="false" customHeight="false" outlineLevel="0" collapsed="false">
      <c r="A4559" s="0" t="n">
        <v>829.250011</v>
      </c>
      <c r="B4559" s="0" t="n">
        <v>7580.443766</v>
      </c>
    </row>
    <row r="4560" customFormat="false" ht="15" hidden="false" customHeight="false" outlineLevel="0" collapsed="false">
      <c r="A4560" s="0" t="n">
        <v>829.333345</v>
      </c>
      <c r="B4560" s="0" t="n">
        <v>8320.324137</v>
      </c>
    </row>
    <row r="4561" customFormat="false" ht="15" hidden="false" customHeight="false" outlineLevel="0" collapsed="false">
      <c r="A4561" s="0" t="n">
        <v>829.416678</v>
      </c>
      <c r="B4561" s="0" t="n">
        <v>8703.964518</v>
      </c>
    </row>
    <row r="4562" customFormat="false" ht="15" hidden="false" customHeight="false" outlineLevel="0" collapsed="false">
      <c r="A4562" s="0" t="n">
        <v>829.500011</v>
      </c>
      <c r="B4562" s="0" t="n">
        <v>8599.951172</v>
      </c>
    </row>
    <row r="4563" customFormat="false" ht="15" hidden="false" customHeight="false" outlineLevel="0" collapsed="false">
      <c r="A4563" s="0" t="n">
        <v>829.583345</v>
      </c>
      <c r="B4563" s="0" t="n">
        <v>7969.159505</v>
      </c>
    </row>
    <row r="4564" customFormat="false" ht="15" hidden="false" customHeight="false" outlineLevel="0" collapsed="false">
      <c r="A4564" s="0" t="n">
        <v>829.666678</v>
      </c>
      <c r="B4564" s="0" t="n">
        <v>7318.089925</v>
      </c>
    </row>
    <row r="4565" customFormat="false" ht="15" hidden="false" customHeight="false" outlineLevel="0" collapsed="false">
      <c r="A4565" s="0" t="n">
        <v>829.750011</v>
      </c>
      <c r="B4565" s="0" t="n">
        <v>6426.747721</v>
      </c>
    </row>
    <row r="4566" customFormat="false" ht="15" hidden="false" customHeight="false" outlineLevel="0" collapsed="false">
      <c r="A4566" s="0" t="n">
        <v>829.833345</v>
      </c>
      <c r="B4566" s="0" t="n">
        <v>4262.411743</v>
      </c>
    </row>
    <row r="4567" customFormat="false" ht="15" hidden="false" customHeight="false" outlineLevel="0" collapsed="false">
      <c r="A4567" s="0" t="n">
        <v>829.916678</v>
      </c>
      <c r="B4567" s="0" t="n">
        <v>4460.819987</v>
      </c>
    </row>
    <row r="4568" customFormat="false" ht="15" hidden="false" customHeight="false" outlineLevel="0" collapsed="false">
      <c r="A4568" s="0" t="n">
        <v>830.000011</v>
      </c>
      <c r="B4568" s="0" t="n">
        <v>6125.089193</v>
      </c>
    </row>
    <row r="4569" customFormat="false" ht="15" hidden="false" customHeight="false" outlineLevel="0" collapsed="false">
      <c r="A4569" s="0" t="n">
        <v>830.083345</v>
      </c>
      <c r="B4569" s="0" t="n">
        <v>6511.231364</v>
      </c>
    </row>
    <row r="4570" customFormat="false" ht="15" hidden="false" customHeight="false" outlineLevel="0" collapsed="false">
      <c r="A4570" s="0" t="n">
        <v>830.166678</v>
      </c>
      <c r="B4570" s="0" t="n">
        <v>6662.05835</v>
      </c>
    </row>
    <row r="4571" customFormat="false" ht="15" hidden="false" customHeight="false" outlineLevel="0" collapsed="false">
      <c r="A4571" s="0" t="n">
        <v>830.250011</v>
      </c>
      <c r="B4571" s="0" t="n">
        <v>8429.321696</v>
      </c>
    </row>
    <row r="4572" customFormat="false" ht="15" hidden="false" customHeight="false" outlineLevel="0" collapsed="false">
      <c r="A4572" s="0" t="n">
        <v>830.333345</v>
      </c>
      <c r="B4572" s="0" t="n">
        <v>10122.903809</v>
      </c>
    </row>
    <row r="4573" customFormat="false" ht="15" hidden="false" customHeight="false" outlineLevel="0" collapsed="false">
      <c r="A4573" s="0" t="n">
        <v>830.416678</v>
      </c>
      <c r="B4573" s="0" t="n">
        <v>9238.207194</v>
      </c>
    </row>
    <row r="4574" customFormat="false" ht="15" hidden="false" customHeight="false" outlineLevel="0" collapsed="false">
      <c r="A4574" s="0" t="n">
        <v>830.500011</v>
      </c>
      <c r="B4574" s="0" t="n">
        <v>8709.106934</v>
      </c>
    </row>
    <row r="4575" customFormat="false" ht="15" hidden="false" customHeight="false" outlineLevel="0" collapsed="false">
      <c r="A4575" s="0" t="n">
        <v>830.583345</v>
      </c>
      <c r="B4575" s="0" t="n">
        <v>6959.230957</v>
      </c>
    </row>
    <row r="4576" customFormat="false" ht="15" hidden="false" customHeight="false" outlineLevel="0" collapsed="false">
      <c r="A4576" s="0" t="n">
        <v>830.666678</v>
      </c>
      <c r="B4576" s="0" t="n">
        <v>6888.858724</v>
      </c>
    </row>
    <row r="4577" customFormat="false" ht="15" hidden="false" customHeight="false" outlineLevel="0" collapsed="false">
      <c r="A4577" s="0" t="n">
        <v>830.750011</v>
      </c>
      <c r="B4577" s="0" t="n">
        <v>6177.178955</v>
      </c>
    </row>
    <row r="4578" customFormat="false" ht="15" hidden="false" customHeight="false" outlineLevel="0" collapsed="false">
      <c r="A4578" s="0" t="n">
        <v>830.833345</v>
      </c>
      <c r="B4578" s="0" t="n">
        <v>4810.232666</v>
      </c>
    </row>
    <row r="4579" customFormat="false" ht="15" hidden="false" customHeight="false" outlineLevel="0" collapsed="false">
      <c r="A4579" s="0" t="n">
        <v>830.916678</v>
      </c>
      <c r="B4579" s="0" t="n">
        <v>4433.137777</v>
      </c>
    </row>
    <row r="4580" customFormat="false" ht="15" hidden="false" customHeight="false" outlineLevel="0" collapsed="false">
      <c r="A4580" s="0" t="n">
        <v>831.000011</v>
      </c>
      <c r="B4580" s="0" t="n">
        <v>5758.956624</v>
      </c>
    </row>
    <row r="4581" customFormat="false" ht="15" hidden="false" customHeight="false" outlineLevel="0" collapsed="false">
      <c r="A4581" s="0" t="n">
        <v>831.083345</v>
      </c>
      <c r="B4581" s="0" t="n">
        <v>6929.751628</v>
      </c>
    </row>
    <row r="4582" customFormat="false" ht="15" hidden="false" customHeight="false" outlineLevel="0" collapsed="false">
      <c r="A4582" s="0" t="n">
        <v>831.166678</v>
      </c>
      <c r="B4582" s="0" t="n">
        <v>7566.566732</v>
      </c>
    </row>
    <row r="4583" customFormat="false" ht="15" hidden="false" customHeight="false" outlineLevel="0" collapsed="false">
      <c r="A4583" s="0" t="n">
        <v>831.250011</v>
      </c>
      <c r="B4583" s="0" t="n">
        <v>8822.090007</v>
      </c>
    </row>
    <row r="4584" customFormat="false" ht="15" hidden="false" customHeight="false" outlineLevel="0" collapsed="false">
      <c r="A4584" s="0" t="n">
        <v>831.333345</v>
      </c>
      <c r="B4584" s="0" t="n">
        <v>9210.160482</v>
      </c>
    </row>
    <row r="4585" customFormat="false" ht="15" hidden="false" customHeight="false" outlineLevel="0" collapsed="false">
      <c r="A4585" s="0" t="n">
        <v>831.416678</v>
      </c>
      <c r="B4585" s="0" t="n">
        <v>7631.270101</v>
      </c>
    </row>
    <row r="4586" customFormat="false" ht="15" hidden="false" customHeight="false" outlineLevel="0" collapsed="false">
      <c r="A4586" s="0" t="n">
        <v>831.500011</v>
      </c>
      <c r="B4586" s="0" t="n">
        <v>7122.109619</v>
      </c>
    </row>
    <row r="4587" customFormat="false" ht="15" hidden="false" customHeight="false" outlineLevel="0" collapsed="false">
      <c r="A4587" s="0" t="n">
        <v>831.583345</v>
      </c>
      <c r="B4587" s="0" t="n">
        <v>7370.124756</v>
      </c>
    </row>
    <row r="4588" customFormat="false" ht="15" hidden="false" customHeight="false" outlineLevel="0" collapsed="false">
      <c r="A4588" s="0" t="n">
        <v>831.666678</v>
      </c>
      <c r="B4588" s="0" t="n">
        <v>5244.980387</v>
      </c>
    </row>
    <row r="4589" customFormat="false" ht="15" hidden="false" customHeight="false" outlineLevel="0" collapsed="false">
      <c r="A4589" s="0" t="n">
        <v>831.750011</v>
      </c>
      <c r="B4589" s="0" t="n">
        <v>4586.184082</v>
      </c>
    </row>
    <row r="4590" customFormat="false" ht="15" hidden="false" customHeight="false" outlineLevel="0" collapsed="false">
      <c r="A4590" s="0" t="n">
        <v>831.833345</v>
      </c>
      <c r="B4590" s="0" t="n">
        <v>4581.816243</v>
      </c>
    </row>
    <row r="4591" customFormat="false" ht="15" hidden="false" customHeight="false" outlineLevel="0" collapsed="false">
      <c r="A4591" s="0" t="n">
        <v>831.916678</v>
      </c>
      <c r="B4591" s="0" t="n">
        <v>5075.910156</v>
      </c>
    </row>
    <row r="4592" customFormat="false" ht="15" hidden="false" customHeight="false" outlineLevel="0" collapsed="false">
      <c r="A4592" s="0" t="n">
        <v>832.000011</v>
      </c>
      <c r="B4592" s="0" t="n">
        <v>6047.25</v>
      </c>
    </row>
    <row r="4593" customFormat="false" ht="15" hidden="false" customHeight="false" outlineLevel="0" collapsed="false">
      <c r="A4593" s="0" t="n">
        <v>832.083345</v>
      </c>
      <c r="B4593" s="0" t="n">
        <v>7108.411784</v>
      </c>
    </row>
    <row r="4594" customFormat="false" ht="15" hidden="false" customHeight="false" outlineLevel="0" collapsed="false">
      <c r="A4594" s="0" t="n">
        <v>832.166678</v>
      </c>
      <c r="B4594" s="0" t="n">
        <v>9291.082845</v>
      </c>
    </row>
    <row r="4595" customFormat="false" ht="15" hidden="false" customHeight="false" outlineLevel="0" collapsed="false">
      <c r="A4595" s="0" t="n">
        <v>832.250011</v>
      </c>
      <c r="B4595" s="0" t="n">
        <v>10162.158203</v>
      </c>
    </row>
    <row r="4596" customFormat="false" ht="15" hidden="false" customHeight="false" outlineLevel="0" collapsed="false">
      <c r="A4596" s="0" t="n">
        <v>832.333345</v>
      </c>
      <c r="B4596" s="0" t="n">
        <v>11493.015299</v>
      </c>
    </row>
    <row r="4597" customFormat="false" ht="15" hidden="false" customHeight="false" outlineLevel="0" collapsed="false">
      <c r="A4597" s="0" t="n">
        <v>832.416678</v>
      </c>
      <c r="B4597" s="0" t="n">
        <v>10990.10612</v>
      </c>
    </row>
    <row r="4598" customFormat="false" ht="15" hidden="false" customHeight="false" outlineLevel="0" collapsed="false">
      <c r="A4598" s="0" t="n">
        <v>832.500011</v>
      </c>
      <c r="B4598" s="0" t="n">
        <v>9020.358073</v>
      </c>
    </row>
    <row r="4599" customFormat="false" ht="15" hidden="false" customHeight="false" outlineLevel="0" collapsed="false">
      <c r="A4599" s="0" t="n">
        <v>832.583345</v>
      </c>
      <c r="B4599" s="0" t="n">
        <v>7357.06543</v>
      </c>
    </row>
    <row r="4600" customFormat="false" ht="15" hidden="false" customHeight="false" outlineLevel="0" collapsed="false">
      <c r="A4600" s="0" t="n">
        <v>832.666678</v>
      </c>
      <c r="B4600" s="0" t="n">
        <v>6315.201253</v>
      </c>
    </row>
    <row r="4601" customFormat="false" ht="15" hidden="false" customHeight="false" outlineLevel="0" collapsed="false">
      <c r="A4601" s="0" t="n">
        <v>832.750011</v>
      </c>
      <c r="B4601" s="0" t="n">
        <v>6002.524658</v>
      </c>
    </row>
    <row r="4602" customFormat="false" ht="15" hidden="false" customHeight="false" outlineLevel="0" collapsed="false">
      <c r="A4602" s="0" t="n">
        <v>832.833345</v>
      </c>
      <c r="B4602" s="0" t="n">
        <v>5496.295736</v>
      </c>
    </row>
    <row r="4603" customFormat="false" ht="15" hidden="false" customHeight="false" outlineLevel="0" collapsed="false">
      <c r="A4603" s="0" t="n">
        <v>832.916678</v>
      </c>
      <c r="B4603" s="0" t="n">
        <v>5257.927083</v>
      </c>
    </row>
    <row r="4604" customFormat="false" ht="15" hidden="false" customHeight="false" outlineLevel="0" collapsed="false">
      <c r="A4604" s="0" t="n">
        <v>833.000011</v>
      </c>
      <c r="B4604" s="0" t="n">
        <v>5532.628418</v>
      </c>
    </row>
    <row r="4605" customFormat="false" ht="15" hidden="false" customHeight="false" outlineLevel="0" collapsed="false">
      <c r="A4605" s="0" t="n">
        <v>833.083345</v>
      </c>
      <c r="B4605" s="0" t="n">
        <v>5903.627441</v>
      </c>
    </row>
    <row r="4606" customFormat="false" ht="15" hidden="false" customHeight="false" outlineLevel="0" collapsed="false">
      <c r="A4606" s="0" t="n">
        <v>833.166678</v>
      </c>
      <c r="B4606" s="0" t="n">
        <v>7009.113118</v>
      </c>
    </row>
    <row r="4607" customFormat="false" ht="15" hidden="false" customHeight="false" outlineLevel="0" collapsed="false">
      <c r="A4607" s="0" t="n">
        <v>833.250011</v>
      </c>
      <c r="B4607" s="0" t="n">
        <v>8527.597656</v>
      </c>
    </row>
    <row r="4608" customFormat="false" ht="15" hidden="false" customHeight="false" outlineLevel="0" collapsed="false">
      <c r="A4608" s="0" t="n">
        <v>833.333345</v>
      </c>
      <c r="B4608" s="0" t="n">
        <v>8604.478027</v>
      </c>
    </row>
    <row r="4609" customFormat="false" ht="15" hidden="false" customHeight="false" outlineLevel="0" collapsed="false">
      <c r="A4609" s="0" t="n">
        <v>833.416678</v>
      </c>
      <c r="B4609" s="0" t="n">
        <v>9472.372396</v>
      </c>
    </row>
    <row r="4610" customFormat="false" ht="15" hidden="false" customHeight="false" outlineLevel="0" collapsed="false">
      <c r="A4610" s="0" t="n">
        <v>833.500011</v>
      </c>
      <c r="B4610" s="0" t="n">
        <v>10885.716634</v>
      </c>
    </row>
    <row r="4611" customFormat="false" ht="15" hidden="false" customHeight="false" outlineLevel="0" collapsed="false">
      <c r="A4611" s="0" t="n">
        <v>833.583345</v>
      </c>
      <c r="B4611" s="0" t="n">
        <v>7662.06193</v>
      </c>
    </row>
    <row r="4612" customFormat="false" ht="15" hidden="false" customHeight="false" outlineLevel="0" collapsed="false">
      <c r="A4612" s="0" t="n">
        <v>833.666678</v>
      </c>
      <c r="B4612" s="0" t="n">
        <v>5064.276855</v>
      </c>
    </row>
    <row r="4613" customFormat="false" ht="15" hidden="false" customHeight="false" outlineLevel="0" collapsed="false">
      <c r="A4613" s="0" t="n">
        <v>833.750011</v>
      </c>
      <c r="B4613" s="0" t="n">
        <v>3953.619954</v>
      </c>
    </row>
    <row r="4614" customFormat="false" ht="15" hidden="false" customHeight="false" outlineLevel="0" collapsed="false">
      <c r="A4614" s="0" t="n">
        <v>833.833345</v>
      </c>
      <c r="B4614" s="0" t="n">
        <v>3728.545858</v>
      </c>
    </row>
    <row r="4615" customFormat="false" ht="15" hidden="false" customHeight="false" outlineLevel="0" collapsed="false">
      <c r="A4615" s="0" t="n">
        <v>833.916678</v>
      </c>
      <c r="B4615" s="0" t="n">
        <v>4436.864258</v>
      </c>
    </row>
    <row r="4616" customFormat="false" ht="15" hidden="false" customHeight="false" outlineLevel="0" collapsed="false">
      <c r="A4616" s="0" t="n">
        <v>834.000011</v>
      </c>
      <c r="B4616" s="0" t="n">
        <v>4948.888184</v>
      </c>
    </row>
    <row r="4617" customFormat="false" ht="15" hidden="false" customHeight="false" outlineLevel="0" collapsed="false">
      <c r="A4617" s="0" t="n">
        <v>834.083345</v>
      </c>
      <c r="B4617" s="0" t="n">
        <v>5830.269857</v>
      </c>
    </row>
    <row r="4618" customFormat="false" ht="15" hidden="false" customHeight="false" outlineLevel="0" collapsed="false">
      <c r="A4618" s="0" t="n">
        <v>834.166678</v>
      </c>
      <c r="B4618" s="0" t="n">
        <v>7587.680257</v>
      </c>
    </row>
    <row r="4619" customFormat="false" ht="15" hidden="false" customHeight="false" outlineLevel="0" collapsed="false">
      <c r="A4619" s="0" t="n">
        <v>834.250011</v>
      </c>
      <c r="B4619" s="0" t="n">
        <v>8651.748372</v>
      </c>
    </row>
    <row r="4620" customFormat="false" ht="15" hidden="false" customHeight="false" outlineLevel="0" collapsed="false">
      <c r="A4620" s="0" t="n">
        <v>834.333345</v>
      </c>
      <c r="B4620" s="0" t="n">
        <v>8518.526123</v>
      </c>
    </row>
    <row r="4621" customFormat="false" ht="15" hidden="false" customHeight="false" outlineLevel="0" collapsed="false">
      <c r="A4621" s="0" t="n">
        <v>834.416678</v>
      </c>
      <c r="B4621" s="0" t="n">
        <v>7332.345459</v>
      </c>
    </row>
    <row r="4622" customFormat="false" ht="15" hidden="false" customHeight="false" outlineLevel="0" collapsed="false">
      <c r="A4622" s="0" t="n">
        <v>834.500011</v>
      </c>
      <c r="B4622" s="0" t="n">
        <v>7269.561198</v>
      </c>
    </row>
    <row r="4623" customFormat="false" ht="15" hidden="false" customHeight="false" outlineLevel="0" collapsed="false">
      <c r="A4623" s="0" t="n">
        <v>834.583345</v>
      </c>
      <c r="B4623" s="0" t="n">
        <v>7690.699219</v>
      </c>
    </row>
    <row r="4624" customFormat="false" ht="15" hidden="false" customHeight="false" outlineLevel="0" collapsed="false">
      <c r="A4624" s="0" t="n">
        <v>834.666678</v>
      </c>
      <c r="B4624" s="0" t="n">
        <v>6671.788167</v>
      </c>
    </row>
    <row r="4625" customFormat="false" ht="15" hidden="false" customHeight="false" outlineLevel="0" collapsed="false">
      <c r="A4625" s="0" t="n">
        <v>834.750011</v>
      </c>
      <c r="B4625" s="0" t="n">
        <v>5588.832031</v>
      </c>
    </row>
    <row r="4626" customFormat="false" ht="15" hidden="false" customHeight="false" outlineLevel="0" collapsed="false">
      <c r="A4626" s="0" t="n">
        <v>834.833345</v>
      </c>
      <c r="B4626" s="0" t="n">
        <v>5140.927409</v>
      </c>
    </row>
    <row r="4627" customFormat="false" ht="15" hidden="false" customHeight="false" outlineLevel="0" collapsed="false">
      <c r="A4627" s="0" t="n">
        <v>834.916678</v>
      </c>
      <c r="B4627" s="0" t="n">
        <v>4468.298584</v>
      </c>
    </row>
    <row r="4628" customFormat="false" ht="15" hidden="false" customHeight="false" outlineLevel="0" collapsed="false">
      <c r="A4628" s="0" t="n">
        <v>835.000011</v>
      </c>
      <c r="B4628" s="0" t="n">
        <v>5329.933024</v>
      </c>
    </row>
    <row r="4629" customFormat="false" ht="15" hidden="false" customHeight="false" outlineLevel="0" collapsed="false">
      <c r="A4629" s="0" t="n">
        <v>835.083345</v>
      </c>
      <c r="B4629" s="0" t="n">
        <v>6949.713867</v>
      </c>
    </row>
    <row r="4630" customFormat="false" ht="15" hidden="false" customHeight="false" outlineLevel="0" collapsed="false">
      <c r="A4630" s="0" t="n">
        <v>835.166678</v>
      </c>
      <c r="B4630" s="0" t="n">
        <v>7459.79484</v>
      </c>
    </row>
    <row r="4631" customFormat="false" ht="15" hidden="false" customHeight="false" outlineLevel="0" collapsed="false">
      <c r="A4631" s="0" t="n">
        <v>835.250011</v>
      </c>
      <c r="B4631" s="0" t="n">
        <v>7293.672852</v>
      </c>
    </row>
    <row r="4632" customFormat="false" ht="15" hidden="false" customHeight="false" outlineLevel="0" collapsed="false">
      <c r="A4632" s="0" t="n">
        <v>835.333345</v>
      </c>
      <c r="B4632" s="0" t="n">
        <v>8564.208333</v>
      </c>
    </row>
    <row r="4633" customFormat="false" ht="15" hidden="false" customHeight="false" outlineLevel="0" collapsed="false">
      <c r="A4633" s="0" t="n">
        <v>835.416678</v>
      </c>
      <c r="B4633" s="0" t="n">
        <v>9335.626139</v>
      </c>
    </row>
    <row r="4634" customFormat="false" ht="15" hidden="false" customHeight="false" outlineLevel="0" collapsed="false">
      <c r="A4634" s="0" t="n">
        <v>835.500011</v>
      </c>
      <c r="B4634" s="0" t="n">
        <v>9026.602702</v>
      </c>
    </row>
    <row r="4635" customFormat="false" ht="15" hidden="false" customHeight="false" outlineLevel="0" collapsed="false">
      <c r="A4635" s="0" t="n">
        <v>835.583345</v>
      </c>
      <c r="B4635" s="0" t="n">
        <v>7466.835775</v>
      </c>
    </row>
    <row r="4636" customFormat="false" ht="15" hidden="false" customHeight="false" outlineLevel="0" collapsed="false">
      <c r="A4636" s="0" t="n">
        <v>835.666678</v>
      </c>
      <c r="B4636" s="0" t="n">
        <v>5572.070068</v>
      </c>
    </row>
    <row r="4637" customFormat="false" ht="15" hidden="false" customHeight="false" outlineLevel="0" collapsed="false">
      <c r="A4637" s="0" t="n">
        <v>835.750011</v>
      </c>
      <c r="B4637" s="0" t="n">
        <v>5627.32015</v>
      </c>
    </row>
    <row r="4638" customFormat="false" ht="15" hidden="false" customHeight="false" outlineLevel="0" collapsed="false">
      <c r="A4638" s="0" t="n">
        <v>835.833345</v>
      </c>
      <c r="B4638" s="0" t="n">
        <v>5577.807617</v>
      </c>
    </row>
    <row r="4639" customFormat="false" ht="15" hidden="false" customHeight="false" outlineLevel="0" collapsed="false">
      <c r="A4639" s="0" t="n">
        <v>835.916678</v>
      </c>
      <c r="B4639" s="0" t="n">
        <v>4652.707845</v>
      </c>
    </row>
    <row r="4640" customFormat="false" ht="15" hidden="false" customHeight="false" outlineLevel="0" collapsed="false">
      <c r="A4640" s="0" t="n">
        <v>836.000012</v>
      </c>
      <c r="B4640" s="0" t="n">
        <v>3910.356527</v>
      </c>
    </row>
    <row r="4641" customFormat="false" ht="15" hidden="false" customHeight="false" outlineLevel="0" collapsed="false">
      <c r="A4641" s="0" t="n">
        <v>836.083345</v>
      </c>
      <c r="B4641" s="0" t="n">
        <v>5612.406657</v>
      </c>
    </row>
    <row r="4642" customFormat="false" ht="15" hidden="false" customHeight="false" outlineLevel="0" collapsed="false">
      <c r="A4642" s="0" t="n">
        <v>836.166678</v>
      </c>
      <c r="B4642" s="0" t="n">
        <v>7234.182861</v>
      </c>
    </row>
    <row r="4643" customFormat="false" ht="15" hidden="false" customHeight="false" outlineLevel="0" collapsed="false">
      <c r="A4643" s="0" t="n">
        <v>836.250012</v>
      </c>
      <c r="B4643" s="0" t="n">
        <v>8683.486084</v>
      </c>
    </row>
    <row r="4644" customFormat="false" ht="15" hidden="false" customHeight="false" outlineLevel="0" collapsed="false">
      <c r="A4644" s="0" t="n">
        <v>836.333345</v>
      </c>
      <c r="B4644" s="0" t="n">
        <v>10233.50472</v>
      </c>
    </row>
    <row r="4645" customFormat="false" ht="15" hidden="false" customHeight="false" outlineLevel="0" collapsed="false">
      <c r="A4645" s="0" t="n">
        <v>836.416678</v>
      </c>
      <c r="B4645" s="0" t="n">
        <v>10335.828613</v>
      </c>
    </row>
    <row r="4646" customFormat="false" ht="15" hidden="false" customHeight="false" outlineLevel="0" collapsed="false">
      <c r="A4646" s="0" t="n">
        <v>836.500012</v>
      </c>
      <c r="B4646" s="0" t="n">
        <v>9909.863118</v>
      </c>
    </row>
    <row r="4647" customFormat="false" ht="15" hidden="false" customHeight="false" outlineLevel="0" collapsed="false">
      <c r="A4647" s="0" t="n">
        <v>836.583345</v>
      </c>
      <c r="B4647" s="0" t="n">
        <v>9224.415527</v>
      </c>
    </row>
    <row r="4648" customFormat="false" ht="15" hidden="false" customHeight="false" outlineLevel="0" collapsed="false">
      <c r="A4648" s="0" t="n">
        <v>836.666678</v>
      </c>
      <c r="B4648" s="0" t="n">
        <v>7758.140299</v>
      </c>
    </row>
    <row r="4649" customFormat="false" ht="15" hidden="false" customHeight="false" outlineLevel="0" collapsed="false">
      <c r="A4649" s="0" t="n">
        <v>836.750012</v>
      </c>
      <c r="B4649" s="0" t="n">
        <v>6504.420736</v>
      </c>
    </row>
    <row r="4650" customFormat="false" ht="15" hidden="false" customHeight="false" outlineLevel="0" collapsed="false">
      <c r="A4650" s="0" t="n">
        <v>836.833345</v>
      </c>
      <c r="B4650" s="0" t="n">
        <v>5369.345703</v>
      </c>
    </row>
    <row r="4651" customFormat="false" ht="15" hidden="false" customHeight="false" outlineLevel="0" collapsed="false">
      <c r="A4651" s="0" t="n">
        <v>836.916678</v>
      </c>
      <c r="B4651" s="0" t="n">
        <v>5497.184814</v>
      </c>
    </row>
    <row r="4652" customFormat="false" ht="15" hidden="false" customHeight="false" outlineLevel="0" collapsed="false">
      <c r="A4652" s="0" t="n">
        <v>837.000012</v>
      </c>
      <c r="B4652" s="0" t="n">
        <v>5255.604574</v>
      </c>
    </row>
    <row r="4653" customFormat="false" ht="15" hidden="false" customHeight="false" outlineLevel="0" collapsed="false">
      <c r="A4653" s="0" t="n">
        <v>837.083345</v>
      </c>
      <c r="B4653" s="0" t="n">
        <v>5564.572591</v>
      </c>
    </row>
    <row r="4654" customFormat="false" ht="15" hidden="false" customHeight="false" outlineLevel="0" collapsed="false">
      <c r="A4654" s="0" t="n">
        <v>837.166678</v>
      </c>
      <c r="B4654" s="0" t="n">
        <v>7716.380371</v>
      </c>
    </row>
    <row r="4655" customFormat="false" ht="15" hidden="false" customHeight="false" outlineLevel="0" collapsed="false">
      <c r="A4655" s="0" t="n">
        <v>837.250012</v>
      </c>
      <c r="B4655" s="0" t="n">
        <v>9155.973307</v>
      </c>
    </row>
    <row r="4656" customFormat="false" ht="15" hidden="false" customHeight="false" outlineLevel="0" collapsed="false">
      <c r="A4656" s="0" t="n">
        <v>837.333345</v>
      </c>
      <c r="B4656" s="0" t="n">
        <v>9141.946615</v>
      </c>
    </row>
    <row r="4657" customFormat="false" ht="15" hidden="false" customHeight="false" outlineLevel="0" collapsed="false">
      <c r="A4657" s="0" t="n">
        <v>837.416678</v>
      </c>
      <c r="B4657" s="0" t="n">
        <v>8734.274414</v>
      </c>
    </row>
    <row r="4658" customFormat="false" ht="15" hidden="false" customHeight="false" outlineLevel="0" collapsed="false">
      <c r="A4658" s="0" t="n">
        <v>837.500012</v>
      </c>
      <c r="B4658" s="0" t="n">
        <v>9905.118164</v>
      </c>
    </row>
    <row r="4659" customFormat="false" ht="15" hidden="false" customHeight="false" outlineLevel="0" collapsed="false">
      <c r="A4659" s="0" t="n">
        <v>837.583345</v>
      </c>
      <c r="B4659" s="0" t="n">
        <v>9083.280273</v>
      </c>
    </row>
    <row r="4660" customFormat="false" ht="15" hidden="false" customHeight="false" outlineLevel="0" collapsed="false">
      <c r="A4660" s="0" t="n">
        <v>837.666678</v>
      </c>
      <c r="B4660" s="0" t="n">
        <v>8004.87915</v>
      </c>
    </row>
    <row r="4661" customFormat="false" ht="15" hidden="false" customHeight="false" outlineLevel="0" collapsed="false">
      <c r="A4661" s="0" t="n">
        <v>837.750012</v>
      </c>
      <c r="B4661" s="0" t="n">
        <v>7048.081462</v>
      </c>
    </row>
    <row r="4662" customFormat="false" ht="15" hidden="false" customHeight="false" outlineLevel="0" collapsed="false">
      <c r="A4662" s="0" t="n">
        <v>837.833345</v>
      </c>
      <c r="B4662" s="0" t="n">
        <v>5970.358317</v>
      </c>
    </row>
    <row r="4663" customFormat="false" ht="15" hidden="false" customHeight="false" outlineLevel="0" collapsed="false">
      <c r="A4663" s="0" t="n">
        <v>837.916678</v>
      </c>
      <c r="B4663" s="0" t="n">
        <v>5626.334635</v>
      </c>
    </row>
    <row r="4664" customFormat="false" ht="15" hidden="false" customHeight="false" outlineLevel="0" collapsed="false">
      <c r="A4664" s="0" t="n">
        <v>838.000012</v>
      </c>
      <c r="B4664" s="0" t="n">
        <v>5873.094157</v>
      </c>
    </row>
    <row r="4665" customFormat="false" ht="15" hidden="false" customHeight="false" outlineLevel="0" collapsed="false">
      <c r="A4665" s="0" t="n">
        <v>838.083345</v>
      </c>
      <c r="B4665" s="0" t="n">
        <v>6751.996419</v>
      </c>
    </row>
    <row r="4666" customFormat="false" ht="15" hidden="false" customHeight="false" outlineLevel="0" collapsed="false">
      <c r="A4666" s="0" t="n">
        <v>838.166678</v>
      </c>
      <c r="B4666" s="0" t="n">
        <v>7998.56901</v>
      </c>
    </row>
    <row r="4667" customFormat="false" ht="15" hidden="false" customHeight="false" outlineLevel="0" collapsed="false">
      <c r="A4667" s="0" t="n">
        <v>838.250012</v>
      </c>
      <c r="B4667" s="0" t="n">
        <v>10535.914714</v>
      </c>
    </row>
    <row r="4668" customFormat="false" ht="15" hidden="false" customHeight="false" outlineLevel="0" collapsed="false">
      <c r="A4668" s="0" t="n">
        <v>838.333345</v>
      </c>
      <c r="B4668" s="0" t="n">
        <v>11465.33138</v>
      </c>
    </row>
    <row r="4669" customFormat="false" ht="15" hidden="false" customHeight="false" outlineLevel="0" collapsed="false">
      <c r="A4669" s="0" t="n">
        <v>838.416678</v>
      </c>
      <c r="B4669" s="0" t="n">
        <v>11124.654297</v>
      </c>
    </row>
    <row r="4670" customFormat="false" ht="15" hidden="false" customHeight="false" outlineLevel="0" collapsed="false">
      <c r="A4670" s="0" t="n">
        <v>838.500012</v>
      </c>
      <c r="B4670" s="0" t="n">
        <v>10241.513672</v>
      </c>
    </row>
    <row r="4671" customFormat="false" ht="15" hidden="false" customHeight="false" outlineLevel="0" collapsed="false">
      <c r="A4671" s="0" t="n">
        <v>838.583345</v>
      </c>
      <c r="B4671" s="0" t="n">
        <v>8745.866211</v>
      </c>
    </row>
    <row r="4672" customFormat="false" ht="15" hidden="false" customHeight="false" outlineLevel="0" collapsed="false">
      <c r="A4672" s="0" t="n">
        <v>838.666678</v>
      </c>
      <c r="B4672" s="0" t="n">
        <v>7727.906982</v>
      </c>
    </row>
    <row r="4673" customFormat="false" ht="15" hidden="false" customHeight="false" outlineLevel="0" collapsed="false">
      <c r="A4673" s="0" t="n">
        <v>838.750012</v>
      </c>
      <c r="B4673" s="0" t="n">
        <v>6792.754069</v>
      </c>
    </row>
    <row r="4674" customFormat="false" ht="15" hidden="false" customHeight="false" outlineLevel="0" collapsed="false">
      <c r="A4674" s="0" t="n">
        <v>838.833345</v>
      </c>
      <c r="B4674" s="0" t="n">
        <v>5798.262858</v>
      </c>
    </row>
    <row r="4675" customFormat="false" ht="15" hidden="false" customHeight="false" outlineLevel="0" collapsed="false">
      <c r="A4675" s="0" t="n">
        <v>838.916678</v>
      </c>
      <c r="B4675" s="0" t="n">
        <v>6297.774821</v>
      </c>
    </row>
    <row r="4676" customFormat="false" ht="15" hidden="false" customHeight="false" outlineLevel="0" collapsed="false">
      <c r="A4676" s="0" t="n">
        <v>839.000012</v>
      </c>
      <c r="B4676" s="0" t="n">
        <v>6680.907389</v>
      </c>
    </row>
    <row r="4677" customFormat="false" ht="15" hidden="false" customHeight="false" outlineLevel="0" collapsed="false">
      <c r="A4677" s="0" t="n">
        <v>839.083345</v>
      </c>
      <c r="B4677" s="0" t="n">
        <v>7813.540934</v>
      </c>
    </row>
    <row r="4678" customFormat="false" ht="15" hidden="false" customHeight="false" outlineLevel="0" collapsed="false">
      <c r="A4678" s="0" t="n">
        <v>839.166678</v>
      </c>
      <c r="B4678" s="0" t="n">
        <v>9731.36849</v>
      </c>
    </row>
    <row r="4679" customFormat="false" ht="15" hidden="false" customHeight="false" outlineLevel="0" collapsed="false">
      <c r="A4679" s="0" t="n">
        <v>839.250012</v>
      </c>
      <c r="B4679" s="0" t="n">
        <v>10583.750814</v>
      </c>
    </row>
    <row r="4680" customFormat="false" ht="15" hidden="false" customHeight="false" outlineLevel="0" collapsed="false">
      <c r="A4680" s="0" t="n">
        <v>839.333345</v>
      </c>
      <c r="B4680" s="0" t="n">
        <v>10473.310221</v>
      </c>
    </row>
    <row r="4681" customFormat="false" ht="15" hidden="false" customHeight="false" outlineLevel="0" collapsed="false">
      <c r="A4681" s="0" t="n">
        <v>839.416678</v>
      </c>
      <c r="B4681" s="0" t="n">
        <v>8763.541178</v>
      </c>
    </row>
    <row r="4682" customFormat="false" ht="15" hidden="false" customHeight="false" outlineLevel="0" collapsed="false">
      <c r="A4682" s="0" t="n">
        <v>839.500012</v>
      </c>
      <c r="B4682" s="0" t="n">
        <v>7876.738444</v>
      </c>
    </row>
    <row r="4683" customFormat="false" ht="15" hidden="false" customHeight="false" outlineLevel="0" collapsed="false">
      <c r="A4683" s="0" t="n">
        <v>839.583345</v>
      </c>
      <c r="B4683" s="0" t="n">
        <v>7570.221436</v>
      </c>
    </row>
    <row r="4684" customFormat="false" ht="15" hidden="false" customHeight="false" outlineLevel="0" collapsed="false">
      <c r="A4684" s="0" t="n">
        <v>839.666678</v>
      </c>
      <c r="B4684" s="0" t="n">
        <v>7040.092611</v>
      </c>
    </row>
    <row r="4685" customFormat="false" ht="15" hidden="false" customHeight="false" outlineLevel="0" collapsed="false">
      <c r="A4685" s="0" t="n">
        <v>839.750012</v>
      </c>
      <c r="B4685" s="0" t="n">
        <v>6400.355794</v>
      </c>
    </row>
    <row r="4686" customFormat="false" ht="15" hidden="false" customHeight="false" outlineLevel="0" collapsed="false">
      <c r="A4686" s="0" t="n">
        <v>839.833345</v>
      </c>
      <c r="B4686" s="0" t="n">
        <v>6949.311442</v>
      </c>
    </row>
    <row r="4687" customFormat="false" ht="15" hidden="false" customHeight="false" outlineLevel="0" collapsed="false">
      <c r="A4687" s="0" t="n">
        <v>839.916678</v>
      </c>
      <c r="B4687" s="0" t="n">
        <v>8510.141276</v>
      </c>
    </row>
    <row r="4688" customFormat="false" ht="15" hidden="false" customHeight="false" outlineLevel="0" collapsed="false">
      <c r="A4688" s="0" t="n">
        <v>840.000012</v>
      </c>
      <c r="B4688" s="0" t="n">
        <v>12702.299154</v>
      </c>
    </row>
    <row r="4689" customFormat="false" ht="15" hidden="false" customHeight="false" outlineLevel="0" collapsed="false">
      <c r="A4689" s="0" t="n">
        <v>840.083345</v>
      </c>
      <c r="B4689" s="0" t="n">
        <v>18355.211589</v>
      </c>
    </row>
    <row r="4690" customFormat="false" ht="15" hidden="false" customHeight="false" outlineLevel="0" collapsed="false">
      <c r="A4690" s="0" t="n">
        <v>840.166678</v>
      </c>
      <c r="B4690" s="0" t="n">
        <v>23123.195313</v>
      </c>
    </row>
    <row r="4691" customFormat="false" ht="15" hidden="false" customHeight="false" outlineLevel="0" collapsed="false">
      <c r="A4691" s="0" t="n">
        <v>840.250012</v>
      </c>
      <c r="B4691" s="0" t="n">
        <v>24205.135091</v>
      </c>
    </row>
    <row r="4692" customFormat="false" ht="15" hidden="false" customHeight="false" outlineLevel="0" collapsed="false">
      <c r="A4692" s="0" t="n">
        <v>840.333345</v>
      </c>
      <c r="B4692" s="0" t="n">
        <v>24778.960286</v>
      </c>
    </row>
    <row r="4693" customFormat="false" ht="15" hidden="false" customHeight="false" outlineLevel="0" collapsed="false">
      <c r="A4693" s="0" t="n">
        <v>840.416678</v>
      </c>
      <c r="B4693" s="0" t="n">
        <v>25821.928385</v>
      </c>
    </row>
    <row r="4694" customFormat="false" ht="15" hidden="false" customHeight="false" outlineLevel="0" collapsed="false">
      <c r="A4694" s="0" t="n">
        <v>840.500012</v>
      </c>
      <c r="B4694" s="0" t="n">
        <v>20588.744792</v>
      </c>
    </row>
    <row r="4695" customFormat="false" ht="15" hidden="false" customHeight="false" outlineLevel="0" collapsed="false">
      <c r="A4695" s="0" t="n">
        <v>840.583345</v>
      </c>
      <c r="B4695" s="0" t="n">
        <v>16190.639811</v>
      </c>
    </row>
    <row r="4696" customFormat="false" ht="15" hidden="false" customHeight="false" outlineLevel="0" collapsed="false">
      <c r="A4696" s="0" t="n">
        <v>840.666678</v>
      </c>
      <c r="B4696" s="0" t="n">
        <v>12377.572591</v>
      </c>
    </row>
    <row r="4697" customFormat="false" ht="15" hidden="false" customHeight="false" outlineLevel="0" collapsed="false">
      <c r="A4697" s="0" t="n">
        <v>840.750012</v>
      </c>
      <c r="B4697" s="0" t="n">
        <v>9731.777832</v>
      </c>
    </row>
    <row r="4698" customFormat="false" ht="15" hidden="false" customHeight="false" outlineLevel="0" collapsed="false">
      <c r="A4698" s="0" t="n">
        <v>840.833345</v>
      </c>
      <c r="B4698" s="0" t="n">
        <v>8061.920247</v>
      </c>
    </row>
    <row r="4699" customFormat="false" ht="15" hidden="false" customHeight="false" outlineLevel="0" collapsed="false">
      <c r="A4699" s="0" t="n">
        <v>840.916678</v>
      </c>
      <c r="B4699" s="0" t="n">
        <v>7287.375977</v>
      </c>
    </row>
    <row r="4700" customFormat="false" ht="15" hidden="false" customHeight="false" outlineLevel="0" collapsed="false">
      <c r="A4700" s="0" t="n">
        <v>841.000012</v>
      </c>
      <c r="B4700" s="0" t="n">
        <v>8109.184408</v>
      </c>
    </row>
    <row r="4701" customFormat="false" ht="15" hidden="false" customHeight="false" outlineLevel="0" collapsed="false">
      <c r="A4701" s="0" t="n">
        <v>841.083345</v>
      </c>
      <c r="B4701" s="0" t="n">
        <v>13206.111979</v>
      </c>
    </row>
    <row r="4702" customFormat="false" ht="15" hidden="false" customHeight="false" outlineLevel="0" collapsed="false">
      <c r="A4702" s="0" t="n">
        <v>841.166678</v>
      </c>
      <c r="B4702" s="0" t="n">
        <v>17117.602702</v>
      </c>
    </row>
    <row r="4703" customFormat="false" ht="15" hidden="false" customHeight="false" outlineLevel="0" collapsed="false">
      <c r="A4703" s="0" t="n">
        <v>841.250012</v>
      </c>
      <c r="B4703" s="0" t="n">
        <v>16401.329102</v>
      </c>
    </row>
    <row r="4704" customFormat="false" ht="15" hidden="false" customHeight="false" outlineLevel="0" collapsed="false">
      <c r="A4704" s="0" t="n">
        <v>841.333345</v>
      </c>
      <c r="B4704" s="0" t="n">
        <v>17148.05957</v>
      </c>
    </row>
    <row r="4705" customFormat="false" ht="15" hidden="false" customHeight="false" outlineLevel="0" collapsed="false">
      <c r="A4705" s="0" t="n">
        <v>841.416678</v>
      </c>
      <c r="B4705" s="0" t="n">
        <v>15817.358887</v>
      </c>
    </row>
    <row r="4706" customFormat="false" ht="15" hidden="false" customHeight="false" outlineLevel="0" collapsed="false">
      <c r="A4706" s="0" t="n">
        <v>841.500012</v>
      </c>
      <c r="B4706" s="0" t="n">
        <v>13548.835775</v>
      </c>
    </row>
    <row r="4707" customFormat="false" ht="15" hidden="false" customHeight="false" outlineLevel="0" collapsed="false">
      <c r="A4707" s="0" t="n">
        <v>841.583345</v>
      </c>
      <c r="B4707" s="0" t="n">
        <v>11902.634928</v>
      </c>
    </row>
    <row r="4708" customFormat="false" ht="15" hidden="false" customHeight="false" outlineLevel="0" collapsed="false">
      <c r="A4708" s="0" t="n">
        <v>841.666678</v>
      </c>
      <c r="B4708" s="0" t="n">
        <v>8993.084147</v>
      </c>
    </row>
    <row r="4709" customFormat="false" ht="15" hidden="false" customHeight="false" outlineLevel="0" collapsed="false">
      <c r="A4709" s="0" t="n">
        <v>841.750012</v>
      </c>
      <c r="B4709" s="0" t="n">
        <v>7116.844157</v>
      </c>
    </row>
    <row r="4710" customFormat="false" ht="15" hidden="false" customHeight="false" outlineLevel="0" collapsed="false">
      <c r="A4710" s="0" t="n">
        <v>841.833345</v>
      </c>
      <c r="B4710" s="0" t="n">
        <v>5442.647624</v>
      </c>
    </row>
    <row r="4711" customFormat="false" ht="15" hidden="false" customHeight="false" outlineLevel="0" collapsed="false">
      <c r="A4711" s="0" t="n">
        <v>841.916678</v>
      </c>
      <c r="B4711" s="0" t="n">
        <v>5078.394694</v>
      </c>
    </row>
    <row r="4712" customFormat="false" ht="15" hidden="false" customHeight="false" outlineLevel="0" collapsed="false">
      <c r="A4712" s="0" t="n">
        <v>842.000012</v>
      </c>
      <c r="B4712" s="0" t="n">
        <v>5325.479004</v>
      </c>
    </row>
    <row r="4713" customFormat="false" ht="15" hidden="false" customHeight="false" outlineLevel="0" collapsed="false">
      <c r="A4713" s="0" t="n">
        <v>842.083345</v>
      </c>
      <c r="B4713" s="0" t="n">
        <v>6018.546061</v>
      </c>
    </row>
    <row r="4714" customFormat="false" ht="15" hidden="false" customHeight="false" outlineLevel="0" collapsed="false">
      <c r="A4714" s="0" t="n">
        <v>842.166678</v>
      </c>
      <c r="B4714" s="0" t="n">
        <v>7669.213542</v>
      </c>
    </row>
    <row r="4715" customFormat="false" ht="15" hidden="false" customHeight="false" outlineLevel="0" collapsed="false">
      <c r="A4715" s="0" t="n">
        <v>842.250012</v>
      </c>
      <c r="B4715" s="0" t="n">
        <v>8980.266439</v>
      </c>
    </row>
    <row r="4716" customFormat="false" ht="15" hidden="false" customHeight="false" outlineLevel="0" collapsed="false">
      <c r="A4716" s="0" t="n">
        <v>842.333345</v>
      </c>
      <c r="B4716" s="0" t="n">
        <v>10004.832845</v>
      </c>
    </row>
    <row r="4717" customFormat="false" ht="15" hidden="false" customHeight="false" outlineLevel="0" collapsed="false">
      <c r="A4717" s="0" t="n">
        <v>842.416678</v>
      </c>
      <c r="B4717" s="0" t="n">
        <v>10158.885417</v>
      </c>
    </row>
    <row r="4718" customFormat="false" ht="15" hidden="false" customHeight="false" outlineLevel="0" collapsed="false">
      <c r="A4718" s="0" t="n">
        <v>842.500012</v>
      </c>
      <c r="B4718" s="0" t="n">
        <v>9003.191243</v>
      </c>
    </row>
    <row r="4719" customFormat="false" ht="15" hidden="false" customHeight="false" outlineLevel="0" collapsed="false">
      <c r="A4719" s="0" t="n">
        <v>842.583345</v>
      </c>
      <c r="B4719" s="0" t="n">
        <v>7965.420573</v>
      </c>
    </row>
    <row r="4720" customFormat="false" ht="15" hidden="false" customHeight="false" outlineLevel="0" collapsed="false">
      <c r="A4720" s="0" t="n">
        <v>842.666678</v>
      </c>
      <c r="B4720" s="0" t="n">
        <v>6143.869873</v>
      </c>
    </row>
    <row r="4721" customFormat="false" ht="15" hidden="false" customHeight="false" outlineLevel="0" collapsed="false">
      <c r="A4721" s="0" t="n">
        <v>842.750012</v>
      </c>
      <c r="B4721" s="0" t="n">
        <v>5398.483317</v>
      </c>
    </row>
    <row r="4722" customFormat="false" ht="15" hidden="false" customHeight="false" outlineLevel="0" collapsed="false">
      <c r="A4722" s="0" t="n">
        <v>842.833345</v>
      </c>
      <c r="B4722" s="0" t="n">
        <v>5297.263102</v>
      </c>
    </row>
    <row r="4723" customFormat="false" ht="15" hidden="false" customHeight="false" outlineLevel="0" collapsed="false">
      <c r="A4723" s="0" t="n">
        <v>842.916678</v>
      </c>
      <c r="B4723" s="0" t="n">
        <v>4797.354045</v>
      </c>
    </row>
    <row r="4724" customFormat="false" ht="15" hidden="false" customHeight="false" outlineLevel="0" collapsed="false">
      <c r="A4724" s="0" t="n">
        <v>843.000012</v>
      </c>
      <c r="B4724" s="0" t="n">
        <v>5231.626953</v>
      </c>
    </row>
    <row r="4725" customFormat="false" ht="15" hidden="false" customHeight="false" outlineLevel="0" collapsed="false">
      <c r="A4725" s="0" t="n">
        <v>843.083345</v>
      </c>
      <c r="B4725" s="0" t="n">
        <v>6648.467692</v>
      </c>
    </row>
    <row r="4726" customFormat="false" ht="15" hidden="false" customHeight="false" outlineLevel="0" collapsed="false">
      <c r="A4726" s="0" t="n">
        <v>843.166678</v>
      </c>
      <c r="B4726" s="0" t="n">
        <v>7671.587077</v>
      </c>
    </row>
    <row r="4727" customFormat="false" ht="15" hidden="false" customHeight="false" outlineLevel="0" collapsed="false">
      <c r="A4727" s="0" t="n">
        <v>843.250012</v>
      </c>
      <c r="B4727" s="0" t="n">
        <v>9584.515299</v>
      </c>
    </row>
    <row r="4728" customFormat="false" ht="15" hidden="false" customHeight="false" outlineLevel="0" collapsed="false">
      <c r="A4728" s="0" t="n">
        <v>843.333345</v>
      </c>
      <c r="B4728" s="0" t="n">
        <v>9581.510091</v>
      </c>
    </row>
    <row r="4729" customFormat="false" ht="15" hidden="false" customHeight="false" outlineLevel="0" collapsed="false">
      <c r="A4729" s="0" t="n">
        <v>843.416678</v>
      </c>
      <c r="B4729" s="0" t="n">
        <v>9347.497965</v>
      </c>
    </row>
    <row r="4730" customFormat="false" ht="15" hidden="false" customHeight="false" outlineLevel="0" collapsed="false">
      <c r="A4730" s="0" t="n">
        <v>843.500012</v>
      </c>
      <c r="B4730" s="0" t="n">
        <v>9939.149821</v>
      </c>
    </row>
    <row r="4731" customFormat="false" ht="15" hidden="false" customHeight="false" outlineLevel="0" collapsed="false">
      <c r="A4731" s="0" t="n">
        <v>843.583345</v>
      </c>
      <c r="B4731" s="0" t="n">
        <v>8841.326172</v>
      </c>
    </row>
    <row r="4732" customFormat="false" ht="15" hidden="false" customHeight="false" outlineLevel="0" collapsed="false">
      <c r="A4732" s="0" t="n">
        <v>843.666678</v>
      </c>
      <c r="B4732" s="0" t="n">
        <v>7607.672526</v>
      </c>
    </row>
    <row r="4733" customFormat="false" ht="15" hidden="false" customHeight="false" outlineLevel="0" collapsed="false">
      <c r="A4733" s="0" t="n">
        <v>843.750012</v>
      </c>
      <c r="B4733" s="0" t="n">
        <v>6234.84375</v>
      </c>
    </row>
    <row r="4734" customFormat="false" ht="15" hidden="false" customHeight="false" outlineLevel="0" collapsed="false">
      <c r="A4734" s="0" t="n">
        <v>843.833345</v>
      </c>
      <c r="B4734" s="0" t="n">
        <v>5870.309163</v>
      </c>
    </row>
    <row r="4735" customFormat="false" ht="15" hidden="false" customHeight="false" outlineLevel="0" collapsed="false">
      <c r="A4735" s="0" t="n">
        <v>843.916678</v>
      </c>
      <c r="B4735" s="0" t="n">
        <v>6009.511882</v>
      </c>
    </row>
    <row r="4736" customFormat="false" ht="15" hidden="false" customHeight="false" outlineLevel="0" collapsed="false">
      <c r="A4736" s="0" t="n">
        <v>844.000012</v>
      </c>
      <c r="B4736" s="0" t="n">
        <v>6656.71582</v>
      </c>
    </row>
    <row r="4737" customFormat="false" ht="15" hidden="false" customHeight="false" outlineLevel="0" collapsed="false">
      <c r="A4737" s="0" t="n">
        <v>844.083345</v>
      </c>
      <c r="B4737" s="0" t="n">
        <v>8479.666829</v>
      </c>
    </row>
    <row r="4738" customFormat="false" ht="15" hidden="false" customHeight="false" outlineLevel="0" collapsed="false">
      <c r="A4738" s="0" t="n">
        <v>844.166678</v>
      </c>
      <c r="B4738" s="0" t="n">
        <v>9366.034831</v>
      </c>
    </row>
    <row r="4739" customFormat="false" ht="15" hidden="false" customHeight="false" outlineLevel="0" collapsed="false">
      <c r="A4739" s="0" t="n">
        <v>844.250012</v>
      </c>
      <c r="B4739" s="0" t="n">
        <v>10091.608887</v>
      </c>
    </row>
    <row r="4740" customFormat="false" ht="15" hidden="false" customHeight="false" outlineLevel="0" collapsed="false">
      <c r="A4740" s="0" t="n">
        <v>844.333345</v>
      </c>
      <c r="B4740" s="0" t="n">
        <v>11061.88265</v>
      </c>
    </row>
    <row r="4741" customFormat="false" ht="15" hidden="false" customHeight="false" outlineLevel="0" collapsed="false">
      <c r="A4741" s="0" t="n">
        <v>844.416678</v>
      </c>
      <c r="B4741" s="0" t="n">
        <v>11009.833333</v>
      </c>
    </row>
    <row r="4742" customFormat="false" ht="15" hidden="false" customHeight="false" outlineLevel="0" collapsed="false">
      <c r="A4742" s="0" t="n">
        <v>844.500012</v>
      </c>
      <c r="B4742" s="0" t="n">
        <v>10243.204915</v>
      </c>
    </row>
    <row r="4743" customFormat="false" ht="15" hidden="false" customHeight="false" outlineLevel="0" collapsed="false">
      <c r="A4743" s="0" t="n">
        <v>844.583345</v>
      </c>
      <c r="B4743" s="0" t="n">
        <v>11077.452637</v>
      </c>
    </row>
    <row r="4744" customFormat="false" ht="15" hidden="false" customHeight="false" outlineLevel="0" collapsed="false">
      <c r="A4744" s="0" t="n">
        <v>844.666678</v>
      </c>
      <c r="B4744" s="0" t="n">
        <v>9363.283854</v>
      </c>
    </row>
    <row r="4745" customFormat="false" ht="15" hidden="false" customHeight="false" outlineLevel="0" collapsed="false">
      <c r="A4745" s="0" t="n">
        <v>844.750012</v>
      </c>
      <c r="B4745" s="0" t="n">
        <v>6567.467773</v>
      </c>
    </row>
    <row r="4746" customFormat="false" ht="15" hidden="false" customHeight="false" outlineLevel="0" collapsed="false">
      <c r="A4746" s="0" t="n">
        <v>844.833345</v>
      </c>
      <c r="B4746" s="0" t="n">
        <v>5739.695638</v>
      </c>
    </row>
    <row r="4747" customFormat="false" ht="15" hidden="false" customHeight="false" outlineLevel="0" collapsed="false">
      <c r="A4747" s="0" t="n">
        <v>844.916678</v>
      </c>
      <c r="B4747" s="0" t="n">
        <v>8053.405518</v>
      </c>
    </row>
    <row r="4748" customFormat="false" ht="15" hidden="false" customHeight="false" outlineLevel="0" collapsed="false">
      <c r="A4748" s="0" t="n">
        <v>845.000012</v>
      </c>
      <c r="B4748" s="0" t="n">
        <v>9284.894043</v>
      </c>
    </row>
    <row r="4749" customFormat="false" ht="15" hidden="false" customHeight="false" outlineLevel="0" collapsed="false">
      <c r="A4749" s="0" t="n">
        <v>845.083345</v>
      </c>
      <c r="B4749" s="0" t="n">
        <v>9511.976563</v>
      </c>
    </row>
    <row r="4750" customFormat="false" ht="15" hidden="false" customHeight="false" outlineLevel="0" collapsed="false">
      <c r="A4750" s="0" t="n">
        <v>845.166678</v>
      </c>
      <c r="B4750" s="0" t="n">
        <v>9092.867839</v>
      </c>
    </row>
    <row r="4751" customFormat="false" ht="15" hidden="false" customHeight="false" outlineLevel="0" collapsed="false">
      <c r="A4751" s="0" t="n">
        <v>845.250012</v>
      </c>
      <c r="B4751" s="0" t="n">
        <v>9824.32487</v>
      </c>
    </row>
    <row r="4752" customFormat="false" ht="15" hidden="false" customHeight="false" outlineLevel="0" collapsed="false">
      <c r="A4752" s="0" t="n">
        <v>845.333345</v>
      </c>
      <c r="B4752" s="0" t="n">
        <v>11359.070964</v>
      </c>
    </row>
    <row r="4753" customFormat="false" ht="15" hidden="false" customHeight="false" outlineLevel="0" collapsed="false">
      <c r="A4753" s="0" t="n">
        <v>845.416678</v>
      </c>
      <c r="B4753" s="0" t="n">
        <v>13102.583496</v>
      </c>
    </row>
    <row r="4754" customFormat="false" ht="15" hidden="false" customHeight="false" outlineLevel="0" collapsed="false">
      <c r="A4754" s="0" t="n">
        <v>845.500012</v>
      </c>
      <c r="B4754" s="0" t="n">
        <v>11444.904622</v>
      </c>
    </row>
    <row r="4755" customFormat="false" ht="15" hidden="false" customHeight="false" outlineLevel="0" collapsed="false">
      <c r="A4755" s="0" t="n">
        <v>845.583345</v>
      </c>
      <c r="B4755" s="0" t="n">
        <v>9182.902344</v>
      </c>
    </row>
    <row r="4756" customFormat="false" ht="15" hidden="false" customHeight="false" outlineLevel="0" collapsed="false">
      <c r="A4756" s="0" t="n">
        <v>845.666678</v>
      </c>
      <c r="B4756" s="0" t="n">
        <v>7761.843506</v>
      </c>
    </row>
    <row r="4757" customFormat="false" ht="15" hidden="false" customHeight="false" outlineLevel="0" collapsed="false">
      <c r="A4757" s="0" t="n">
        <v>845.750012</v>
      </c>
      <c r="B4757" s="0" t="n">
        <v>6405.682129</v>
      </c>
    </row>
    <row r="4758" customFormat="false" ht="15" hidden="false" customHeight="false" outlineLevel="0" collapsed="false">
      <c r="A4758" s="0" t="n">
        <v>845.833345</v>
      </c>
      <c r="B4758" s="0" t="n">
        <v>5415.16333</v>
      </c>
    </row>
    <row r="4759" customFormat="false" ht="15" hidden="false" customHeight="false" outlineLevel="0" collapsed="false">
      <c r="A4759" s="0" t="n">
        <v>845.916678</v>
      </c>
      <c r="B4759" s="0" t="n">
        <v>6035.346517</v>
      </c>
    </row>
    <row r="4760" customFormat="false" ht="15" hidden="false" customHeight="false" outlineLevel="0" collapsed="false">
      <c r="A4760" s="0" t="n">
        <v>846.000012</v>
      </c>
      <c r="B4760" s="0" t="n">
        <v>6648.838053</v>
      </c>
    </row>
    <row r="4761" customFormat="false" ht="15" hidden="false" customHeight="false" outlineLevel="0" collapsed="false">
      <c r="A4761" s="0" t="n">
        <v>846.083345</v>
      </c>
      <c r="B4761" s="0" t="n">
        <v>7439.810384</v>
      </c>
    </row>
    <row r="4762" customFormat="false" ht="15" hidden="false" customHeight="false" outlineLevel="0" collapsed="false">
      <c r="A4762" s="0" t="n">
        <v>846.166678</v>
      </c>
      <c r="B4762" s="0" t="n">
        <v>8168.644531</v>
      </c>
    </row>
    <row r="4763" customFormat="false" ht="15" hidden="false" customHeight="false" outlineLevel="0" collapsed="false">
      <c r="A4763" s="0" t="n">
        <v>846.250012</v>
      </c>
      <c r="B4763" s="0" t="n">
        <v>9594.445964</v>
      </c>
    </row>
    <row r="4764" customFormat="false" ht="15" hidden="false" customHeight="false" outlineLevel="0" collapsed="false">
      <c r="A4764" s="0" t="n">
        <v>846.333345</v>
      </c>
      <c r="B4764" s="0" t="n">
        <v>10044.229329</v>
      </c>
    </row>
    <row r="4765" customFormat="false" ht="15" hidden="false" customHeight="false" outlineLevel="0" collapsed="false">
      <c r="A4765" s="0" t="n">
        <v>846.416678</v>
      </c>
      <c r="B4765" s="0" t="n">
        <v>9171.802572</v>
      </c>
    </row>
    <row r="4766" customFormat="false" ht="15" hidden="false" customHeight="false" outlineLevel="0" collapsed="false">
      <c r="A4766" s="0" t="n">
        <v>846.500012</v>
      </c>
      <c r="B4766" s="0" t="n">
        <v>8522.318929</v>
      </c>
    </row>
    <row r="4767" customFormat="false" ht="15" hidden="false" customHeight="false" outlineLevel="0" collapsed="false">
      <c r="A4767" s="0" t="n">
        <v>846.583345</v>
      </c>
      <c r="B4767" s="0" t="n">
        <v>7970.67098</v>
      </c>
    </row>
    <row r="4768" customFormat="false" ht="15" hidden="false" customHeight="false" outlineLevel="0" collapsed="false">
      <c r="A4768" s="0" t="n">
        <v>846.666678</v>
      </c>
      <c r="B4768" s="0" t="n">
        <v>7048.80721</v>
      </c>
    </row>
    <row r="4769" customFormat="false" ht="15" hidden="false" customHeight="false" outlineLevel="0" collapsed="false">
      <c r="A4769" s="0" t="n">
        <v>846.750012</v>
      </c>
      <c r="B4769" s="0" t="n">
        <v>6270.83488</v>
      </c>
    </row>
    <row r="4770" customFormat="false" ht="15" hidden="false" customHeight="false" outlineLevel="0" collapsed="false">
      <c r="A4770" s="0" t="n">
        <v>846.833345</v>
      </c>
      <c r="B4770" s="0" t="n">
        <v>4897.60262</v>
      </c>
    </row>
    <row r="4771" customFormat="false" ht="15" hidden="false" customHeight="false" outlineLevel="0" collapsed="false">
      <c r="A4771" s="0" t="n">
        <v>846.916678</v>
      </c>
      <c r="B4771" s="0" t="n">
        <v>4602.457764</v>
      </c>
    </row>
    <row r="4772" customFormat="false" ht="15" hidden="false" customHeight="false" outlineLevel="0" collapsed="false">
      <c r="A4772" s="0" t="n">
        <v>847.000012</v>
      </c>
      <c r="B4772" s="0" t="n">
        <v>5664.863851</v>
      </c>
    </row>
    <row r="4773" customFormat="false" ht="15" hidden="false" customHeight="false" outlineLevel="0" collapsed="false">
      <c r="A4773" s="0" t="n">
        <v>847.083345</v>
      </c>
      <c r="B4773" s="0" t="n">
        <v>6698.954508</v>
      </c>
    </row>
    <row r="4774" customFormat="false" ht="15" hidden="false" customHeight="false" outlineLevel="0" collapsed="false">
      <c r="A4774" s="0" t="n">
        <v>847.166679</v>
      </c>
      <c r="B4774" s="0" t="n">
        <v>8723.147542</v>
      </c>
    </row>
    <row r="4775" customFormat="false" ht="15" hidden="false" customHeight="false" outlineLevel="0" collapsed="false">
      <c r="A4775" s="0" t="n">
        <v>847.250012</v>
      </c>
      <c r="B4775" s="0" t="n">
        <v>10386.559408</v>
      </c>
    </row>
    <row r="4776" customFormat="false" ht="15" hidden="false" customHeight="false" outlineLevel="0" collapsed="false">
      <c r="A4776" s="0" t="n">
        <v>847.333345</v>
      </c>
      <c r="B4776" s="0" t="n">
        <v>11350.641113</v>
      </c>
    </row>
    <row r="4777" customFormat="false" ht="15" hidden="false" customHeight="false" outlineLevel="0" collapsed="false">
      <c r="A4777" s="0" t="n">
        <v>847.416679</v>
      </c>
      <c r="B4777" s="0" t="n">
        <v>11504.413737</v>
      </c>
    </row>
    <row r="4778" customFormat="false" ht="15" hidden="false" customHeight="false" outlineLevel="0" collapsed="false">
      <c r="A4778" s="0" t="n">
        <v>847.500012</v>
      </c>
      <c r="B4778" s="0" t="n">
        <v>10295.254232</v>
      </c>
    </row>
    <row r="4779" customFormat="false" ht="15" hidden="false" customHeight="false" outlineLevel="0" collapsed="false">
      <c r="A4779" s="0" t="n">
        <v>847.583345</v>
      </c>
      <c r="B4779" s="0" t="n">
        <v>8393.732992</v>
      </c>
    </row>
    <row r="4780" customFormat="false" ht="15" hidden="false" customHeight="false" outlineLevel="0" collapsed="false">
      <c r="A4780" s="0" t="n">
        <v>847.666679</v>
      </c>
      <c r="B4780" s="0" t="n">
        <v>6189.588867</v>
      </c>
    </row>
    <row r="4781" customFormat="false" ht="15" hidden="false" customHeight="false" outlineLevel="0" collapsed="false">
      <c r="A4781" s="0" t="n">
        <v>847.750012</v>
      </c>
      <c r="B4781" s="0" t="n">
        <v>4505.822876</v>
      </c>
    </row>
    <row r="4782" customFormat="false" ht="15" hidden="false" customHeight="false" outlineLevel="0" collapsed="false">
      <c r="A4782" s="0" t="n">
        <v>847.833345</v>
      </c>
      <c r="B4782" s="0" t="n">
        <v>4682.78418</v>
      </c>
    </row>
    <row r="4783" customFormat="false" ht="15" hidden="false" customHeight="false" outlineLevel="0" collapsed="false">
      <c r="A4783" s="0" t="n">
        <v>847.916679</v>
      </c>
      <c r="B4783" s="0" t="n">
        <v>5143.911214</v>
      </c>
    </row>
    <row r="4784" customFormat="false" ht="15" hidden="false" customHeight="false" outlineLevel="0" collapsed="false">
      <c r="A4784" s="0" t="n">
        <v>848.000012</v>
      </c>
      <c r="B4784" s="0" t="n">
        <v>6230.058594</v>
      </c>
    </row>
    <row r="4785" customFormat="false" ht="15" hidden="false" customHeight="false" outlineLevel="0" collapsed="false">
      <c r="A4785" s="0" t="n">
        <v>848.083345</v>
      </c>
      <c r="B4785" s="0" t="n">
        <v>7761.529948</v>
      </c>
    </row>
    <row r="4786" customFormat="false" ht="15" hidden="false" customHeight="false" outlineLevel="0" collapsed="false">
      <c r="A4786" s="0" t="n">
        <v>848.166679</v>
      </c>
      <c r="B4786" s="0" t="n">
        <v>9577.384277</v>
      </c>
    </row>
    <row r="4787" customFormat="false" ht="15" hidden="false" customHeight="false" outlineLevel="0" collapsed="false">
      <c r="A4787" s="0" t="n">
        <v>848.250012</v>
      </c>
      <c r="B4787" s="0" t="n">
        <v>10336.890788</v>
      </c>
    </row>
    <row r="4788" customFormat="false" ht="15" hidden="false" customHeight="false" outlineLevel="0" collapsed="false">
      <c r="A4788" s="0" t="n">
        <v>848.333345</v>
      </c>
      <c r="B4788" s="0" t="n">
        <v>10175.435872</v>
      </c>
    </row>
    <row r="4789" customFormat="false" ht="15" hidden="false" customHeight="false" outlineLevel="0" collapsed="false">
      <c r="A4789" s="0" t="n">
        <v>848.416679</v>
      </c>
      <c r="B4789" s="0" t="n">
        <v>10722.092448</v>
      </c>
    </row>
    <row r="4790" customFormat="false" ht="15" hidden="false" customHeight="false" outlineLevel="0" collapsed="false">
      <c r="A4790" s="0" t="n">
        <v>848.500012</v>
      </c>
      <c r="B4790" s="0" t="n">
        <v>9884.414714</v>
      </c>
    </row>
    <row r="4791" customFormat="false" ht="15" hidden="false" customHeight="false" outlineLevel="0" collapsed="false">
      <c r="A4791" s="0" t="n">
        <v>848.583345</v>
      </c>
      <c r="B4791" s="0" t="n">
        <v>7767.471842</v>
      </c>
    </row>
    <row r="4792" customFormat="false" ht="15" hidden="false" customHeight="false" outlineLevel="0" collapsed="false">
      <c r="A4792" s="0" t="n">
        <v>848.666679</v>
      </c>
      <c r="B4792" s="0" t="n">
        <v>6475.792236</v>
      </c>
    </row>
    <row r="4793" customFormat="false" ht="15" hidden="false" customHeight="false" outlineLevel="0" collapsed="false">
      <c r="A4793" s="0" t="n">
        <v>848.750012</v>
      </c>
      <c r="B4793" s="0" t="n">
        <v>5633.586751</v>
      </c>
    </row>
    <row r="4794" customFormat="false" ht="15" hidden="false" customHeight="false" outlineLevel="0" collapsed="false">
      <c r="A4794" s="0" t="n">
        <v>848.833345</v>
      </c>
      <c r="B4794" s="0" t="n">
        <v>5398.682617</v>
      </c>
    </row>
    <row r="4795" customFormat="false" ht="15" hidden="false" customHeight="false" outlineLevel="0" collapsed="false">
      <c r="A4795" s="0" t="n">
        <v>848.916679</v>
      </c>
      <c r="B4795" s="0" t="n">
        <v>4977.23527</v>
      </c>
    </row>
    <row r="4796" customFormat="false" ht="15" hidden="false" customHeight="false" outlineLevel="0" collapsed="false">
      <c r="A4796" s="0" t="n">
        <v>849.000012</v>
      </c>
      <c r="B4796" s="0" t="n">
        <v>5871.285807</v>
      </c>
    </row>
    <row r="4797" customFormat="false" ht="15" hidden="false" customHeight="false" outlineLevel="0" collapsed="false">
      <c r="A4797" s="0" t="n">
        <v>849.083345</v>
      </c>
      <c r="B4797" s="0" t="n">
        <v>8204.106689</v>
      </c>
    </row>
    <row r="4798" customFormat="false" ht="15" hidden="false" customHeight="false" outlineLevel="0" collapsed="false">
      <c r="A4798" s="0" t="n">
        <v>849.166679</v>
      </c>
      <c r="B4798" s="0" t="n">
        <v>10568.023112</v>
      </c>
    </row>
    <row r="4799" customFormat="false" ht="15" hidden="false" customHeight="false" outlineLevel="0" collapsed="false">
      <c r="A4799" s="0" t="n">
        <v>849.250012</v>
      </c>
      <c r="B4799" s="0" t="n">
        <v>11798.433594</v>
      </c>
    </row>
    <row r="4800" customFormat="false" ht="15" hidden="false" customHeight="false" outlineLevel="0" collapsed="false">
      <c r="A4800" s="0" t="n">
        <v>849.333345</v>
      </c>
      <c r="B4800" s="0" t="n">
        <v>15218.568522</v>
      </c>
    </row>
    <row r="4801" customFormat="false" ht="15" hidden="false" customHeight="false" outlineLevel="0" collapsed="false">
      <c r="A4801" s="0" t="n">
        <v>849.416679</v>
      </c>
      <c r="B4801" s="0" t="n">
        <v>16016.00472</v>
      </c>
    </row>
    <row r="4802" customFormat="false" ht="15" hidden="false" customHeight="false" outlineLevel="0" collapsed="false">
      <c r="A4802" s="0" t="n">
        <v>849.500012</v>
      </c>
      <c r="B4802" s="0" t="n">
        <v>13563.804688</v>
      </c>
    </row>
    <row r="4803" customFormat="false" ht="15" hidden="false" customHeight="false" outlineLevel="0" collapsed="false">
      <c r="A4803" s="0" t="n">
        <v>849.583345</v>
      </c>
      <c r="B4803" s="0" t="n">
        <v>9336.981771</v>
      </c>
    </row>
    <row r="4804" customFormat="false" ht="15" hidden="false" customHeight="false" outlineLevel="0" collapsed="false">
      <c r="A4804" s="0" t="n">
        <v>849.666679</v>
      </c>
      <c r="B4804" s="0" t="n">
        <v>8009.290446</v>
      </c>
    </row>
    <row r="4805" customFormat="false" ht="15" hidden="false" customHeight="false" outlineLevel="0" collapsed="false">
      <c r="A4805" s="0" t="n">
        <v>849.750012</v>
      </c>
      <c r="B4805" s="0" t="n">
        <v>7227.799561</v>
      </c>
    </row>
    <row r="4806" customFormat="false" ht="15" hidden="false" customHeight="false" outlineLevel="0" collapsed="false">
      <c r="A4806" s="0" t="n">
        <v>849.833345</v>
      </c>
      <c r="B4806" s="0" t="n">
        <v>5960.750488</v>
      </c>
    </row>
    <row r="4807" customFormat="false" ht="15" hidden="false" customHeight="false" outlineLevel="0" collapsed="false">
      <c r="A4807" s="0" t="n">
        <v>849.916679</v>
      </c>
      <c r="B4807" s="0" t="n">
        <v>6023.093424</v>
      </c>
    </row>
    <row r="4808" customFormat="false" ht="15" hidden="false" customHeight="false" outlineLevel="0" collapsed="false">
      <c r="A4808" s="0" t="n">
        <v>850.000012</v>
      </c>
      <c r="B4808" s="0" t="n">
        <v>6320.496257</v>
      </c>
    </row>
    <row r="4809" customFormat="false" ht="15" hidden="false" customHeight="false" outlineLevel="0" collapsed="false">
      <c r="A4809" s="0" t="n">
        <v>850.083345</v>
      </c>
      <c r="B4809" s="0" t="n">
        <v>6266.163249</v>
      </c>
    </row>
    <row r="4810" customFormat="false" ht="15" hidden="false" customHeight="false" outlineLevel="0" collapsed="false">
      <c r="A4810" s="0" t="n">
        <v>850.166679</v>
      </c>
      <c r="B4810" s="0" t="n">
        <v>7555.481201</v>
      </c>
    </row>
    <row r="4811" customFormat="false" ht="15" hidden="false" customHeight="false" outlineLevel="0" collapsed="false">
      <c r="A4811" s="0" t="n">
        <v>850.250012</v>
      </c>
      <c r="B4811" s="0" t="n">
        <v>8300.055664</v>
      </c>
    </row>
    <row r="4812" customFormat="false" ht="15" hidden="false" customHeight="false" outlineLevel="0" collapsed="false">
      <c r="A4812" s="0" t="n">
        <v>850.333345</v>
      </c>
      <c r="B4812" s="0" t="n">
        <v>9452.95931</v>
      </c>
    </row>
    <row r="4813" customFormat="false" ht="15" hidden="false" customHeight="false" outlineLevel="0" collapsed="false">
      <c r="A4813" s="0" t="n">
        <v>850.416679</v>
      </c>
      <c r="B4813" s="0" t="n">
        <v>10504.622233</v>
      </c>
    </row>
    <row r="4814" customFormat="false" ht="15" hidden="false" customHeight="false" outlineLevel="0" collapsed="false">
      <c r="A4814" s="0" t="n">
        <v>850.500012</v>
      </c>
      <c r="B4814" s="0" t="n">
        <v>10039.230632</v>
      </c>
    </row>
    <row r="4815" customFormat="false" ht="15" hidden="false" customHeight="false" outlineLevel="0" collapsed="false">
      <c r="A4815" s="0" t="n">
        <v>850.583345</v>
      </c>
      <c r="B4815" s="0" t="n">
        <v>9096.67513</v>
      </c>
    </row>
    <row r="4816" customFormat="false" ht="15" hidden="false" customHeight="false" outlineLevel="0" collapsed="false">
      <c r="A4816" s="0" t="n">
        <v>850.666679</v>
      </c>
      <c r="B4816" s="0" t="n">
        <v>8230.132813</v>
      </c>
    </row>
    <row r="4817" customFormat="false" ht="15" hidden="false" customHeight="false" outlineLevel="0" collapsed="false">
      <c r="A4817" s="0" t="n">
        <v>850.750012</v>
      </c>
      <c r="B4817" s="0" t="n">
        <v>6945.970133</v>
      </c>
    </row>
    <row r="4818" customFormat="false" ht="15" hidden="false" customHeight="false" outlineLevel="0" collapsed="false">
      <c r="A4818" s="0" t="n">
        <v>850.833345</v>
      </c>
      <c r="B4818" s="0" t="n">
        <v>5658.059652</v>
      </c>
    </row>
    <row r="4819" customFormat="false" ht="15" hidden="false" customHeight="false" outlineLevel="0" collapsed="false">
      <c r="A4819" s="0" t="n">
        <v>850.916679</v>
      </c>
      <c r="B4819" s="0" t="n">
        <v>5247.438558</v>
      </c>
    </row>
    <row r="4820" customFormat="false" ht="15" hidden="false" customHeight="false" outlineLevel="0" collapsed="false">
      <c r="A4820" s="0" t="n">
        <v>851.000012</v>
      </c>
      <c r="B4820" s="0" t="n">
        <v>6134.57959</v>
      </c>
    </row>
    <row r="4821" customFormat="false" ht="15" hidden="false" customHeight="false" outlineLevel="0" collapsed="false">
      <c r="A4821" s="0" t="n">
        <v>851.083345</v>
      </c>
      <c r="B4821" s="0" t="n">
        <v>7287.433675</v>
      </c>
    </row>
    <row r="4822" customFormat="false" ht="15" hidden="false" customHeight="false" outlineLevel="0" collapsed="false">
      <c r="A4822" s="0" t="n">
        <v>851.166679</v>
      </c>
      <c r="B4822" s="0" t="n">
        <v>7788.270589</v>
      </c>
    </row>
    <row r="4823" customFormat="false" ht="15" hidden="false" customHeight="false" outlineLevel="0" collapsed="false">
      <c r="A4823" s="0" t="n">
        <v>851.250012</v>
      </c>
      <c r="B4823" s="0" t="n">
        <v>7246.453532</v>
      </c>
    </row>
    <row r="4824" customFormat="false" ht="15" hidden="false" customHeight="false" outlineLevel="0" collapsed="false">
      <c r="A4824" s="0" t="n">
        <v>851.333345</v>
      </c>
      <c r="B4824" s="0" t="n">
        <v>6847.429688</v>
      </c>
    </row>
    <row r="4825" customFormat="false" ht="15" hidden="false" customHeight="false" outlineLevel="0" collapsed="false">
      <c r="A4825" s="0" t="n">
        <v>851.416679</v>
      </c>
      <c r="B4825" s="0" t="n">
        <v>8493.926758</v>
      </c>
    </row>
    <row r="4826" customFormat="false" ht="15" hidden="false" customHeight="false" outlineLevel="0" collapsed="false">
      <c r="A4826" s="0" t="n">
        <v>851.500012</v>
      </c>
      <c r="B4826" s="0" t="n">
        <v>8144.855387</v>
      </c>
    </row>
    <row r="4827" customFormat="false" ht="15" hidden="false" customHeight="false" outlineLevel="0" collapsed="false">
      <c r="A4827" s="0" t="n">
        <v>851.583345</v>
      </c>
      <c r="B4827" s="0" t="n">
        <v>6100.757324</v>
      </c>
    </row>
    <row r="4828" customFormat="false" ht="15" hidden="false" customHeight="false" outlineLevel="0" collapsed="false">
      <c r="A4828" s="0" t="n">
        <v>851.666679</v>
      </c>
      <c r="B4828" s="0" t="n">
        <v>5035.680583</v>
      </c>
    </row>
    <row r="4829" customFormat="false" ht="15" hidden="false" customHeight="false" outlineLevel="0" collapsed="false">
      <c r="A4829" s="0" t="n">
        <v>851.750012</v>
      </c>
      <c r="B4829" s="0" t="n">
        <v>5282.555583</v>
      </c>
    </row>
    <row r="4830" customFormat="false" ht="15" hidden="false" customHeight="false" outlineLevel="0" collapsed="false">
      <c r="A4830" s="0" t="n">
        <v>851.833345</v>
      </c>
      <c r="B4830" s="0" t="n">
        <v>5226.250488</v>
      </c>
    </row>
    <row r="4831" customFormat="false" ht="15" hidden="false" customHeight="false" outlineLevel="0" collapsed="false">
      <c r="A4831" s="0" t="n">
        <v>851.916679</v>
      </c>
      <c r="B4831" s="0" t="n">
        <v>5023.375081</v>
      </c>
    </row>
    <row r="4832" customFormat="false" ht="15" hidden="false" customHeight="false" outlineLevel="0" collapsed="false">
      <c r="A4832" s="0" t="n">
        <v>852.000012</v>
      </c>
      <c r="B4832" s="0" t="n">
        <v>6125.294596</v>
      </c>
    </row>
    <row r="4833" customFormat="false" ht="15" hidden="false" customHeight="false" outlineLevel="0" collapsed="false">
      <c r="A4833" s="0" t="n">
        <v>852.083345</v>
      </c>
      <c r="B4833" s="0" t="n">
        <v>6999.438883</v>
      </c>
    </row>
    <row r="4834" customFormat="false" ht="15" hidden="false" customHeight="false" outlineLevel="0" collapsed="false">
      <c r="A4834" s="0" t="n">
        <v>852.166679</v>
      </c>
      <c r="B4834" s="0" t="n">
        <v>6933.960938</v>
      </c>
    </row>
    <row r="4835" customFormat="false" ht="15" hidden="false" customHeight="false" outlineLevel="0" collapsed="false">
      <c r="A4835" s="0" t="n">
        <v>852.250012</v>
      </c>
      <c r="B4835" s="0" t="n">
        <v>8222.682536</v>
      </c>
    </row>
    <row r="4836" customFormat="false" ht="15" hidden="false" customHeight="false" outlineLevel="0" collapsed="false">
      <c r="A4836" s="0" t="n">
        <v>852.333345</v>
      </c>
      <c r="B4836" s="0" t="n">
        <v>9844.947754</v>
      </c>
    </row>
    <row r="4837" customFormat="false" ht="15" hidden="false" customHeight="false" outlineLevel="0" collapsed="false">
      <c r="A4837" s="0" t="n">
        <v>852.416679</v>
      </c>
      <c r="B4837" s="0" t="n">
        <v>9066.339762</v>
      </c>
    </row>
    <row r="4838" customFormat="false" ht="15" hidden="false" customHeight="false" outlineLevel="0" collapsed="false">
      <c r="A4838" s="0" t="n">
        <v>852.500012</v>
      </c>
      <c r="B4838" s="0" t="n">
        <v>9080.47526</v>
      </c>
    </row>
    <row r="4839" customFormat="false" ht="15" hidden="false" customHeight="false" outlineLevel="0" collapsed="false">
      <c r="A4839" s="0" t="n">
        <v>852.583345</v>
      </c>
      <c r="B4839" s="0" t="n">
        <v>9103.830566</v>
      </c>
    </row>
    <row r="4840" customFormat="false" ht="15" hidden="false" customHeight="false" outlineLevel="0" collapsed="false">
      <c r="A4840" s="0" t="n">
        <v>852.666679</v>
      </c>
      <c r="B4840" s="0" t="n">
        <v>8491.120443</v>
      </c>
    </row>
    <row r="4841" customFormat="false" ht="15" hidden="false" customHeight="false" outlineLevel="0" collapsed="false">
      <c r="A4841" s="0" t="n">
        <v>852.750012</v>
      </c>
      <c r="B4841" s="0" t="n">
        <v>7264.094238</v>
      </c>
    </row>
    <row r="4842" customFormat="false" ht="15" hidden="false" customHeight="false" outlineLevel="0" collapsed="false">
      <c r="A4842" s="0" t="n">
        <v>852.833345</v>
      </c>
      <c r="B4842" s="0" t="n">
        <v>6500.184489</v>
      </c>
    </row>
    <row r="4843" customFormat="false" ht="15" hidden="false" customHeight="false" outlineLevel="0" collapsed="false">
      <c r="A4843" s="0" t="n">
        <v>852.916679</v>
      </c>
      <c r="B4843" s="0" t="n">
        <v>7361.975993</v>
      </c>
    </row>
    <row r="4844" customFormat="false" ht="15" hidden="false" customHeight="false" outlineLevel="0" collapsed="false">
      <c r="A4844" s="0" t="n">
        <v>853.000012</v>
      </c>
      <c r="B4844" s="0" t="n">
        <v>8044.409831</v>
      </c>
    </row>
    <row r="4845" customFormat="false" ht="15" hidden="false" customHeight="false" outlineLevel="0" collapsed="false">
      <c r="A4845" s="0" t="n">
        <v>853.083345</v>
      </c>
      <c r="B4845" s="0" t="n">
        <v>8735.593424</v>
      </c>
    </row>
    <row r="4846" customFormat="false" ht="15" hidden="false" customHeight="false" outlineLevel="0" collapsed="false">
      <c r="A4846" s="0" t="n">
        <v>853.166679</v>
      </c>
      <c r="B4846" s="0" t="n">
        <v>9638.972656</v>
      </c>
    </row>
    <row r="4847" customFormat="false" ht="15" hidden="false" customHeight="false" outlineLevel="0" collapsed="false">
      <c r="A4847" s="0" t="n">
        <v>853.250012</v>
      </c>
      <c r="B4847" s="0" t="n">
        <v>9988.958659</v>
      </c>
    </row>
    <row r="4848" customFormat="false" ht="15" hidden="false" customHeight="false" outlineLevel="0" collapsed="false">
      <c r="A4848" s="0" t="n">
        <v>853.333345</v>
      </c>
      <c r="B4848" s="0" t="n">
        <v>12408.368652</v>
      </c>
    </row>
    <row r="4849" customFormat="false" ht="15" hidden="false" customHeight="false" outlineLevel="0" collapsed="false">
      <c r="A4849" s="0" t="n">
        <v>853.416679</v>
      </c>
      <c r="B4849" s="0" t="n">
        <v>13802.862956</v>
      </c>
    </row>
    <row r="4850" customFormat="false" ht="15" hidden="false" customHeight="false" outlineLevel="0" collapsed="false">
      <c r="A4850" s="0" t="n">
        <v>853.500012</v>
      </c>
      <c r="B4850" s="0" t="n">
        <v>12944.273926</v>
      </c>
    </row>
    <row r="4851" customFormat="false" ht="15" hidden="false" customHeight="false" outlineLevel="0" collapsed="false">
      <c r="A4851" s="0" t="n">
        <v>853.583345</v>
      </c>
      <c r="B4851" s="0" t="n">
        <v>10495.11377</v>
      </c>
    </row>
    <row r="4852" customFormat="false" ht="15" hidden="false" customHeight="false" outlineLevel="0" collapsed="false">
      <c r="A4852" s="0" t="n">
        <v>853.666679</v>
      </c>
      <c r="B4852" s="0" t="n">
        <v>9364.397624</v>
      </c>
    </row>
    <row r="4853" customFormat="false" ht="15" hidden="false" customHeight="false" outlineLevel="0" collapsed="false">
      <c r="A4853" s="0" t="n">
        <v>853.750012</v>
      </c>
      <c r="B4853" s="0" t="n">
        <v>8803.349284</v>
      </c>
    </row>
    <row r="4854" customFormat="false" ht="15" hidden="false" customHeight="false" outlineLevel="0" collapsed="false">
      <c r="A4854" s="0" t="n">
        <v>853.833345</v>
      </c>
      <c r="B4854" s="0" t="n">
        <v>8670.139648</v>
      </c>
    </row>
    <row r="4855" customFormat="false" ht="15" hidden="false" customHeight="false" outlineLevel="0" collapsed="false">
      <c r="A4855" s="0" t="n">
        <v>853.916679</v>
      </c>
      <c r="B4855" s="0" t="n">
        <v>8523.68986</v>
      </c>
    </row>
    <row r="4856" customFormat="false" ht="15" hidden="false" customHeight="false" outlineLevel="0" collapsed="false">
      <c r="A4856" s="0" t="n">
        <v>854.000012</v>
      </c>
      <c r="B4856" s="0" t="n">
        <v>7593.507487</v>
      </c>
    </row>
    <row r="4857" customFormat="false" ht="15" hidden="false" customHeight="false" outlineLevel="0" collapsed="false">
      <c r="A4857" s="0" t="n">
        <v>854.083345</v>
      </c>
      <c r="B4857" s="0" t="n">
        <v>8790.233236</v>
      </c>
    </row>
    <row r="4858" customFormat="false" ht="15" hidden="false" customHeight="false" outlineLevel="0" collapsed="false">
      <c r="A4858" s="0" t="n">
        <v>854.166679</v>
      </c>
      <c r="B4858" s="0" t="n">
        <v>9871.472493</v>
      </c>
    </row>
    <row r="4859" customFormat="false" ht="15" hidden="false" customHeight="false" outlineLevel="0" collapsed="false">
      <c r="A4859" s="0" t="n">
        <v>854.250012</v>
      </c>
      <c r="B4859" s="0" t="n">
        <v>10693.886556</v>
      </c>
    </row>
    <row r="4860" customFormat="false" ht="15" hidden="false" customHeight="false" outlineLevel="0" collapsed="false">
      <c r="A4860" s="0" t="n">
        <v>854.333345</v>
      </c>
      <c r="B4860" s="0" t="n">
        <v>10679.367025</v>
      </c>
    </row>
    <row r="4861" customFormat="false" ht="15" hidden="false" customHeight="false" outlineLevel="0" collapsed="false">
      <c r="A4861" s="0" t="n">
        <v>854.416679</v>
      </c>
      <c r="B4861" s="0" t="n">
        <v>9074.014486</v>
      </c>
    </row>
    <row r="4862" customFormat="false" ht="15" hidden="false" customHeight="false" outlineLevel="0" collapsed="false">
      <c r="A4862" s="0" t="n">
        <v>854.500012</v>
      </c>
      <c r="B4862" s="0" t="n">
        <v>8339.444092</v>
      </c>
    </row>
    <row r="4863" customFormat="false" ht="15" hidden="false" customHeight="false" outlineLevel="0" collapsed="false">
      <c r="A4863" s="0" t="n">
        <v>854.583345</v>
      </c>
      <c r="B4863" s="0" t="n">
        <v>9069.23763</v>
      </c>
    </row>
    <row r="4864" customFormat="false" ht="15" hidden="false" customHeight="false" outlineLevel="0" collapsed="false">
      <c r="A4864" s="0" t="n">
        <v>854.666679</v>
      </c>
      <c r="B4864" s="0" t="n">
        <v>8790.77002</v>
      </c>
    </row>
    <row r="4865" customFormat="false" ht="15" hidden="false" customHeight="false" outlineLevel="0" collapsed="false">
      <c r="A4865" s="0" t="n">
        <v>854.750012</v>
      </c>
      <c r="B4865" s="0" t="n">
        <v>7110.640869</v>
      </c>
    </row>
    <row r="4866" customFormat="false" ht="15" hidden="false" customHeight="false" outlineLevel="0" collapsed="false">
      <c r="A4866" s="0" t="n">
        <v>854.833345</v>
      </c>
      <c r="B4866" s="0" t="n">
        <v>5667.579427</v>
      </c>
    </row>
    <row r="4867" customFormat="false" ht="15" hidden="false" customHeight="false" outlineLevel="0" collapsed="false">
      <c r="A4867" s="0" t="n">
        <v>854.916679</v>
      </c>
      <c r="B4867" s="0" t="n">
        <v>6255.209554</v>
      </c>
    </row>
    <row r="4868" customFormat="false" ht="15" hidden="false" customHeight="false" outlineLevel="0" collapsed="false">
      <c r="A4868" s="0" t="n">
        <v>855.000012</v>
      </c>
      <c r="B4868" s="0" t="n">
        <v>6625.558757</v>
      </c>
    </row>
    <row r="4869" customFormat="false" ht="15" hidden="false" customHeight="false" outlineLevel="0" collapsed="false">
      <c r="A4869" s="0" t="n">
        <v>855.083345</v>
      </c>
      <c r="B4869" s="0" t="n">
        <v>7184.75944</v>
      </c>
    </row>
    <row r="4870" customFormat="false" ht="15" hidden="false" customHeight="false" outlineLevel="0" collapsed="false">
      <c r="A4870" s="0" t="n">
        <v>855.166679</v>
      </c>
      <c r="B4870" s="0" t="n">
        <v>8624.646484</v>
      </c>
    </row>
    <row r="4871" customFormat="false" ht="15" hidden="false" customHeight="false" outlineLevel="0" collapsed="false">
      <c r="A4871" s="0" t="n">
        <v>855.250012</v>
      </c>
      <c r="B4871" s="0" t="n">
        <v>10261.343587</v>
      </c>
    </row>
    <row r="4872" customFormat="false" ht="15" hidden="false" customHeight="false" outlineLevel="0" collapsed="false">
      <c r="A4872" s="0" t="n">
        <v>855.333345</v>
      </c>
      <c r="B4872" s="0" t="n">
        <v>10477.271159</v>
      </c>
    </row>
    <row r="4873" customFormat="false" ht="15" hidden="false" customHeight="false" outlineLevel="0" collapsed="false">
      <c r="A4873" s="0" t="n">
        <v>855.416679</v>
      </c>
      <c r="B4873" s="0" t="n">
        <v>8243.519206</v>
      </c>
    </row>
    <row r="4874" customFormat="false" ht="15" hidden="false" customHeight="false" outlineLevel="0" collapsed="false">
      <c r="A4874" s="0" t="n">
        <v>855.500012</v>
      </c>
      <c r="B4874" s="0" t="n">
        <v>7523.778158</v>
      </c>
    </row>
    <row r="4875" customFormat="false" ht="15" hidden="false" customHeight="false" outlineLevel="0" collapsed="false">
      <c r="A4875" s="0" t="n">
        <v>855.583345</v>
      </c>
      <c r="B4875" s="0" t="n">
        <v>7403.361328</v>
      </c>
    </row>
    <row r="4876" customFormat="false" ht="15" hidden="false" customHeight="false" outlineLevel="0" collapsed="false">
      <c r="A4876" s="0" t="n">
        <v>855.666679</v>
      </c>
      <c r="B4876" s="0" t="n">
        <v>6940.353597</v>
      </c>
    </row>
    <row r="4877" customFormat="false" ht="15" hidden="false" customHeight="false" outlineLevel="0" collapsed="false">
      <c r="A4877" s="0" t="n">
        <v>855.750012</v>
      </c>
      <c r="B4877" s="0" t="n">
        <v>5041.056234</v>
      </c>
    </row>
    <row r="4878" customFormat="false" ht="15" hidden="false" customHeight="false" outlineLevel="0" collapsed="false">
      <c r="A4878" s="0" t="n">
        <v>855.833345</v>
      </c>
      <c r="B4878" s="0" t="n">
        <v>3968.052409</v>
      </c>
    </row>
    <row r="4879" customFormat="false" ht="15" hidden="false" customHeight="false" outlineLevel="0" collapsed="false">
      <c r="A4879" s="0" t="n">
        <v>855.916679</v>
      </c>
      <c r="B4879" s="0" t="n">
        <v>4242.280558</v>
      </c>
    </row>
    <row r="4880" customFormat="false" ht="15" hidden="false" customHeight="false" outlineLevel="0" collapsed="false">
      <c r="A4880" s="0" t="n">
        <v>856.000012</v>
      </c>
      <c r="B4880" s="0" t="n">
        <v>5812.979167</v>
      </c>
    </row>
    <row r="4881" customFormat="false" ht="15" hidden="false" customHeight="false" outlineLevel="0" collapsed="false">
      <c r="A4881" s="0" t="n">
        <v>856.083345</v>
      </c>
      <c r="B4881" s="0" t="n">
        <v>6165.301107</v>
      </c>
    </row>
    <row r="4882" customFormat="false" ht="15" hidden="false" customHeight="false" outlineLevel="0" collapsed="false">
      <c r="A4882" s="0" t="n">
        <v>856.166679</v>
      </c>
      <c r="B4882" s="0" t="n">
        <v>5103.743652</v>
      </c>
    </row>
    <row r="4883" customFormat="false" ht="15" hidden="false" customHeight="false" outlineLevel="0" collapsed="false">
      <c r="A4883" s="0" t="n">
        <v>856.250012</v>
      </c>
      <c r="B4883" s="0" t="n">
        <v>6025.542318</v>
      </c>
    </row>
    <row r="4884" customFormat="false" ht="15" hidden="false" customHeight="false" outlineLevel="0" collapsed="false">
      <c r="A4884" s="0" t="n">
        <v>856.333345</v>
      </c>
      <c r="B4884" s="0" t="n">
        <v>6888.708008</v>
      </c>
    </row>
    <row r="4885" customFormat="false" ht="15" hidden="false" customHeight="false" outlineLevel="0" collapsed="false">
      <c r="A4885" s="0" t="n">
        <v>856.416679</v>
      </c>
      <c r="B4885" s="0" t="n">
        <v>8029.024984</v>
      </c>
    </row>
    <row r="4886" customFormat="false" ht="15" hidden="false" customHeight="false" outlineLevel="0" collapsed="false">
      <c r="A4886" s="0" t="n">
        <v>856.500012</v>
      </c>
      <c r="B4886" s="0" t="n">
        <v>9596.470866</v>
      </c>
    </row>
    <row r="4887" customFormat="false" ht="15" hidden="false" customHeight="false" outlineLevel="0" collapsed="false">
      <c r="A4887" s="0" t="n">
        <v>856.583345</v>
      </c>
      <c r="B4887" s="0" t="n">
        <v>8868.123047</v>
      </c>
    </row>
    <row r="4888" customFormat="false" ht="15" hidden="false" customHeight="false" outlineLevel="0" collapsed="false">
      <c r="A4888" s="0" t="n">
        <v>856.666679</v>
      </c>
      <c r="B4888" s="0" t="n">
        <v>6335.513916</v>
      </c>
    </row>
    <row r="4889" customFormat="false" ht="15" hidden="false" customHeight="false" outlineLevel="0" collapsed="false">
      <c r="A4889" s="0" t="n">
        <v>856.750012</v>
      </c>
      <c r="B4889" s="0" t="n">
        <v>4378.558268</v>
      </c>
    </row>
    <row r="4890" customFormat="false" ht="15" hidden="false" customHeight="false" outlineLevel="0" collapsed="false">
      <c r="A4890" s="0" t="n">
        <v>856.833345</v>
      </c>
      <c r="B4890" s="0" t="n">
        <v>3390.83549</v>
      </c>
    </row>
    <row r="4891" customFormat="false" ht="15" hidden="false" customHeight="false" outlineLevel="0" collapsed="false">
      <c r="A4891" s="0" t="n">
        <v>856.916679</v>
      </c>
      <c r="B4891" s="0" t="n">
        <v>3438.312256</v>
      </c>
    </row>
    <row r="4892" customFormat="false" ht="15" hidden="false" customHeight="false" outlineLevel="0" collapsed="false">
      <c r="A4892" s="0" t="n">
        <v>857.000012</v>
      </c>
      <c r="B4892" s="0" t="n">
        <v>4565.85555</v>
      </c>
    </row>
    <row r="4893" customFormat="false" ht="15" hidden="false" customHeight="false" outlineLevel="0" collapsed="false">
      <c r="A4893" s="0" t="n">
        <v>857.083345</v>
      </c>
      <c r="B4893" s="0" t="n">
        <v>6078.601969</v>
      </c>
    </row>
    <row r="4894" customFormat="false" ht="15" hidden="false" customHeight="false" outlineLevel="0" collapsed="false">
      <c r="A4894" s="0" t="n">
        <v>857.166679</v>
      </c>
      <c r="B4894" s="0" t="n">
        <v>9356.954753</v>
      </c>
    </row>
    <row r="4895" customFormat="false" ht="15" hidden="false" customHeight="false" outlineLevel="0" collapsed="false">
      <c r="A4895" s="0" t="n">
        <v>857.250012</v>
      </c>
      <c r="B4895" s="0" t="n">
        <v>10850.113607</v>
      </c>
    </row>
    <row r="4896" customFormat="false" ht="15" hidden="false" customHeight="false" outlineLevel="0" collapsed="false">
      <c r="A4896" s="0" t="n">
        <v>857.333345</v>
      </c>
      <c r="B4896" s="0" t="n">
        <v>11126.133301</v>
      </c>
    </row>
    <row r="4897" customFormat="false" ht="15" hidden="false" customHeight="false" outlineLevel="0" collapsed="false">
      <c r="A4897" s="0" t="n">
        <v>857.416679</v>
      </c>
      <c r="B4897" s="0" t="n">
        <v>12076.099935</v>
      </c>
    </row>
    <row r="4898" customFormat="false" ht="15" hidden="false" customHeight="false" outlineLevel="0" collapsed="false">
      <c r="A4898" s="0" t="n">
        <v>857.500012</v>
      </c>
      <c r="B4898" s="0" t="n">
        <v>12343.911947</v>
      </c>
    </row>
    <row r="4899" customFormat="false" ht="15" hidden="false" customHeight="false" outlineLevel="0" collapsed="false">
      <c r="A4899" s="0" t="n">
        <v>857.583345</v>
      </c>
      <c r="B4899" s="0" t="n">
        <v>11403.849609</v>
      </c>
    </row>
    <row r="4900" customFormat="false" ht="15" hidden="false" customHeight="false" outlineLevel="0" collapsed="false">
      <c r="A4900" s="0" t="n">
        <v>857.666679</v>
      </c>
      <c r="B4900" s="0" t="n">
        <v>10151.134766</v>
      </c>
    </row>
    <row r="4901" customFormat="false" ht="15" hidden="false" customHeight="false" outlineLevel="0" collapsed="false">
      <c r="A4901" s="0" t="n">
        <v>857.750012</v>
      </c>
      <c r="B4901" s="0" t="n">
        <v>9998.238118</v>
      </c>
    </row>
    <row r="4902" customFormat="false" ht="15" hidden="false" customHeight="false" outlineLevel="0" collapsed="false">
      <c r="A4902" s="0" t="n">
        <v>857.833345</v>
      </c>
      <c r="B4902" s="0" t="n">
        <v>9067.921956</v>
      </c>
    </row>
    <row r="4903" customFormat="false" ht="15" hidden="false" customHeight="false" outlineLevel="0" collapsed="false">
      <c r="A4903" s="0" t="n">
        <v>857.916679</v>
      </c>
      <c r="B4903" s="0" t="n">
        <v>7265.895426</v>
      </c>
    </row>
    <row r="4904" customFormat="false" ht="15" hidden="false" customHeight="false" outlineLevel="0" collapsed="false">
      <c r="A4904" s="0" t="n">
        <v>858.000012</v>
      </c>
      <c r="B4904" s="0" t="n">
        <v>6062.07723</v>
      </c>
    </row>
    <row r="4905" customFormat="false" ht="15" hidden="false" customHeight="false" outlineLevel="0" collapsed="false">
      <c r="A4905" s="0" t="n">
        <v>858.083345</v>
      </c>
      <c r="B4905" s="0" t="n">
        <v>6347.695475</v>
      </c>
    </row>
    <row r="4906" customFormat="false" ht="15" hidden="false" customHeight="false" outlineLevel="0" collapsed="false">
      <c r="A4906" s="0" t="n">
        <v>858.166679</v>
      </c>
      <c r="B4906" s="0" t="n">
        <v>6870.61084</v>
      </c>
    </row>
    <row r="4907" customFormat="false" ht="15" hidden="false" customHeight="false" outlineLevel="0" collapsed="false">
      <c r="A4907" s="0" t="n">
        <v>858.250012</v>
      </c>
      <c r="B4907" s="0" t="n">
        <v>6682.216146</v>
      </c>
    </row>
    <row r="4908" customFormat="false" ht="15" hidden="false" customHeight="false" outlineLevel="0" collapsed="false">
      <c r="A4908" s="0" t="n">
        <v>858.333346</v>
      </c>
      <c r="B4908" s="0" t="n">
        <v>7326.539958</v>
      </c>
    </row>
    <row r="4909" customFormat="false" ht="15" hidden="false" customHeight="false" outlineLevel="0" collapsed="false">
      <c r="A4909" s="0" t="n">
        <v>858.416679</v>
      </c>
      <c r="B4909" s="0" t="n">
        <v>9020.035482</v>
      </c>
    </row>
    <row r="4910" customFormat="false" ht="15" hidden="false" customHeight="false" outlineLevel="0" collapsed="false">
      <c r="A4910" s="0" t="n">
        <v>858.500012</v>
      </c>
      <c r="B4910" s="0" t="n">
        <v>9348.831706</v>
      </c>
    </row>
    <row r="4911" customFormat="false" ht="15" hidden="false" customHeight="false" outlineLevel="0" collapsed="false">
      <c r="A4911" s="0" t="n">
        <v>858.583346</v>
      </c>
      <c r="B4911" s="0" t="n">
        <v>7749.136556</v>
      </c>
    </row>
    <row r="4912" customFormat="false" ht="15" hidden="false" customHeight="false" outlineLevel="0" collapsed="false">
      <c r="A4912" s="0" t="n">
        <v>858.666679</v>
      </c>
      <c r="B4912" s="0" t="n">
        <v>7550.525065</v>
      </c>
    </row>
    <row r="4913" customFormat="false" ht="15" hidden="false" customHeight="false" outlineLevel="0" collapsed="false">
      <c r="A4913" s="0" t="n">
        <v>858.750012</v>
      </c>
      <c r="B4913" s="0" t="n">
        <v>5444.248617</v>
      </c>
    </row>
    <row r="4914" customFormat="false" ht="15" hidden="false" customHeight="false" outlineLevel="0" collapsed="false">
      <c r="A4914" s="0" t="n">
        <v>858.833346</v>
      </c>
      <c r="B4914" s="0" t="n">
        <v>4896.08016</v>
      </c>
    </row>
    <row r="4915" customFormat="false" ht="15" hidden="false" customHeight="false" outlineLevel="0" collapsed="false">
      <c r="A4915" s="0" t="n">
        <v>858.916679</v>
      </c>
      <c r="B4915" s="0" t="n">
        <v>5802.357178</v>
      </c>
    </row>
    <row r="4916" customFormat="false" ht="15" hidden="false" customHeight="false" outlineLevel="0" collapsed="false">
      <c r="A4916" s="0" t="n">
        <v>859.000012</v>
      </c>
      <c r="B4916" s="0" t="n">
        <v>7045.377604</v>
      </c>
    </row>
    <row r="4917" customFormat="false" ht="15" hidden="false" customHeight="false" outlineLevel="0" collapsed="false">
      <c r="A4917" s="0" t="n">
        <v>859.083346</v>
      </c>
      <c r="B4917" s="0" t="n">
        <v>8193.69165</v>
      </c>
    </row>
    <row r="4918" customFormat="false" ht="15" hidden="false" customHeight="false" outlineLevel="0" collapsed="false">
      <c r="A4918" s="0" t="n">
        <v>859.166679</v>
      </c>
      <c r="B4918" s="0" t="n">
        <v>9446.432943</v>
      </c>
    </row>
    <row r="4919" customFormat="false" ht="15" hidden="false" customHeight="false" outlineLevel="0" collapsed="false">
      <c r="A4919" s="0" t="n">
        <v>859.250012</v>
      </c>
      <c r="B4919" s="0" t="n">
        <v>9819.231283</v>
      </c>
    </row>
    <row r="4920" customFormat="false" ht="15" hidden="false" customHeight="false" outlineLevel="0" collapsed="false">
      <c r="A4920" s="0" t="n">
        <v>859.333346</v>
      </c>
      <c r="B4920" s="0" t="n">
        <v>10037.061198</v>
      </c>
    </row>
    <row r="4921" customFormat="false" ht="15" hidden="false" customHeight="false" outlineLevel="0" collapsed="false">
      <c r="A4921" s="0" t="n">
        <v>859.416679</v>
      </c>
      <c r="B4921" s="0" t="n">
        <v>10432.022135</v>
      </c>
    </row>
    <row r="4922" customFormat="false" ht="15" hidden="false" customHeight="false" outlineLevel="0" collapsed="false">
      <c r="A4922" s="0" t="n">
        <v>859.500012</v>
      </c>
      <c r="B4922" s="0" t="n">
        <v>10318.981771</v>
      </c>
    </row>
    <row r="4923" customFormat="false" ht="15" hidden="false" customHeight="false" outlineLevel="0" collapsed="false">
      <c r="A4923" s="0" t="n">
        <v>859.583346</v>
      </c>
      <c r="B4923" s="0" t="n">
        <v>9255.780111</v>
      </c>
    </row>
    <row r="4924" customFormat="false" ht="15" hidden="false" customHeight="false" outlineLevel="0" collapsed="false">
      <c r="A4924" s="0" t="n">
        <v>859.666679</v>
      </c>
      <c r="B4924" s="0" t="n">
        <v>7685.584717</v>
      </c>
    </row>
    <row r="4925" customFormat="false" ht="15" hidden="false" customHeight="false" outlineLevel="0" collapsed="false">
      <c r="A4925" s="0" t="n">
        <v>859.750012</v>
      </c>
      <c r="B4925" s="0" t="n">
        <v>5643.268392</v>
      </c>
    </row>
    <row r="4926" customFormat="false" ht="15" hidden="false" customHeight="false" outlineLevel="0" collapsed="false">
      <c r="A4926" s="0" t="n">
        <v>859.833346</v>
      </c>
      <c r="B4926" s="0" t="n">
        <v>4326.336344</v>
      </c>
    </row>
    <row r="4927" customFormat="false" ht="15" hidden="false" customHeight="false" outlineLevel="0" collapsed="false">
      <c r="A4927" s="0" t="n">
        <v>859.916679</v>
      </c>
      <c r="B4927" s="0" t="n">
        <v>3838.996745</v>
      </c>
    </row>
    <row r="4928" customFormat="false" ht="15" hidden="false" customHeight="false" outlineLevel="0" collapsed="false">
      <c r="A4928" s="0" t="n">
        <v>860.000012</v>
      </c>
      <c r="B4928" s="0" t="n">
        <v>3818.673747</v>
      </c>
    </row>
    <row r="4929" customFormat="false" ht="15" hidden="false" customHeight="false" outlineLevel="0" collapsed="false">
      <c r="A4929" s="0" t="n">
        <v>860.083346</v>
      </c>
      <c r="B4929" s="0" t="n">
        <v>4839.50529</v>
      </c>
    </row>
    <row r="4930" customFormat="false" ht="15" hidden="false" customHeight="false" outlineLevel="0" collapsed="false">
      <c r="A4930" s="0" t="n">
        <v>860.166679</v>
      </c>
      <c r="B4930" s="0" t="n">
        <v>6987.229248</v>
      </c>
    </row>
    <row r="4931" customFormat="false" ht="15" hidden="false" customHeight="false" outlineLevel="0" collapsed="false">
      <c r="A4931" s="0" t="n">
        <v>860.250012</v>
      </c>
      <c r="B4931" s="0" t="n">
        <v>8610.863444</v>
      </c>
    </row>
    <row r="4932" customFormat="false" ht="15" hidden="false" customHeight="false" outlineLevel="0" collapsed="false">
      <c r="A4932" s="0" t="n">
        <v>860.333346</v>
      </c>
      <c r="B4932" s="0" t="n">
        <v>8730.917643</v>
      </c>
    </row>
    <row r="4933" customFormat="false" ht="15" hidden="false" customHeight="false" outlineLevel="0" collapsed="false">
      <c r="A4933" s="0" t="n">
        <v>860.416679</v>
      </c>
      <c r="B4933" s="0" t="n">
        <v>8428.642415</v>
      </c>
    </row>
    <row r="4934" customFormat="false" ht="15" hidden="false" customHeight="false" outlineLevel="0" collapsed="false">
      <c r="A4934" s="0" t="n">
        <v>860.500012</v>
      </c>
      <c r="B4934" s="0" t="n">
        <v>8175.280192</v>
      </c>
    </row>
    <row r="4935" customFormat="false" ht="15" hidden="false" customHeight="false" outlineLevel="0" collapsed="false">
      <c r="A4935" s="0" t="n">
        <v>860.583346</v>
      </c>
      <c r="B4935" s="0" t="n">
        <v>7687.635661</v>
      </c>
    </row>
    <row r="4936" customFormat="false" ht="15" hidden="false" customHeight="false" outlineLevel="0" collapsed="false">
      <c r="A4936" s="0" t="n">
        <v>860.666679</v>
      </c>
      <c r="B4936" s="0" t="n">
        <v>7109.01888</v>
      </c>
    </row>
    <row r="4937" customFormat="false" ht="15" hidden="false" customHeight="false" outlineLevel="0" collapsed="false">
      <c r="A4937" s="0" t="n">
        <v>860.750012</v>
      </c>
      <c r="B4937" s="0" t="n">
        <v>6421.889811</v>
      </c>
    </row>
    <row r="4938" customFormat="false" ht="15" hidden="false" customHeight="false" outlineLevel="0" collapsed="false">
      <c r="A4938" s="0" t="n">
        <v>860.833346</v>
      </c>
      <c r="B4938" s="0" t="n">
        <v>6742.150309</v>
      </c>
    </row>
    <row r="4939" customFormat="false" ht="15" hidden="false" customHeight="false" outlineLevel="0" collapsed="false">
      <c r="A4939" s="0" t="n">
        <v>860.916679</v>
      </c>
      <c r="B4939" s="0" t="n">
        <v>8304.577637</v>
      </c>
    </row>
    <row r="4940" customFormat="false" ht="15" hidden="false" customHeight="false" outlineLevel="0" collapsed="false">
      <c r="A4940" s="0" t="n">
        <v>861.000012</v>
      </c>
      <c r="B4940" s="0" t="n">
        <v>10861.213379</v>
      </c>
    </row>
    <row r="4941" customFormat="false" ht="15" hidden="false" customHeight="false" outlineLevel="0" collapsed="false">
      <c r="A4941" s="0" t="n">
        <v>861.083346</v>
      </c>
      <c r="B4941" s="0" t="n">
        <v>13762.09375</v>
      </c>
    </row>
    <row r="4942" customFormat="false" ht="15" hidden="false" customHeight="false" outlineLevel="0" collapsed="false">
      <c r="A4942" s="0" t="n">
        <v>861.166679</v>
      </c>
      <c r="B4942" s="0" t="n">
        <v>18407.588542</v>
      </c>
    </row>
    <row r="4943" customFormat="false" ht="15" hidden="false" customHeight="false" outlineLevel="0" collapsed="false">
      <c r="A4943" s="0" t="n">
        <v>861.250012</v>
      </c>
      <c r="B4943" s="0" t="n">
        <v>21698.104167</v>
      </c>
    </row>
    <row r="4944" customFormat="false" ht="15" hidden="false" customHeight="false" outlineLevel="0" collapsed="false">
      <c r="A4944" s="0" t="n">
        <v>861.333346</v>
      </c>
      <c r="B4944" s="0" t="n">
        <v>26370.586589</v>
      </c>
    </row>
    <row r="4945" customFormat="false" ht="15" hidden="false" customHeight="false" outlineLevel="0" collapsed="false">
      <c r="A4945" s="0" t="n">
        <v>861.416679</v>
      </c>
      <c r="B4945" s="0" t="n">
        <v>25248.363932</v>
      </c>
    </row>
    <row r="4946" customFormat="false" ht="15" hidden="false" customHeight="false" outlineLevel="0" collapsed="false">
      <c r="A4946" s="0" t="n">
        <v>861.500012</v>
      </c>
      <c r="B4946" s="0" t="n">
        <v>18743.729818</v>
      </c>
    </row>
    <row r="4947" customFormat="false" ht="15" hidden="false" customHeight="false" outlineLevel="0" collapsed="false">
      <c r="A4947" s="0" t="n">
        <v>861.583346</v>
      </c>
      <c r="B4947" s="0" t="n">
        <v>13640.311035</v>
      </c>
    </row>
    <row r="4948" customFormat="false" ht="15" hidden="false" customHeight="false" outlineLevel="0" collapsed="false">
      <c r="A4948" s="0" t="n">
        <v>861.666679</v>
      </c>
      <c r="B4948" s="0" t="n">
        <v>10330.882975</v>
      </c>
    </row>
    <row r="4949" customFormat="false" ht="15" hidden="false" customHeight="false" outlineLevel="0" collapsed="false">
      <c r="A4949" s="0" t="n">
        <v>861.750012</v>
      </c>
      <c r="B4949" s="0" t="n">
        <v>8402.681315</v>
      </c>
    </row>
    <row r="4950" customFormat="false" ht="15" hidden="false" customHeight="false" outlineLevel="0" collapsed="false">
      <c r="A4950" s="0" t="n">
        <v>861.833346</v>
      </c>
      <c r="B4950" s="0" t="n">
        <v>6977.125</v>
      </c>
    </row>
    <row r="4951" customFormat="false" ht="15" hidden="false" customHeight="false" outlineLevel="0" collapsed="false">
      <c r="A4951" s="0" t="n">
        <v>861.916679</v>
      </c>
      <c r="B4951" s="0" t="n">
        <v>6985.447835</v>
      </c>
    </row>
    <row r="4952" customFormat="false" ht="15" hidden="false" customHeight="false" outlineLevel="0" collapsed="false">
      <c r="A4952" s="0" t="n">
        <v>862.000012</v>
      </c>
      <c r="B4952" s="0" t="n">
        <v>7827.972493</v>
      </c>
    </row>
    <row r="4953" customFormat="false" ht="15" hidden="false" customHeight="false" outlineLevel="0" collapsed="false">
      <c r="A4953" s="0" t="n">
        <v>862.083346</v>
      </c>
      <c r="B4953" s="0" t="n">
        <v>10065.875488</v>
      </c>
    </row>
    <row r="4954" customFormat="false" ht="15" hidden="false" customHeight="false" outlineLevel="0" collapsed="false">
      <c r="A4954" s="0" t="n">
        <v>862.166679</v>
      </c>
      <c r="B4954" s="0" t="n">
        <v>12060.410645</v>
      </c>
    </row>
    <row r="4955" customFormat="false" ht="15" hidden="false" customHeight="false" outlineLevel="0" collapsed="false">
      <c r="A4955" s="0" t="n">
        <v>862.250012</v>
      </c>
      <c r="B4955" s="0" t="n">
        <v>16242.029622</v>
      </c>
    </row>
    <row r="4956" customFormat="false" ht="15" hidden="false" customHeight="false" outlineLevel="0" collapsed="false">
      <c r="A4956" s="0" t="n">
        <v>862.333346</v>
      </c>
      <c r="B4956" s="0" t="n">
        <v>20246.604167</v>
      </c>
    </row>
    <row r="4957" customFormat="false" ht="15" hidden="false" customHeight="false" outlineLevel="0" collapsed="false">
      <c r="A4957" s="0" t="n">
        <v>862.416679</v>
      </c>
      <c r="B4957" s="0" t="n">
        <v>18855.004883</v>
      </c>
    </row>
    <row r="4958" customFormat="false" ht="15" hidden="false" customHeight="false" outlineLevel="0" collapsed="false">
      <c r="A4958" s="0" t="n">
        <v>862.500012</v>
      </c>
      <c r="B4958" s="0" t="n">
        <v>16083.437337</v>
      </c>
    </row>
    <row r="4959" customFormat="false" ht="15" hidden="false" customHeight="false" outlineLevel="0" collapsed="false">
      <c r="A4959" s="0" t="n">
        <v>862.583346</v>
      </c>
      <c r="B4959" s="0" t="n">
        <v>12759.977214</v>
      </c>
    </row>
    <row r="4960" customFormat="false" ht="15" hidden="false" customHeight="false" outlineLevel="0" collapsed="false">
      <c r="A4960" s="0" t="n">
        <v>862.666679</v>
      </c>
      <c r="B4960" s="0" t="n">
        <v>8494.405436</v>
      </c>
    </row>
    <row r="4961" customFormat="false" ht="15" hidden="false" customHeight="false" outlineLevel="0" collapsed="false">
      <c r="A4961" s="0" t="n">
        <v>862.750012</v>
      </c>
      <c r="B4961" s="0" t="n">
        <v>6535.614339</v>
      </c>
    </row>
    <row r="4962" customFormat="false" ht="15" hidden="false" customHeight="false" outlineLevel="0" collapsed="false">
      <c r="A4962" s="0" t="n">
        <v>862.833346</v>
      </c>
      <c r="B4962" s="0" t="n">
        <v>5996.784993</v>
      </c>
    </row>
    <row r="4963" customFormat="false" ht="15" hidden="false" customHeight="false" outlineLevel="0" collapsed="false">
      <c r="A4963" s="0" t="n">
        <v>862.916679</v>
      </c>
      <c r="B4963" s="0" t="n">
        <v>5861.823568</v>
      </c>
    </row>
    <row r="4964" customFormat="false" ht="15" hidden="false" customHeight="false" outlineLevel="0" collapsed="false">
      <c r="A4964" s="0" t="n">
        <v>863.000012</v>
      </c>
      <c r="B4964" s="0" t="n">
        <v>6769.052002</v>
      </c>
    </row>
    <row r="4965" customFormat="false" ht="15" hidden="false" customHeight="false" outlineLevel="0" collapsed="false">
      <c r="A4965" s="0" t="n">
        <v>863.083346</v>
      </c>
      <c r="B4965" s="0" t="n">
        <v>8265.664551</v>
      </c>
    </row>
    <row r="4966" customFormat="false" ht="15" hidden="false" customHeight="false" outlineLevel="0" collapsed="false">
      <c r="A4966" s="0" t="n">
        <v>863.166679</v>
      </c>
      <c r="B4966" s="0" t="n">
        <v>9661.49349</v>
      </c>
    </row>
    <row r="4967" customFormat="false" ht="15" hidden="false" customHeight="false" outlineLevel="0" collapsed="false">
      <c r="A4967" s="0" t="n">
        <v>863.250012</v>
      </c>
      <c r="B4967" s="0" t="n">
        <v>12521.481283</v>
      </c>
    </row>
    <row r="4968" customFormat="false" ht="15" hidden="false" customHeight="false" outlineLevel="0" collapsed="false">
      <c r="A4968" s="0" t="n">
        <v>863.333346</v>
      </c>
      <c r="B4968" s="0" t="n">
        <v>13780.081217</v>
      </c>
    </row>
    <row r="4969" customFormat="false" ht="15" hidden="false" customHeight="false" outlineLevel="0" collapsed="false">
      <c r="A4969" s="0" t="n">
        <v>863.416679</v>
      </c>
      <c r="B4969" s="0" t="n">
        <v>12578.075684</v>
      </c>
    </row>
    <row r="4970" customFormat="false" ht="15" hidden="false" customHeight="false" outlineLevel="0" collapsed="false">
      <c r="A4970" s="0" t="n">
        <v>863.500012</v>
      </c>
      <c r="B4970" s="0" t="n">
        <v>10570.798828</v>
      </c>
    </row>
    <row r="4971" customFormat="false" ht="15" hidden="false" customHeight="false" outlineLevel="0" collapsed="false">
      <c r="A4971" s="0" t="n">
        <v>863.583346</v>
      </c>
      <c r="B4971" s="0" t="n">
        <v>8033.572591</v>
      </c>
    </row>
    <row r="4972" customFormat="false" ht="15" hidden="false" customHeight="false" outlineLevel="0" collapsed="false">
      <c r="A4972" s="0" t="n">
        <v>863.666679</v>
      </c>
      <c r="B4972" s="0" t="n">
        <v>5454.684896</v>
      </c>
    </row>
    <row r="4973" customFormat="false" ht="15" hidden="false" customHeight="false" outlineLevel="0" collapsed="false">
      <c r="A4973" s="0" t="n">
        <v>863.750012</v>
      </c>
      <c r="B4973" s="0" t="n">
        <v>5307.121908</v>
      </c>
    </row>
    <row r="4974" customFormat="false" ht="15" hidden="false" customHeight="false" outlineLevel="0" collapsed="false">
      <c r="A4974" s="0" t="n">
        <v>863.833346</v>
      </c>
      <c r="B4974" s="0" t="n">
        <v>5551.350749</v>
      </c>
    </row>
    <row r="4975" customFormat="false" ht="15" hidden="false" customHeight="false" outlineLevel="0" collapsed="false">
      <c r="A4975" s="0" t="n">
        <v>863.916679</v>
      </c>
      <c r="B4975" s="0" t="n">
        <v>4677.543416</v>
      </c>
    </row>
    <row r="4976" customFormat="false" ht="15" hidden="false" customHeight="false" outlineLevel="0" collapsed="false">
      <c r="A4976" s="0" t="n">
        <v>864.000012</v>
      </c>
      <c r="B4976" s="0" t="n">
        <v>4904.37085</v>
      </c>
    </row>
    <row r="4977" customFormat="false" ht="15" hidden="false" customHeight="false" outlineLevel="0" collapsed="false">
      <c r="A4977" s="0" t="n">
        <v>864.083346</v>
      </c>
      <c r="B4977" s="0" t="n">
        <v>6678.320964</v>
      </c>
    </row>
    <row r="4978" customFormat="false" ht="15" hidden="false" customHeight="false" outlineLevel="0" collapsed="false">
      <c r="A4978" s="0" t="n">
        <v>864.166679</v>
      </c>
      <c r="B4978" s="0" t="n">
        <v>8289.770345</v>
      </c>
    </row>
    <row r="4979" customFormat="false" ht="15" hidden="false" customHeight="false" outlineLevel="0" collapsed="false">
      <c r="A4979" s="0" t="n">
        <v>864.250012</v>
      </c>
      <c r="B4979" s="0" t="n">
        <v>8455.15153</v>
      </c>
    </row>
    <row r="4980" customFormat="false" ht="15" hidden="false" customHeight="false" outlineLevel="0" collapsed="false">
      <c r="A4980" s="0" t="n">
        <v>864.333346</v>
      </c>
      <c r="B4980" s="0" t="n">
        <v>7648.841471</v>
      </c>
    </row>
    <row r="4981" customFormat="false" ht="15" hidden="false" customHeight="false" outlineLevel="0" collapsed="false">
      <c r="A4981" s="0" t="n">
        <v>864.416679</v>
      </c>
      <c r="B4981" s="0" t="n">
        <v>8947.64681</v>
      </c>
    </row>
    <row r="4982" customFormat="false" ht="15" hidden="false" customHeight="false" outlineLevel="0" collapsed="false">
      <c r="A4982" s="0" t="n">
        <v>864.500012</v>
      </c>
      <c r="B4982" s="0" t="n">
        <v>8577.75472</v>
      </c>
    </row>
    <row r="4983" customFormat="false" ht="15" hidden="false" customHeight="false" outlineLevel="0" collapsed="false">
      <c r="A4983" s="0" t="n">
        <v>864.583346</v>
      </c>
      <c r="B4983" s="0" t="n">
        <v>5587.512777</v>
      </c>
    </row>
    <row r="4984" customFormat="false" ht="15" hidden="false" customHeight="false" outlineLevel="0" collapsed="false">
      <c r="A4984" s="0" t="n">
        <v>864.666679</v>
      </c>
      <c r="B4984" s="0" t="n">
        <v>4927.4493</v>
      </c>
    </row>
    <row r="4985" customFormat="false" ht="15" hidden="false" customHeight="false" outlineLevel="0" collapsed="false">
      <c r="A4985" s="0" t="n">
        <v>864.750012</v>
      </c>
      <c r="B4985" s="0" t="n">
        <v>5494.347331</v>
      </c>
    </row>
    <row r="4986" customFormat="false" ht="15" hidden="false" customHeight="false" outlineLevel="0" collapsed="false">
      <c r="A4986" s="0" t="n">
        <v>864.833346</v>
      </c>
      <c r="B4986" s="0" t="n">
        <v>4644.515503</v>
      </c>
    </row>
    <row r="4987" customFormat="false" ht="15" hidden="false" customHeight="false" outlineLevel="0" collapsed="false">
      <c r="A4987" s="0" t="n">
        <v>864.916679</v>
      </c>
      <c r="B4987" s="0" t="n">
        <v>4652.400635</v>
      </c>
    </row>
    <row r="4988" customFormat="false" ht="15" hidden="false" customHeight="false" outlineLevel="0" collapsed="false">
      <c r="A4988" s="0" t="n">
        <v>865.000012</v>
      </c>
      <c r="B4988" s="0" t="n">
        <v>5913.369548</v>
      </c>
    </row>
    <row r="4989" customFormat="false" ht="15" hidden="false" customHeight="false" outlineLevel="0" collapsed="false">
      <c r="A4989" s="0" t="n">
        <v>865.083346</v>
      </c>
      <c r="B4989" s="0" t="n">
        <v>5986.708089</v>
      </c>
    </row>
    <row r="4990" customFormat="false" ht="15" hidden="false" customHeight="false" outlineLevel="0" collapsed="false">
      <c r="A4990" s="0" t="n">
        <v>865.166679</v>
      </c>
      <c r="B4990" s="0" t="n">
        <v>5620.080892</v>
      </c>
    </row>
    <row r="4991" customFormat="false" ht="15" hidden="false" customHeight="false" outlineLevel="0" collapsed="false">
      <c r="A4991" s="0" t="n">
        <v>865.250012</v>
      </c>
      <c r="B4991" s="0" t="n">
        <v>8095.539876</v>
      </c>
    </row>
    <row r="4992" customFormat="false" ht="15" hidden="false" customHeight="false" outlineLevel="0" collapsed="false">
      <c r="A4992" s="0" t="n">
        <v>865.333346</v>
      </c>
      <c r="B4992" s="0" t="n">
        <v>8992.602376</v>
      </c>
    </row>
    <row r="4993" customFormat="false" ht="15" hidden="false" customHeight="false" outlineLevel="0" collapsed="false">
      <c r="A4993" s="0" t="n">
        <v>865.416679</v>
      </c>
      <c r="B4993" s="0" t="n">
        <v>7875.826009</v>
      </c>
    </row>
    <row r="4994" customFormat="false" ht="15" hidden="false" customHeight="false" outlineLevel="0" collapsed="false">
      <c r="A4994" s="0" t="n">
        <v>865.500012</v>
      </c>
      <c r="B4994" s="0" t="n">
        <v>6841.349365</v>
      </c>
    </row>
    <row r="4995" customFormat="false" ht="15" hidden="false" customHeight="false" outlineLevel="0" collapsed="false">
      <c r="A4995" s="0" t="n">
        <v>865.583346</v>
      </c>
      <c r="B4995" s="0" t="n">
        <v>5666.122559</v>
      </c>
    </row>
    <row r="4996" customFormat="false" ht="15" hidden="false" customHeight="false" outlineLevel="0" collapsed="false">
      <c r="A4996" s="0" t="n">
        <v>865.666679</v>
      </c>
      <c r="B4996" s="0" t="n">
        <v>5255.444499</v>
      </c>
    </row>
    <row r="4997" customFormat="false" ht="15" hidden="false" customHeight="false" outlineLevel="0" collapsed="false">
      <c r="A4997" s="0" t="n">
        <v>865.750012</v>
      </c>
      <c r="B4997" s="0" t="n">
        <v>5558.368571</v>
      </c>
    </row>
    <row r="4998" customFormat="false" ht="15" hidden="false" customHeight="false" outlineLevel="0" collapsed="false">
      <c r="A4998" s="0" t="n">
        <v>865.833346</v>
      </c>
      <c r="B4998" s="0" t="n">
        <v>4704.760905</v>
      </c>
    </row>
    <row r="4999" customFormat="false" ht="15" hidden="false" customHeight="false" outlineLevel="0" collapsed="false">
      <c r="A4999" s="0" t="n">
        <v>865.916679</v>
      </c>
      <c r="B4999" s="0" t="n">
        <v>3816.420369</v>
      </c>
    </row>
    <row r="5000" customFormat="false" ht="15" hidden="false" customHeight="false" outlineLevel="0" collapsed="false">
      <c r="A5000" s="0" t="n">
        <v>866.000012</v>
      </c>
      <c r="B5000" s="0" t="n">
        <v>5240.249837</v>
      </c>
    </row>
    <row r="5001" customFormat="false" ht="15" hidden="false" customHeight="false" outlineLevel="0" collapsed="false">
      <c r="A5001" s="0" t="n">
        <v>866.083346</v>
      </c>
      <c r="B5001" s="0" t="n">
        <v>6556.330485</v>
      </c>
    </row>
    <row r="5002" customFormat="false" ht="15" hidden="false" customHeight="false" outlineLevel="0" collapsed="false">
      <c r="A5002" s="0" t="n">
        <v>866.166679</v>
      </c>
      <c r="B5002" s="0" t="n">
        <v>6315.262695</v>
      </c>
    </row>
    <row r="5003" customFormat="false" ht="15" hidden="false" customHeight="false" outlineLevel="0" collapsed="false">
      <c r="A5003" s="0" t="n">
        <v>866.250012</v>
      </c>
      <c r="B5003" s="0" t="n">
        <v>7153.243652</v>
      </c>
    </row>
    <row r="5004" customFormat="false" ht="15" hidden="false" customHeight="false" outlineLevel="0" collapsed="false">
      <c r="A5004" s="0" t="n">
        <v>866.333346</v>
      </c>
      <c r="B5004" s="0" t="n">
        <v>7293.499186</v>
      </c>
    </row>
    <row r="5005" customFormat="false" ht="15" hidden="false" customHeight="false" outlineLevel="0" collapsed="false">
      <c r="A5005" s="0" t="n">
        <v>866.416679</v>
      </c>
      <c r="B5005" s="0" t="n">
        <v>6926.352458</v>
      </c>
    </row>
    <row r="5006" customFormat="false" ht="15" hidden="false" customHeight="false" outlineLevel="0" collapsed="false">
      <c r="A5006" s="0" t="n">
        <v>866.500012</v>
      </c>
      <c r="B5006" s="0" t="n">
        <v>7471.087891</v>
      </c>
    </row>
    <row r="5007" customFormat="false" ht="15" hidden="false" customHeight="false" outlineLevel="0" collapsed="false">
      <c r="A5007" s="0" t="n">
        <v>866.583346</v>
      </c>
      <c r="B5007" s="0" t="n">
        <v>8282.858643</v>
      </c>
    </row>
    <row r="5008" customFormat="false" ht="15" hidden="false" customHeight="false" outlineLevel="0" collapsed="false">
      <c r="A5008" s="0" t="n">
        <v>866.666679</v>
      </c>
      <c r="B5008" s="0" t="n">
        <v>6524.238525</v>
      </c>
    </row>
    <row r="5009" customFormat="false" ht="15" hidden="false" customHeight="false" outlineLevel="0" collapsed="false">
      <c r="A5009" s="0" t="n">
        <v>866.750012</v>
      </c>
      <c r="B5009" s="0" t="n">
        <v>5929.58488</v>
      </c>
    </row>
    <row r="5010" customFormat="false" ht="15" hidden="false" customHeight="false" outlineLevel="0" collapsed="false">
      <c r="A5010" s="0" t="n">
        <v>866.833346</v>
      </c>
      <c r="B5010" s="0" t="n">
        <v>5576.680257</v>
      </c>
    </row>
    <row r="5011" customFormat="false" ht="15" hidden="false" customHeight="false" outlineLevel="0" collapsed="false">
      <c r="A5011" s="0" t="n">
        <v>866.916679</v>
      </c>
      <c r="B5011" s="0" t="n">
        <v>5983.684977</v>
      </c>
    </row>
    <row r="5012" customFormat="false" ht="15" hidden="false" customHeight="false" outlineLevel="0" collapsed="false">
      <c r="A5012" s="0" t="n">
        <v>867.000012</v>
      </c>
      <c r="B5012" s="0" t="n">
        <v>6047.702148</v>
      </c>
    </row>
    <row r="5013" customFormat="false" ht="15" hidden="false" customHeight="false" outlineLevel="0" collapsed="false">
      <c r="A5013" s="0" t="n">
        <v>867.083346</v>
      </c>
      <c r="B5013" s="0" t="n">
        <v>6429.216878</v>
      </c>
    </row>
    <row r="5014" customFormat="false" ht="15" hidden="false" customHeight="false" outlineLevel="0" collapsed="false">
      <c r="A5014" s="0" t="n">
        <v>867.166679</v>
      </c>
      <c r="B5014" s="0" t="n">
        <v>7318.285075</v>
      </c>
    </row>
    <row r="5015" customFormat="false" ht="15" hidden="false" customHeight="false" outlineLevel="0" collapsed="false">
      <c r="A5015" s="0" t="n">
        <v>867.250012</v>
      </c>
      <c r="B5015" s="0" t="n">
        <v>7816.874674</v>
      </c>
    </row>
    <row r="5016" customFormat="false" ht="15" hidden="false" customHeight="false" outlineLevel="0" collapsed="false">
      <c r="A5016" s="0" t="n">
        <v>867.333346</v>
      </c>
      <c r="B5016" s="0" t="n">
        <v>8176.107178</v>
      </c>
    </row>
    <row r="5017" customFormat="false" ht="15" hidden="false" customHeight="false" outlineLevel="0" collapsed="false">
      <c r="A5017" s="0" t="n">
        <v>867.416679</v>
      </c>
      <c r="B5017" s="0" t="n">
        <v>8862.909505</v>
      </c>
    </row>
    <row r="5018" customFormat="false" ht="15" hidden="false" customHeight="false" outlineLevel="0" collapsed="false">
      <c r="A5018" s="0" t="n">
        <v>867.500012</v>
      </c>
      <c r="B5018" s="0" t="n">
        <v>8469.744303</v>
      </c>
    </row>
    <row r="5019" customFormat="false" ht="15" hidden="false" customHeight="false" outlineLevel="0" collapsed="false">
      <c r="A5019" s="0" t="n">
        <v>867.583346</v>
      </c>
      <c r="B5019" s="0" t="n">
        <v>7695.911865</v>
      </c>
    </row>
    <row r="5020" customFormat="false" ht="15" hidden="false" customHeight="false" outlineLevel="0" collapsed="false">
      <c r="A5020" s="0" t="n">
        <v>867.666679</v>
      </c>
      <c r="B5020" s="0" t="n">
        <v>6943.644613</v>
      </c>
    </row>
    <row r="5021" customFormat="false" ht="15" hidden="false" customHeight="false" outlineLevel="0" collapsed="false">
      <c r="A5021" s="0" t="n">
        <v>867.750012</v>
      </c>
      <c r="B5021" s="0" t="n">
        <v>5690.56901</v>
      </c>
    </row>
    <row r="5022" customFormat="false" ht="15" hidden="false" customHeight="false" outlineLevel="0" collapsed="false">
      <c r="A5022" s="0" t="n">
        <v>867.833346</v>
      </c>
      <c r="B5022" s="0" t="n">
        <v>4374.788981</v>
      </c>
    </row>
    <row r="5023" customFormat="false" ht="15" hidden="false" customHeight="false" outlineLevel="0" collapsed="false">
      <c r="A5023" s="0" t="n">
        <v>867.916679</v>
      </c>
      <c r="B5023" s="0" t="n">
        <v>5778.690837</v>
      </c>
    </row>
    <row r="5024" customFormat="false" ht="15" hidden="false" customHeight="false" outlineLevel="0" collapsed="false">
      <c r="A5024" s="0" t="n">
        <v>868.000012</v>
      </c>
      <c r="B5024" s="0" t="n">
        <v>5951.22526</v>
      </c>
    </row>
    <row r="5025" customFormat="false" ht="15" hidden="false" customHeight="false" outlineLevel="0" collapsed="false">
      <c r="A5025" s="0" t="n">
        <v>868.083346</v>
      </c>
      <c r="B5025" s="0" t="n">
        <v>5247.107992</v>
      </c>
    </row>
    <row r="5026" customFormat="false" ht="15" hidden="false" customHeight="false" outlineLevel="0" collapsed="false">
      <c r="A5026" s="0" t="n">
        <v>868.166679</v>
      </c>
      <c r="B5026" s="0" t="n">
        <v>7099.933838</v>
      </c>
    </row>
    <row r="5027" customFormat="false" ht="15" hidden="false" customHeight="false" outlineLevel="0" collapsed="false">
      <c r="A5027" s="0" t="n">
        <v>868.250012</v>
      </c>
      <c r="B5027" s="0" t="n">
        <v>9780.136882</v>
      </c>
    </row>
    <row r="5028" customFormat="false" ht="15" hidden="false" customHeight="false" outlineLevel="0" collapsed="false">
      <c r="A5028" s="0" t="n">
        <v>868.333346</v>
      </c>
      <c r="B5028" s="0" t="n">
        <v>10756.019531</v>
      </c>
    </row>
    <row r="5029" customFormat="false" ht="15" hidden="false" customHeight="false" outlineLevel="0" collapsed="false">
      <c r="A5029" s="0" t="n">
        <v>868.416679</v>
      </c>
      <c r="B5029" s="0" t="n">
        <v>11724.681152</v>
      </c>
    </row>
    <row r="5030" customFormat="false" ht="15" hidden="false" customHeight="false" outlineLevel="0" collapsed="false">
      <c r="A5030" s="0" t="n">
        <v>868.500012</v>
      </c>
      <c r="B5030" s="0" t="n">
        <v>11785.423991</v>
      </c>
    </row>
    <row r="5031" customFormat="false" ht="15" hidden="false" customHeight="false" outlineLevel="0" collapsed="false">
      <c r="A5031" s="0" t="n">
        <v>868.583346</v>
      </c>
      <c r="B5031" s="0" t="n">
        <v>10203.273926</v>
      </c>
    </row>
    <row r="5032" customFormat="false" ht="15" hidden="false" customHeight="false" outlineLevel="0" collapsed="false">
      <c r="A5032" s="0" t="n">
        <v>868.666679</v>
      </c>
      <c r="B5032" s="0" t="n">
        <v>9751.704427</v>
      </c>
    </row>
    <row r="5033" customFormat="false" ht="15" hidden="false" customHeight="false" outlineLevel="0" collapsed="false">
      <c r="A5033" s="0" t="n">
        <v>868.750012</v>
      </c>
      <c r="B5033" s="0" t="n">
        <v>8863.53597</v>
      </c>
    </row>
    <row r="5034" customFormat="false" ht="15" hidden="false" customHeight="false" outlineLevel="0" collapsed="false">
      <c r="A5034" s="0" t="n">
        <v>868.833346</v>
      </c>
      <c r="B5034" s="0" t="n">
        <v>7987.516276</v>
      </c>
    </row>
    <row r="5035" customFormat="false" ht="15" hidden="false" customHeight="false" outlineLevel="0" collapsed="false">
      <c r="A5035" s="0" t="n">
        <v>868.916679</v>
      </c>
      <c r="B5035" s="0" t="n">
        <v>7453.732178</v>
      </c>
    </row>
    <row r="5036" customFormat="false" ht="15" hidden="false" customHeight="false" outlineLevel="0" collapsed="false">
      <c r="A5036" s="0" t="n">
        <v>869.000012</v>
      </c>
      <c r="B5036" s="0" t="n">
        <v>8538.40446</v>
      </c>
    </row>
    <row r="5037" customFormat="false" ht="15" hidden="false" customHeight="false" outlineLevel="0" collapsed="false">
      <c r="A5037" s="0" t="n">
        <v>869.083346</v>
      </c>
      <c r="B5037" s="0" t="n">
        <v>10067.303548</v>
      </c>
    </row>
    <row r="5038" customFormat="false" ht="15" hidden="false" customHeight="false" outlineLevel="0" collapsed="false">
      <c r="A5038" s="0" t="n">
        <v>869.166679</v>
      </c>
      <c r="B5038" s="0" t="n">
        <v>12896.983724</v>
      </c>
    </row>
    <row r="5039" customFormat="false" ht="15" hidden="false" customHeight="false" outlineLevel="0" collapsed="false">
      <c r="A5039" s="0" t="n">
        <v>869.250012</v>
      </c>
      <c r="B5039" s="0" t="n">
        <v>13721.861491</v>
      </c>
    </row>
    <row r="5040" customFormat="false" ht="15" hidden="false" customHeight="false" outlineLevel="0" collapsed="false">
      <c r="A5040" s="0" t="n">
        <v>869.333346</v>
      </c>
      <c r="B5040" s="0" t="n">
        <v>13002.388346</v>
      </c>
    </row>
    <row r="5041" customFormat="false" ht="15" hidden="false" customHeight="false" outlineLevel="0" collapsed="false">
      <c r="A5041" s="0" t="n">
        <v>869.416679</v>
      </c>
      <c r="B5041" s="0" t="n">
        <v>11276.352702</v>
      </c>
    </row>
    <row r="5042" customFormat="false" ht="15" hidden="false" customHeight="false" outlineLevel="0" collapsed="false">
      <c r="A5042" s="0" t="n">
        <v>869.500013</v>
      </c>
      <c r="B5042" s="0" t="n">
        <v>11354.44694</v>
      </c>
    </row>
    <row r="5043" customFormat="false" ht="15" hidden="false" customHeight="false" outlineLevel="0" collapsed="false">
      <c r="A5043" s="0" t="n">
        <v>869.583346</v>
      </c>
      <c r="B5043" s="0" t="n">
        <v>12305.518229</v>
      </c>
    </row>
    <row r="5044" customFormat="false" ht="15" hidden="false" customHeight="false" outlineLevel="0" collapsed="false">
      <c r="A5044" s="0" t="n">
        <v>869.666679</v>
      </c>
      <c r="B5044" s="0" t="n">
        <v>11843.261068</v>
      </c>
    </row>
    <row r="5045" customFormat="false" ht="15" hidden="false" customHeight="false" outlineLevel="0" collapsed="false">
      <c r="A5045" s="0" t="n">
        <v>869.750013</v>
      </c>
      <c r="B5045" s="0" t="n">
        <v>11631.562988</v>
      </c>
    </row>
    <row r="5046" customFormat="false" ht="15" hidden="false" customHeight="false" outlineLevel="0" collapsed="false">
      <c r="A5046" s="0" t="n">
        <v>869.833346</v>
      </c>
      <c r="B5046" s="0" t="n">
        <v>11927.789714</v>
      </c>
    </row>
    <row r="5047" customFormat="false" ht="15" hidden="false" customHeight="false" outlineLevel="0" collapsed="false">
      <c r="A5047" s="0" t="n">
        <v>869.916679</v>
      </c>
      <c r="B5047" s="0" t="n">
        <v>9944.492025</v>
      </c>
    </row>
    <row r="5048" customFormat="false" ht="15" hidden="false" customHeight="false" outlineLevel="0" collapsed="false">
      <c r="A5048" s="0" t="n">
        <v>870.000013</v>
      </c>
      <c r="B5048" s="0" t="n">
        <v>8610.019124</v>
      </c>
    </row>
    <row r="5049" customFormat="false" ht="15" hidden="false" customHeight="false" outlineLevel="0" collapsed="false">
      <c r="A5049" s="0" t="n">
        <v>870.083346</v>
      </c>
      <c r="B5049" s="0" t="n">
        <v>8963.174642</v>
      </c>
    </row>
    <row r="5050" customFormat="false" ht="15" hidden="false" customHeight="false" outlineLevel="0" collapsed="false">
      <c r="A5050" s="0" t="n">
        <v>870.166679</v>
      </c>
      <c r="B5050" s="0" t="n">
        <v>9966.886393</v>
      </c>
    </row>
    <row r="5051" customFormat="false" ht="15" hidden="false" customHeight="false" outlineLevel="0" collapsed="false">
      <c r="A5051" s="0" t="n">
        <v>870.250013</v>
      </c>
      <c r="B5051" s="0" t="n">
        <v>9995.090007</v>
      </c>
    </row>
    <row r="5052" customFormat="false" ht="15" hidden="false" customHeight="false" outlineLevel="0" collapsed="false">
      <c r="A5052" s="0" t="n">
        <v>870.333346</v>
      </c>
      <c r="B5052" s="0" t="n">
        <v>8336.269368</v>
      </c>
    </row>
    <row r="5053" customFormat="false" ht="15" hidden="false" customHeight="false" outlineLevel="0" collapsed="false">
      <c r="A5053" s="0" t="n">
        <v>870.416679</v>
      </c>
      <c r="B5053" s="0" t="n">
        <v>7728.116455</v>
      </c>
    </row>
    <row r="5054" customFormat="false" ht="15" hidden="false" customHeight="false" outlineLevel="0" collapsed="false">
      <c r="A5054" s="0" t="n">
        <v>870.500013</v>
      </c>
      <c r="B5054" s="0" t="n">
        <v>8813.158203</v>
      </c>
    </row>
    <row r="5055" customFormat="false" ht="15" hidden="false" customHeight="false" outlineLevel="0" collapsed="false">
      <c r="A5055" s="0" t="n">
        <v>870.583346</v>
      </c>
      <c r="B5055" s="0" t="n">
        <v>8041.320964</v>
      </c>
    </row>
    <row r="5056" customFormat="false" ht="15" hidden="false" customHeight="false" outlineLevel="0" collapsed="false">
      <c r="A5056" s="0" t="n">
        <v>870.666679</v>
      </c>
      <c r="B5056" s="0" t="n">
        <v>7225.577637</v>
      </c>
    </row>
    <row r="5057" customFormat="false" ht="15" hidden="false" customHeight="false" outlineLevel="0" collapsed="false">
      <c r="A5057" s="0" t="n">
        <v>870.750013</v>
      </c>
      <c r="B5057" s="0" t="n">
        <v>6704.237467</v>
      </c>
    </row>
    <row r="5058" customFormat="false" ht="15" hidden="false" customHeight="false" outlineLevel="0" collapsed="false">
      <c r="A5058" s="0" t="n">
        <v>870.833346</v>
      </c>
      <c r="B5058" s="0" t="n">
        <v>7468.889974</v>
      </c>
    </row>
    <row r="5059" customFormat="false" ht="15" hidden="false" customHeight="false" outlineLevel="0" collapsed="false">
      <c r="A5059" s="0" t="n">
        <v>870.916679</v>
      </c>
      <c r="B5059" s="0" t="n">
        <v>7933.169352</v>
      </c>
    </row>
    <row r="5060" customFormat="false" ht="15" hidden="false" customHeight="false" outlineLevel="0" collapsed="false">
      <c r="A5060" s="0" t="n">
        <v>871.000013</v>
      </c>
      <c r="B5060" s="0" t="n">
        <v>7125.87264</v>
      </c>
    </row>
    <row r="5061" customFormat="false" ht="15" hidden="false" customHeight="false" outlineLevel="0" collapsed="false">
      <c r="A5061" s="0" t="n">
        <v>871.083346</v>
      </c>
      <c r="B5061" s="0" t="n">
        <v>8891.845703</v>
      </c>
    </row>
    <row r="5062" customFormat="false" ht="15" hidden="false" customHeight="false" outlineLevel="0" collapsed="false">
      <c r="A5062" s="0" t="n">
        <v>871.166679</v>
      </c>
      <c r="B5062" s="0" t="n">
        <v>10210.361979</v>
      </c>
    </row>
    <row r="5063" customFormat="false" ht="15" hidden="false" customHeight="false" outlineLevel="0" collapsed="false">
      <c r="A5063" s="0" t="n">
        <v>871.250013</v>
      </c>
      <c r="B5063" s="0" t="n">
        <v>9824.337077</v>
      </c>
    </row>
    <row r="5064" customFormat="false" ht="15" hidden="false" customHeight="false" outlineLevel="0" collapsed="false">
      <c r="A5064" s="0" t="n">
        <v>871.333346</v>
      </c>
      <c r="B5064" s="0" t="n">
        <v>9104.702799</v>
      </c>
    </row>
    <row r="5065" customFormat="false" ht="15" hidden="false" customHeight="false" outlineLevel="0" collapsed="false">
      <c r="A5065" s="0" t="n">
        <v>871.416679</v>
      </c>
      <c r="B5065" s="0" t="n">
        <v>8827.91276</v>
      </c>
    </row>
    <row r="5066" customFormat="false" ht="15" hidden="false" customHeight="false" outlineLevel="0" collapsed="false">
      <c r="A5066" s="0" t="n">
        <v>871.500013</v>
      </c>
      <c r="B5066" s="0" t="n">
        <v>8031.227051</v>
      </c>
    </row>
    <row r="5067" customFormat="false" ht="15" hidden="false" customHeight="false" outlineLevel="0" collapsed="false">
      <c r="A5067" s="0" t="n">
        <v>871.583346</v>
      </c>
      <c r="B5067" s="0" t="n">
        <v>7331.072103</v>
      </c>
    </row>
    <row r="5068" customFormat="false" ht="15" hidden="false" customHeight="false" outlineLevel="0" collapsed="false">
      <c r="A5068" s="0" t="n">
        <v>871.666679</v>
      </c>
      <c r="B5068" s="0" t="n">
        <v>5595.282633</v>
      </c>
    </row>
    <row r="5069" customFormat="false" ht="15" hidden="false" customHeight="false" outlineLevel="0" collapsed="false">
      <c r="A5069" s="0" t="n">
        <v>871.750013</v>
      </c>
      <c r="B5069" s="0" t="n">
        <v>4167.892293</v>
      </c>
    </row>
    <row r="5070" customFormat="false" ht="15" hidden="false" customHeight="false" outlineLevel="0" collapsed="false">
      <c r="A5070" s="0" t="n">
        <v>871.833346</v>
      </c>
      <c r="B5070" s="0" t="n">
        <v>4421.423258</v>
      </c>
    </row>
    <row r="5071" customFormat="false" ht="15" hidden="false" customHeight="false" outlineLevel="0" collapsed="false">
      <c r="A5071" s="0" t="n">
        <v>871.916679</v>
      </c>
      <c r="B5071" s="0" t="n">
        <v>4794.24349</v>
      </c>
    </row>
    <row r="5072" customFormat="false" ht="15" hidden="false" customHeight="false" outlineLevel="0" collapsed="false">
      <c r="A5072" s="0" t="n">
        <v>872.000013</v>
      </c>
      <c r="B5072" s="0" t="n">
        <v>5643.154134</v>
      </c>
    </row>
    <row r="5073" customFormat="false" ht="15" hidden="false" customHeight="false" outlineLevel="0" collapsed="false">
      <c r="A5073" s="0" t="n">
        <v>872.083346</v>
      </c>
      <c r="B5073" s="0" t="n">
        <v>5593.494385</v>
      </c>
    </row>
    <row r="5074" customFormat="false" ht="15" hidden="false" customHeight="false" outlineLevel="0" collapsed="false">
      <c r="A5074" s="0" t="n">
        <v>872.166679</v>
      </c>
      <c r="B5074" s="0" t="n">
        <v>6435.198242</v>
      </c>
    </row>
    <row r="5075" customFormat="false" ht="15" hidden="false" customHeight="false" outlineLevel="0" collapsed="false">
      <c r="A5075" s="0" t="n">
        <v>872.250013</v>
      </c>
      <c r="B5075" s="0" t="n">
        <v>7116.810221</v>
      </c>
    </row>
    <row r="5076" customFormat="false" ht="15" hidden="false" customHeight="false" outlineLevel="0" collapsed="false">
      <c r="A5076" s="0" t="n">
        <v>872.333346</v>
      </c>
      <c r="B5076" s="0" t="n">
        <v>6518.914958</v>
      </c>
    </row>
    <row r="5077" customFormat="false" ht="15" hidden="false" customHeight="false" outlineLevel="0" collapsed="false">
      <c r="A5077" s="0" t="n">
        <v>872.416679</v>
      </c>
      <c r="B5077" s="0" t="n">
        <v>8181.342204</v>
      </c>
    </row>
    <row r="5078" customFormat="false" ht="15" hidden="false" customHeight="false" outlineLevel="0" collapsed="false">
      <c r="A5078" s="0" t="n">
        <v>872.500013</v>
      </c>
      <c r="B5078" s="0" t="n">
        <v>7706.363037</v>
      </c>
    </row>
    <row r="5079" customFormat="false" ht="15" hidden="false" customHeight="false" outlineLevel="0" collapsed="false">
      <c r="A5079" s="0" t="n">
        <v>872.583346</v>
      </c>
      <c r="B5079" s="0" t="n">
        <v>5373.611654</v>
      </c>
    </row>
    <row r="5080" customFormat="false" ht="15" hidden="false" customHeight="false" outlineLevel="0" collapsed="false">
      <c r="A5080" s="0" t="n">
        <v>872.666679</v>
      </c>
      <c r="B5080" s="0" t="n">
        <v>4700.253581</v>
      </c>
    </row>
    <row r="5081" customFormat="false" ht="15" hidden="false" customHeight="false" outlineLevel="0" collapsed="false">
      <c r="A5081" s="0" t="n">
        <v>872.750013</v>
      </c>
      <c r="B5081" s="0" t="n">
        <v>3939.451986</v>
      </c>
    </row>
    <row r="5082" customFormat="false" ht="15" hidden="false" customHeight="false" outlineLevel="0" collapsed="false">
      <c r="A5082" s="0" t="n">
        <v>872.833346</v>
      </c>
      <c r="B5082" s="0" t="n">
        <v>4129.746297</v>
      </c>
    </row>
    <row r="5083" customFormat="false" ht="15" hidden="false" customHeight="false" outlineLevel="0" collapsed="false">
      <c r="A5083" s="0" t="n">
        <v>872.916679</v>
      </c>
      <c r="B5083" s="0" t="n">
        <v>5109.042725</v>
      </c>
    </row>
    <row r="5084" customFormat="false" ht="15" hidden="false" customHeight="false" outlineLevel="0" collapsed="false">
      <c r="A5084" s="0" t="n">
        <v>873.000013</v>
      </c>
      <c r="B5084" s="0" t="n">
        <v>5903.440999</v>
      </c>
    </row>
    <row r="5085" customFormat="false" ht="15" hidden="false" customHeight="false" outlineLevel="0" collapsed="false">
      <c r="A5085" s="0" t="n">
        <v>873.083346</v>
      </c>
      <c r="B5085" s="0" t="n">
        <v>6779.509766</v>
      </c>
    </row>
    <row r="5086" customFormat="false" ht="15" hidden="false" customHeight="false" outlineLevel="0" collapsed="false">
      <c r="A5086" s="0" t="n">
        <v>873.166679</v>
      </c>
      <c r="B5086" s="0" t="n">
        <v>7773.032064</v>
      </c>
    </row>
    <row r="5087" customFormat="false" ht="15" hidden="false" customHeight="false" outlineLevel="0" collapsed="false">
      <c r="A5087" s="0" t="n">
        <v>873.250013</v>
      </c>
      <c r="B5087" s="0" t="n">
        <v>9277.129069</v>
      </c>
    </row>
    <row r="5088" customFormat="false" ht="15" hidden="false" customHeight="false" outlineLevel="0" collapsed="false">
      <c r="A5088" s="0" t="n">
        <v>873.333346</v>
      </c>
      <c r="B5088" s="0" t="n">
        <v>10628.933105</v>
      </c>
    </row>
    <row r="5089" customFormat="false" ht="15" hidden="false" customHeight="false" outlineLevel="0" collapsed="false">
      <c r="A5089" s="0" t="n">
        <v>873.416679</v>
      </c>
      <c r="B5089" s="0" t="n">
        <v>10490.974935</v>
      </c>
    </row>
    <row r="5090" customFormat="false" ht="15" hidden="false" customHeight="false" outlineLevel="0" collapsed="false">
      <c r="A5090" s="0" t="n">
        <v>873.500013</v>
      </c>
      <c r="B5090" s="0" t="n">
        <v>9454.773112</v>
      </c>
    </row>
    <row r="5091" customFormat="false" ht="15" hidden="false" customHeight="false" outlineLevel="0" collapsed="false">
      <c r="A5091" s="0" t="n">
        <v>873.583346</v>
      </c>
      <c r="B5091" s="0" t="n">
        <v>8174.982178</v>
      </c>
    </row>
    <row r="5092" customFormat="false" ht="15" hidden="false" customHeight="false" outlineLevel="0" collapsed="false">
      <c r="A5092" s="0" t="n">
        <v>873.666679</v>
      </c>
      <c r="B5092" s="0" t="n">
        <v>7498.533773</v>
      </c>
    </row>
    <row r="5093" customFormat="false" ht="15" hidden="false" customHeight="false" outlineLevel="0" collapsed="false">
      <c r="A5093" s="0" t="n">
        <v>873.750013</v>
      </c>
      <c r="B5093" s="0" t="n">
        <v>6316.537923</v>
      </c>
    </row>
    <row r="5094" customFormat="false" ht="15" hidden="false" customHeight="false" outlineLevel="0" collapsed="false">
      <c r="A5094" s="0" t="n">
        <v>873.833346</v>
      </c>
      <c r="B5094" s="0" t="n">
        <v>6003.464518</v>
      </c>
    </row>
    <row r="5095" customFormat="false" ht="15" hidden="false" customHeight="false" outlineLevel="0" collapsed="false">
      <c r="A5095" s="0" t="n">
        <v>873.916679</v>
      </c>
      <c r="B5095" s="0" t="n">
        <v>5067.53125</v>
      </c>
    </row>
    <row r="5096" customFormat="false" ht="15" hidden="false" customHeight="false" outlineLevel="0" collapsed="false">
      <c r="A5096" s="0" t="n">
        <v>874.000013</v>
      </c>
      <c r="B5096" s="0" t="n">
        <v>4641.270589</v>
      </c>
    </row>
    <row r="5097" customFormat="false" ht="15" hidden="false" customHeight="false" outlineLevel="0" collapsed="false">
      <c r="A5097" s="0" t="n">
        <v>874.083346</v>
      </c>
      <c r="B5097" s="0" t="n">
        <v>5232.519206</v>
      </c>
    </row>
    <row r="5098" customFormat="false" ht="15" hidden="false" customHeight="false" outlineLevel="0" collapsed="false">
      <c r="A5098" s="0" t="n">
        <v>874.166679</v>
      </c>
      <c r="B5098" s="0" t="n">
        <v>6542.143066</v>
      </c>
    </row>
    <row r="5099" customFormat="false" ht="15" hidden="false" customHeight="false" outlineLevel="0" collapsed="false">
      <c r="A5099" s="0" t="n">
        <v>874.250013</v>
      </c>
      <c r="B5099" s="0" t="n">
        <v>7624.076416</v>
      </c>
    </row>
    <row r="5100" customFormat="false" ht="15" hidden="false" customHeight="false" outlineLevel="0" collapsed="false">
      <c r="A5100" s="0" t="n">
        <v>874.333346</v>
      </c>
      <c r="B5100" s="0" t="n">
        <v>8464.369059</v>
      </c>
    </row>
    <row r="5101" customFormat="false" ht="15" hidden="false" customHeight="false" outlineLevel="0" collapsed="false">
      <c r="A5101" s="0" t="n">
        <v>874.416679</v>
      </c>
      <c r="B5101" s="0" t="n">
        <v>8650.686768</v>
      </c>
    </row>
    <row r="5102" customFormat="false" ht="15" hidden="false" customHeight="false" outlineLevel="0" collapsed="false">
      <c r="A5102" s="0" t="n">
        <v>874.500013</v>
      </c>
      <c r="B5102" s="0" t="n">
        <v>8348.625244</v>
      </c>
    </row>
    <row r="5103" customFormat="false" ht="15" hidden="false" customHeight="false" outlineLevel="0" collapsed="false">
      <c r="A5103" s="0" t="n">
        <v>874.583346</v>
      </c>
      <c r="B5103" s="0" t="n">
        <v>8265.124349</v>
      </c>
    </row>
    <row r="5104" customFormat="false" ht="15" hidden="false" customHeight="false" outlineLevel="0" collapsed="false">
      <c r="A5104" s="0" t="n">
        <v>874.666679</v>
      </c>
      <c r="B5104" s="0" t="n">
        <v>7623.117188</v>
      </c>
    </row>
    <row r="5105" customFormat="false" ht="15" hidden="false" customHeight="false" outlineLevel="0" collapsed="false">
      <c r="A5105" s="0" t="n">
        <v>874.750013</v>
      </c>
      <c r="B5105" s="0" t="n">
        <v>5551.334473</v>
      </c>
    </row>
    <row r="5106" customFormat="false" ht="15" hidden="false" customHeight="false" outlineLevel="0" collapsed="false">
      <c r="A5106" s="0" t="n">
        <v>874.833346</v>
      </c>
      <c r="B5106" s="0" t="n">
        <v>3338.732218</v>
      </c>
    </row>
    <row r="5107" customFormat="false" ht="15" hidden="false" customHeight="false" outlineLevel="0" collapsed="false">
      <c r="A5107" s="0" t="n">
        <v>874.916679</v>
      </c>
      <c r="B5107" s="0" t="n">
        <v>4051.917114</v>
      </c>
    </row>
    <row r="5108" customFormat="false" ht="15" hidden="false" customHeight="false" outlineLevel="0" collapsed="false">
      <c r="A5108" s="0" t="n">
        <v>875.000013</v>
      </c>
      <c r="B5108" s="0" t="n">
        <v>6625.631592</v>
      </c>
    </row>
    <row r="5109" customFormat="false" ht="15" hidden="false" customHeight="false" outlineLevel="0" collapsed="false">
      <c r="A5109" s="0" t="n">
        <v>875.083346</v>
      </c>
      <c r="B5109" s="0" t="n">
        <v>7031.366943</v>
      </c>
    </row>
    <row r="5110" customFormat="false" ht="15" hidden="false" customHeight="false" outlineLevel="0" collapsed="false">
      <c r="A5110" s="0" t="n">
        <v>875.166679</v>
      </c>
      <c r="B5110" s="0" t="n">
        <v>7645.567464</v>
      </c>
    </row>
    <row r="5111" customFormat="false" ht="15" hidden="false" customHeight="false" outlineLevel="0" collapsed="false">
      <c r="A5111" s="0" t="n">
        <v>875.250013</v>
      </c>
      <c r="B5111" s="0" t="n">
        <v>7927.075684</v>
      </c>
    </row>
    <row r="5112" customFormat="false" ht="15" hidden="false" customHeight="false" outlineLevel="0" collapsed="false">
      <c r="A5112" s="0" t="n">
        <v>875.333346</v>
      </c>
      <c r="B5112" s="0" t="n">
        <v>6917.658285</v>
      </c>
    </row>
    <row r="5113" customFormat="false" ht="15" hidden="false" customHeight="false" outlineLevel="0" collapsed="false">
      <c r="A5113" s="0" t="n">
        <v>875.416679</v>
      </c>
      <c r="B5113" s="0" t="n">
        <v>6560.948486</v>
      </c>
    </row>
    <row r="5114" customFormat="false" ht="15" hidden="false" customHeight="false" outlineLevel="0" collapsed="false">
      <c r="A5114" s="0" t="n">
        <v>875.500013</v>
      </c>
      <c r="B5114" s="0" t="n">
        <v>7086.89445</v>
      </c>
    </row>
    <row r="5115" customFormat="false" ht="15" hidden="false" customHeight="false" outlineLevel="0" collapsed="false">
      <c r="A5115" s="0" t="n">
        <v>875.583346</v>
      </c>
      <c r="B5115" s="0" t="n">
        <v>6969.093424</v>
      </c>
    </row>
    <row r="5116" customFormat="false" ht="15" hidden="false" customHeight="false" outlineLevel="0" collapsed="false">
      <c r="A5116" s="0" t="n">
        <v>875.666679</v>
      </c>
      <c r="B5116" s="0" t="n">
        <v>6918.93099</v>
      </c>
    </row>
    <row r="5117" customFormat="false" ht="15" hidden="false" customHeight="false" outlineLevel="0" collapsed="false">
      <c r="A5117" s="0" t="n">
        <v>875.750013</v>
      </c>
      <c r="B5117" s="0" t="n">
        <v>6507.761068</v>
      </c>
    </row>
    <row r="5118" customFormat="false" ht="15" hidden="false" customHeight="false" outlineLevel="0" collapsed="false">
      <c r="A5118" s="0" t="n">
        <v>875.833346</v>
      </c>
      <c r="B5118" s="0" t="n">
        <v>5046.950846</v>
      </c>
    </row>
    <row r="5119" customFormat="false" ht="15" hidden="false" customHeight="false" outlineLevel="0" collapsed="false">
      <c r="A5119" s="0" t="n">
        <v>875.916679</v>
      </c>
      <c r="B5119" s="0" t="n">
        <v>4263.955729</v>
      </c>
    </row>
    <row r="5120" customFormat="false" ht="15" hidden="false" customHeight="false" outlineLevel="0" collapsed="false">
      <c r="A5120" s="0" t="n">
        <v>876.000013</v>
      </c>
      <c r="B5120" s="0" t="n">
        <v>4207.906087</v>
      </c>
    </row>
    <row r="5121" customFormat="false" ht="15" hidden="false" customHeight="false" outlineLevel="0" collapsed="false">
      <c r="A5121" s="0" t="n">
        <v>876.083346</v>
      </c>
      <c r="B5121" s="0" t="n">
        <v>6348.101725</v>
      </c>
    </row>
    <row r="5122" customFormat="false" ht="15" hidden="false" customHeight="false" outlineLevel="0" collapsed="false">
      <c r="A5122" s="0" t="n">
        <v>876.166679</v>
      </c>
      <c r="B5122" s="0" t="n">
        <v>6553.358724</v>
      </c>
    </row>
    <row r="5123" customFormat="false" ht="15" hidden="false" customHeight="false" outlineLevel="0" collapsed="false">
      <c r="A5123" s="0" t="n">
        <v>876.250013</v>
      </c>
      <c r="B5123" s="0" t="n">
        <v>8115.340088</v>
      </c>
    </row>
    <row r="5124" customFormat="false" ht="15" hidden="false" customHeight="false" outlineLevel="0" collapsed="false">
      <c r="A5124" s="0" t="n">
        <v>876.333346</v>
      </c>
      <c r="B5124" s="0" t="n">
        <v>7825.534017</v>
      </c>
    </row>
    <row r="5125" customFormat="false" ht="15" hidden="false" customHeight="false" outlineLevel="0" collapsed="false">
      <c r="A5125" s="0" t="n">
        <v>876.416679</v>
      </c>
      <c r="B5125" s="0" t="n">
        <v>6440.421631</v>
      </c>
    </row>
    <row r="5126" customFormat="false" ht="15" hidden="false" customHeight="false" outlineLevel="0" collapsed="false">
      <c r="A5126" s="0" t="n">
        <v>876.500013</v>
      </c>
      <c r="B5126" s="0" t="n">
        <v>6403.525635</v>
      </c>
    </row>
    <row r="5127" customFormat="false" ht="15" hidden="false" customHeight="false" outlineLevel="0" collapsed="false">
      <c r="A5127" s="0" t="n">
        <v>876.583346</v>
      </c>
      <c r="B5127" s="0" t="n">
        <v>6004.778239</v>
      </c>
    </row>
    <row r="5128" customFormat="false" ht="15" hidden="false" customHeight="false" outlineLevel="0" collapsed="false">
      <c r="A5128" s="0" t="n">
        <v>876.666679</v>
      </c>
      <c r="B5128" s="0" t="n">
        <v>5418.448568</v>
      </c>
    </row>
    <row r="5129" customFormat="false" ht="15" hidden="false" customHeight="false" outlineLevel="0" collapsed="false">
      <c r="A5129" s="0" t="n">
        <v>876.750013</v>
      </c>
      <c r="B5129" s="0" t="n">
        <v>4842.1639</v>
      </c>
    </row>
    <row r="5130" customFormat="false" ht="15" hidden="false" customHeight="false" outlineLevel="0" collapsed="false">
      <c r="A5130" s="0" t="n">
        <v>876.833346</v>
      </c>
      <c r="B5130" s="0" t="n">
        <v>5172.910156</v>
      </c>
    </row>
    <row r="5131" customFormat="false" ht="15" hidden="false" customHeight="false" outlineLevel="0" collapsed="false">
      <c r="A5131" s="0" t="n">
        <v>876.916679</v>
      </c>
      <c r="B5131" s="0" t="n">
        <v>5118.776286</v>
      </c>
    </row>
    <row r="5132" customFormat="false" ht="15" hidden="false" customHeight="false" outlineLevel="0" collapsed="false">
      <c r="A5132" s="0" t="n">
        <v>877.000013</v>
      </c>
      <c r="B5132" s="0" t="n">
        <v>4957.65096</v>
      </c>
    </row>
    <row r="5133" customFormat="false" ht="15" hidden="false" customHeight="false" outlineLevel="0" collapsed="false">
      <c r="A5133" s="0" t="n">
        <v>877.083346</v>
      </c>
      <c r="B5133" s="0" t="n">
        <v>5617.817301</v>
      </c>
    </row>
    <row r="5134" customFormat="false" ht="15" hidden="false" customHeight="false" outlineLevel="0" collapsed="false">
      <c r="A5134" s="0" t="n">
        <v>877.166679</v>
      </c>
      <c r="B5134" s="0" t="n">
        <v>6353.600342</v>
      </c>
    </row>
    <row r="5135" customFormat="false" ht="15" hidden="false" customHeight="false" outlineLevel="0" collapsed="false">
      <c r="A5135" s="0" t="n">
        <v>877.250013</v>
      </c>
      <c r="B5135" s="0" t="n">
        <v>7230.35848</v>
      </c>
    </row>
    <row r="5136" customFormat="false" ht="15" hidden="false" customHeight="false" outlineLevel="0" collapsed="false">
      <c r="A5136" s="0" t="n">
        <v>877.333346</v>
      </c>
      <c r="B5136" s="0" t="n">
        <v>7412.188558</v>
      </c>
    </row>
    <row r="5137" customFormat="false" ht="15" hidden="false" customHeight="false" outlineLevel="0" collapsed="false">
      <c r="A5137" s="0" t="n">
        <v>877.416679</v>
      </c>
      <c r="B5137" s="0" t="n">
        <v>7061.495687</v>
      </c>
    </row>
    <row r="5138" customFormat="false" ht="15" hidden="false" customHeight="false" outlineLevel="0" collapsed="false">
      <c r="A5138" s="0" t="n">
        <v>877.500013</v>
      </c>
      <c r="B5138" s="0" t="n">
        <v>6405.76709</v>
      </c>
    </row>
    <row r="5139" customFormat="false" ht="15" hidden="false" customHeight="false" outlineLevel="0" collapsed="false">
      <c r="A5139" s="0" t="n">
        <v>877.583346</v>
      </c>
      <c r="B5139" s="0" t="n">
        <v>5784.545003</v>
      </c>
    </row>
    <row r="5140" customFormat="false" ht="15" hidden="false" customHeight="false" outlineLevel="0" collapsed="false">
      <c r="A5140" s="0" t="n">
        <v>877.666679</v>
      </c>
      <c r="B5140" s="0" t="n">
        <v>6127.360107</v>
      </c>
    </row>
    <row r="5141" customFormat="false" ht="15" hidden="false" customHeight="false" outlineLevel="0" collapsed="false">
      <c r="A5141" s="0" t="n">
        <v>877.750013</v>
      </c>
      <c r="B5141" s="0" t="n">
        <v>5784.319906</v>
      </c>
    </row>
    <row r="5142" customFormat="false" ht="15" hidden="false" customHeight="false" outlineLevel="0" collapsed="false">
      <c r="A5142" s="0" t="n">
        <v>877.833346</v>
      </c>
      <c r="B5142" s="0" t="n">
        <v>5078.134033</v>
      </c>
    </row>
    <row r="5143" customFormat="false" ht="15" hidden="false" customHeight="false" outlineLevel="0" collapsed="false">
      <c r="A5143" s="0" t="n">
        <v>877.916679</v>
      </c>
      <c r="B5143" s="0" t="n">
        <v>6197.422526</v>
      </c>
    </row>
    <row r="5144" customFormat="false" ht="15" hidden="false" customHeight="false" outlineLevel="0" collapsed="false">
      <c r="A5144" s="0" t="n">
        <v>878.000013</v>
      </c>
      <c r="B5144" s="0" t="n">
        <v>6517.570068</v>
      </c>
    </row>
    <row r="5145" customFormat="false" ht="15" hidden="false" customHeight="false" outlineLevel="0" collapsed="false">
      <c r="A5145" s="0" t="n">
        <v>878.083346</v>
      </c>
      <c r="B5145" s="0" t="n">
        <v>6168.218262</v>
      </c>
    </row>
    <row r="5146" customFormat="false" ht="15" hidden="false" customHeight="false" outlineLevel="0" collapsed="false">
      <c r="A5146" s="0" t="n">
        <v>878.166679</v>
      </c>
      <c r="B5146" s="0" t="n">
        <v>6745.234294</v>
      </c>
    </row>
    <row r="5147" customFormat="false" ht="15" hidden="false" customHeight="false" outlineLevel="0" collapsed="false">
      <c r="A5147" s="0" t="n">
        <v>878.250013</v>
      </c>
      <c r="B5147" s="0" t="n">
        <v>8151.618327</v>
      </c>
    </row>
    <row r="5148" customFormat="false" ht="15" hidden="false" customHeight="false" outlineLevel="0" collapsed="false">
      <c r="A5148" s="0" t="n">
        <v>878.333346</v>
      </c>
      <c r="B5148" s="0" t="n">
        <v>8141.212402</v>
      </c>
    </row>
    <row r="5149" customFormat="false" ht="15" hidden="false" customHeight="false" outlineLevel="0" collapsed="false">
      <c r="A5149" s="0" t="n">
        <v>878.416679</v>
      </c>
      <c r="B5149" s="0" t="n">
        <v>8516.696533</v>
      </c>
    </row>
    <row r="5150" customFormat="false" ht="15" hidden="false" customHeight="false" outlineLevel="0" collapsed="false">
      <c r="A5150" s="0" t="n">
        <v>878.500013</v>
      </c>
      <c r="B5150" s="0" t="n">
        <v>7859.753499</v>
      </c>
    </row>
    <row r="5151" customFormat="false" ht="15" hidden="false" customHeight="false" outlineLevel="0" collapsed="false">
      <c r="A5151" s="0" t="n">
        <v>878.583346</v>
      </c>
      <c r="B5151" s="0" t="n">
        <v>6659.29891</v>
      </c>
    </row>
    <row r="5152" customFormat="false" ht="15" hidden="false" customHeight="false" outlineLevel="0" collapsed="false">
      <c r="A5152" s="0" t="n">
        <v>878.666679</v>
      </c>
      <c r="B5152" s="0" t="n">
        <v>6769.396566</v>
      </c>
    </row>
    <row r="5153" customFormat="false" ht="15" hidden="false" customHeight="false" outlineLevel="0" collapsed="false">
      <c r="A5153" s="0" t="n">
        <v>878.750013</v>
      </c>
      <c r="B5153" s="0" t="n">
        <v>5831.24235</v>
      </c>
    </row>
    <row r="5154" customFormat="false" ht="15" hidden="false" customHeight="false" outlineLevel="0" collapsed="false">
      <c r="A5154" s="0" t="n">
        <v>878.833346</v>
      </c>
      <c r="B5154" s="0" t="n">
        <v>5433.099854</v>
      </c>
    </row>
    <row r="5155" customFormat="false" ht="15" hidden="false" customHeight="false" outlineLevel="0" collapsed="false">
      <c r="A5155" s="0" t="n">
        <v>878.916679</v>
      </c>
      <c r="B5155" s="0" t="n">
        <v>4828.383545</v>
      </c>
    </row>
    <row r="5156" customFormat="false" ht="15" hidden="false" customHeight="false" outlineLevel="0" collapsed="false">
      <c r="A5156" s="0" t="n">
        <v>879.000013</v>
      </c>
      <c r="B5156" s="0" t="n">
        <v>5989.526123</v>
      </c>
    </row>
    <row r="5157" customFormat="false" ht="15" hidden="false" customHeight="false" outlineLevel="0" collapsed="false">
      <c r="A5157" s="0" t="n">
        <v>879.083346</v>
      </c>
      <c r="B5157" s="0" t="n">
        <v>7899.878255</v>
      </c>
    </row>
    <row r="5158" customFormat="false" ht="15" hidden="false" customHeight="false" outlineLevel="0" collapsed="false">
      <c r="A5158" s="0" t="n">
        <v>879.166679</v>
      </c>
      <c r="B5158" s="0" t="n">
        <v>9428.118815</v>
      </c>
    </row>
    <row r="5159" customFormat="false" ht="15" hidden="false" customHeight="false" outlineLevel="0" collapsed="false">
      <c r="A5159" s="0" t="n">
        <v>879.250013</v>
      </c>
      <c r="B5159" s="0" t="n">
        <v>10985.782227</v>
      </c>
    </row>
    <row r="5160" customFormat="false" ht="15" hidden="false" customHeight="false" outlineLevel="0" collapsed="false">
      <c r="A5160" s="0" t="n">
        <v>879.333346</v>
      </c>
      <c r="B5160" s="0" t="n">
        <v>13514.168945</v>
      </c>
    </row>
    <row r="5161" customFormat="false" ht="15" hidden="false" customHeight="false" outlineLevel="0" collapsed="false">
      <c r="A5161" s="0" t="n">
        <v>879.416679</v>
      </c>
      <c r="B5161" s="0" t="n">
        <v>16698.244954</v>
      </c>
    </row>
    <row r="5162" customFormat="false" ht="15" hidden="false" customHeight="false" outlineLevel="0" collapsed="false">
      <c r="A5162" s="0" t="n">
        <v>879.500013</v>
      </c>
      <c r="B5162" s="0" t="n">
        <v>16009.726074</v>
      </c>
    </row>
    <row r="5163" customFormat="false" ht="15" hidden="false" customHeight="false" outlineLevel="0" collapsed="false">
      <c r="A5163" s="0" t="n">
        <v>879.583346</v>
      </c>
      <c r="B5163" s="0" t="n">
        <v>14499.782389</v>
      </c>
    </row>
    <row r="5164" customFormat="false" ht="15" hidden="false" customHeight="false" outlineLevel="0" collapsed="false">
      <c r="A5164" s="0" t="n">
        <v>879.666679</v>
      </c>
      <c r="B5164" s="0" t="n">
        <v>12508.433757</v>
      </c>
    </row>
    <row r="5165" customFormat="false" ht="15" hidden="false" customHeight="false" outlineLevel="0" collapsed="false">
      <c r="A5165" s="0" t="n">
        <v>879.750013</v>
      </c>
      <c r="B5165" s="0" t="n">
        <v>9742.639811</v>
      </c>
    </row>
    <row r="5166" customFormat="false" ht="15" hidden="false" customHeight="false" outlineLevel="0" collapsed="false">
      <c r="A5166" s="0" t="n">
        <v>879.833346</v>
      </c>
      <c r="B5166" s="0" t="n">
        <v>8306.168864</v>
      </c>
    </row>
    <row r="5167" customFormat="false" ht="15" hidden="false" customHeight="false" outlineLevel="0" collapsed="false">
      <c r="A5167" s="0" t="n">
        <v>879.916679</v>
      </c>
      <c r="B5167" s="0" t="n">
        <v>6683.952393</v>
      </c>
    </row>
    <row r="5168" customFormat="false" ht="15" hidden="false" customHeight="false" outlineLevel="0" collapsed="false">
      <c r="A5168" s="0" t="n">
        <v>880.000013</v>
      </c>
      <c r="B5168" s="0" t="n">
        <v>5277.018229</v>
      </c>
    </row>
    <row r="5169" customFormat="false" ht="15" hidden="false" customHeight="false" outlineLevel="0" collapsed="false">
      <c r="A5169" s="0" t="n">
        <v>880.083346</v>
      </c>
      <c r="B5169" s="0" t="n">
        <v>5951.635742</v>
      </c>
    </row>
    <row r="5170" customFormat="false" ht="15" hidden="false" customHeight="false" outlineLevel="0" collapsed="false">
      <c r="A5170" s="0" t="n">
        <v>880.166679</v>
      </c>
      <c r="B5170" s="0" t="n">
        <v>6893.826823</v>
      </c>
    </row>
    <row r="5171" customFormat="false" ht="15" hidden="false" customHeight="false" outlineLevel="0" collapsed="false">
      <c r="A5171" s="0" t="n">
        <v>880.250013</v>
      </c>
      <c r="B5171" s="0" t="n">
        <v>8280.068197</v>
      </c>
    </row>
    <row r="5172" customFormat="false" ht="15" hidden="false" customHeight="false" outlineLevel="0" collapsed="false">
      <c r="A5172" s="0" t="n">
        <v>880.333346</v>
      </c>
      <c r="B5172" s="0" t="n">
        <v>9420.308594</v>
      </c>
    </row>
    <row r="5173" customFormat="false" ht="15" hidden="false" customHeight="false" outlineLevel="0" collapsed="false">
      <c r="A5173" s="0" t="n">
        <v>880.416679</v>
      </c>
      <c r="B5173" s="0" t="n">
        <v>10184.319499</v>
      </c>
    </row>
    <row r="5174" customFormat="false" ht="15" hidden="false" customHeight="false" outlineLevel="0" collapsed="false">
      <c r="A5174" s="0" t="n">
        <v>880.500013</v>
      </c>
      <c r="B5174" s="0" t="n">
        <v>10136.160319</v>
      </c>
    </row>
    <row r="5175" customFormat="false" ht="15" hidden="false" customHeight="false" outlineLevel="0" collapsed="false">
      <c r="A5175" s="0" t="n">
        <v>880.583346</v>
      </c>
      <c r="B5175" s="0" t="n">
        <v>9337.845215</v>
      </c>
    </row>
    <row r="5176" customFormat="false" ht="15" hidden="false" customHeight="false" outlineLevel="0" collapsed="false">
      <c r="A5176" s="0" t="n">
        <v>880.66668</v>
      </c>
      <c r="B5176" s="0" t="n">
        <v>10145.896647</v>
      </c>
    </row>
    <row r="5177" customFormat="false" ht="15" hidden="false" customHeight="false" outlineLevel="0" collapsed="false">
      <c r="A5177" s="0" t="n">
        <v>880.750013</v>
      </c>
      <c r="B5177" s="0" t="n">
        <v>10369.877279</v>
      </c>
    </row>
    <row r="5178" customFormat="false" ht="15" hidden="false" customHeight="false" outlineLevel="0" collapsed="false">
      <c r="A5178" s="0" t="n">
        <v>880.833346</v>
      </c>
      <c r="B5178" s="0" t="n">
        <v>8053.998779</v>
      </c>
    </row>
    <row r="5179" customFormat="false" ht="15" hidden="false" customHeight="false" outlineLevel="0" collapsed="false">
      <c r="A5179" s="0" t="n">
        <v>880.91668</v>
      </c>
      <c r="B5179" s="0" t="n">
        <v>5549.740153</v>
      </c>
    </row>
    <row r="5180" customFormat="false" ht="15" hidden="false" customHeight="false" outlineLevel="0" collapsed="false">
      <c r="A5180" s="0" t="n">
        <v>881.000013</v>
      </c>
      <c r="B5180" s="0" t="n">
        <v>4568.13208</v>
      </c>
    </row>
    <row r="5181" customFormat="false" ht="15" hidden="false" customHeight="false" outlineLevel="0" collapsed="false">
      <c r="A5181" s="0" t="n">
        <v>881.083346</v>
      </c>
      <c r="B5181" s="0" t="n">
        <v>5031.308675</v>
      </c>
    </row>
    <row r="5182" customFormat="false" ht="15" hidden="false" customHeight="false" outlineLevel="0" collapsed="false">
      <c r="A5182" s="0" t="n">
        <v>881.16668</v>
      </c>
      <c r="B5182" s="0" t="n">
        <v>5868.290202</v>
      </c>
    </row>
    <row r="5183" customFormat="false" ht="15" hidden="false" customHeight="false" outlineLevel="0" collapsed="false">
      <c r="A5183" s="0" t="n">
        <v>881.250013</v>
      </c>
      <c r="B5183" s="0" t="n">
        <v>7096.166748</v>
      </c>
    </row>
    <row r="5184" customFormat="false" ht="15" hidden="false" customHeight="false" outlineLevel="0" collapsed="false">
      <c r="A5184" s="0" t="n">
        <v>881.333346</v>
      </c>
      <c r="B5184" s="0" t="n">
        <v>7425.613037</v>
      </c>
    </row>
    <row r="5185" customFormat="false" ht="15" hidden="false" customHeight="false" outlineLevel="0" collapsed="false">
      <c r="A5185" s="0" t="n">
        <v>881.41668</v>
      </c>
      <c r="B5185" s="0" t="n">
        <v>6760.289144</v>
      </c>
    </row>
    <row r="5186" customFormat="false" ht="15" hidden="false" customHeight="false" outlineLevel="0" collapsed="false">
      <c r="A5186" s="0" t="n">
        <v>881.500013</v>
      </c>
      <c r="B5186" s="0" t="n">
        <v>6284.531738</v>
      </c>
    </row>
    <row r="5187" customFormat="false" ht="15" hidden="false" customHeight="false" outlineLevel="0" collapsed="false">
      <c r="A5187" s="0" t="n">
        <v>881.583346</v>
      </c>
      <c r="B5187" s="0" t="n">
        <v>6036.604492</v>
      </c>
    </row>
    <row r="5188" customFormat="false" ht="15" hidden="false" customHeight="false" outlineLevel="0" collapsed="false">
      <c r="A5188" s="0" t="n">
        <v>881.66668</v>
      </c>
      <c r="B5188" s="0" t="n">
        <v>6600.853923</v>
      </c>
    </row>
    <row r="5189" customFormat="false" ht="15" hidden="false" customHeight="false" outlineLevel="0" collapsed="false">
      <c r="A5189" s="0" t="n">
        <v>881.750013</v>
      </c>
      <c r="B5189" s="0" t="n">
        <v>5861.135905</v>
      </c>
    </row>
    <row r="5190" customFormat="false" ht="15" hidden="false" customHeight="false" outlineLevel="0" collapsed="false">
      <c r="A5190" s="0" t="n">
        <v>881.833346</v>
      </c>
      <c r="B5190" s="0" t="n">
        <v>5949.227702</v>
      </c>
    </row>
    <row r="5191" customFormat="false" ht="15" hidden="false" customHeight="false" outlineLevel="0" collapsed="false">
      <c r="A5191" s="0" t="n">
        <v>881.91668</v>
      </c>
      <c r="B5191" s="0" t="n">
        <v>5638.799967</v>
      </c>
    </row>
    <row r="5192" customFormat="false" ht="15" hidden="false" customHeight="false" outlineLevel="0" collapsed="false">
      <c r="A5192" s="0" t="n">
        <v>882.000013</v>
      </c>
      <c r="B5192" s="0" t="n">
        <v>5701.062907</v>
      </c>
    </row>
    <row r="5193" customFormat="false" ht="15" hidden="false" customHeight="false" outlineLevel="0" collapsed="false">
      <c r="A5193" s="0" t="n">
        <v>882.083346</v>
      </c>
      <c r="B5193" s="0" t="n">
        <v>5903.299561</v>
      </c>
    </row>
    <row r="5194" customFormat="false" ht="15" hidden="false" customHeight="false" outlineLevel="0" collapsed="false">
      <c r="A5194" s="0" t="n">
        <v>882.16668</v>
      </c>
      <c r="B5194" s="0" t="n">
        <v>6927.102783</v>
      </c>
    </row>
    <row r="5195" customFormat="false" ht="15" hidden="false" customHeight="false" outlineLevel="0" collapsed="false">
      <c r="A5195" s="0" t="n">
        <v>882.250013</v>
      </c>
      <c r="B5195" s="0" t="n">
        <v>9198.668945</v>
      </c>
    </row>
    <row r="5196" customFormat="false" ht="15" hidden="false" customHeight="false" outlineLevel="0" collapsed="false">
      <c r="A5196" s="0" t="n">
        <v>882.333346</v>
      </c>
      <c r="B5196" s="0" t="n">
        <v>8565.76709</v>
      </c>
    </row>
    <row r="5197" customFormat="false" ht="15" hidden="false" customHeight="false" outlineLevel="0" collapsed="false">
      <c r="A5197" s="0" t="n">
        <v>882.41668</v>
      </c>
      <c r="B5197" s="0" t="n">
        <v>7297.476156</v>
      </c>
    </row>
    <row r="5198" customFormat="false" ht="15" hidden="false" customHeight="false" outlineLevel="0" collapsed="false">
      <c r="A5198" s="0" t="n">
        <v>882.500013</v>
      </c>
      <c r="B5198" s="0" t="n">
        <v>6744.9646</v>
      </c>
    </row>
    <row r="5199" customFormat="false" ht="15" hidden="false" customHeight="false" outlineLevel="0" collapsed="false">
      <c r="A5199" s="0" t="n">
        <v>882.583346</v>
      </c>
      <c r="B5199" s="0" t="n">
        <v>5689.598389</v>
      </c>
    </row>
    <row r="5200" customFormat="false" ht="15" hidden="false" customHeight="false" outlineLevel="0" collapsed="false">
      <c r="A5200" s="0" t="n">
        <v>882.66668</v>
      </c>
      <c r="B5200" s="0" t="n">
        <v>5651.938639</v>
      </c>
    </row>
    <row r="5201" customFormat="false" ht="15" hidden="false" customHeight="false" outlineLevel="0" collapsed="false">
      <c r="A5201" s="0" t="n">
        <v>882.750013</v>
      </c>
      <c r="B5201" s="0" t="n">
        <v>5626.23291</v>
      </c>
    </row>
    <row r="5202" customFormat="false" ht="15" hidden="false" customHeight="false" outlineLevel="0" collapsed="false">
      <c r="A5202" s="0" t="n">
        <v>882.833346</v>
      </c>
      <c r="B5202" s="0" t="n">
        <v>5865.583252</v>
      </c>
    </row>
    <row r="5203" customFormat="false" ht="15" hidden="false" customHeight="false" outlineLevel="0" collapsed="false">
      <c r="A5203" s="0" t="n">
        <v>882.91668</v>
      </c>
      <c r="B5203" s="0" t="n">
        <v>7274.255697</v>
      </c>
    </row>
    <row r="5204" customFormat="false" ht="15" hidden="false" customHeight="false" outlineLevel="0" collapsed="false">
      <c r="A5204" s="0" t="n">
        <v>883.000013</v>
      </c>
      <c r="B5204" s="0" t="n">
        <v>6531.501872</v>
      </c>
    </row>
    <row r="5205" customFormat="false" ht="15" hidden="false" customHeight="false" outlineLevel="0" collapsed="false">
      <c r="A5205" s="0" t="n">
        <v>883.083346</v>
      </c>
      <c r="B5205" s="0" t="n">
        <v>5193.154297</v>
      </c>
    </row>
    <row r="5206" customFormat="false" ht="15" hidden="false" customHeight="false" outlineLevel="0" collapsed="false">
      <c r="A5206" s="0" t="n">
        <v>883.16668</v>
      </c>
      <c r="B5206" s="0" t="n">
        <v>6156.756999</v>
      </c>
    </row>
    <row r="5207" customFormat="false" ht="15" hidden="false" customHeight="false" outlineLevel="0" collapsed="false">
      <c r="A5207" s="0" t="n">
        <v>883.250013</v>
      </c>
      <c r="B5207" s="0" t="n">
        <v>6311.660075</v>
      </c>
    </row>
    <row r="5208" customFormat="false" ht="15" hidden="false" customHeight="false" outlineLevel="0" collapsed="false">
      <c r="A5208" s="0" t="n">
        <v>883.333346</v>
      </c>
      <c r="B5208" s="0" t="n">
        <v>7679.443685</v>
      </c>
    </row>
    <row r="5209" customFormat="false" ht="15" hidden="false" customHeight="false" outlineLevel="0" collapsed="false">
      <c r="A5209" s="0" t="n">
        <v>883.41668</v>
      </c>
      <c r="B5209" s="0" t="n">
        <v>7678.337728</v>
      </c>
    </row>
    <row r="5210" customFormat="false" ht="15" hidden="false" customHeight="false" outlineLevel="0" collapsed="false">
      <c r="A5210" s="0" t="n">
        <v>883.500013</v>
      </c>
      <c r="B5210" s="0" t="n">
        <v>6465.135742</v>
      </c>
    </row>
    <row r="5211" customFormat="false" ht="15" hidden="false" customHeight="false" outlineLevel="0" collapsed="false">
      <c r="A5211" s="0" t="n">
        <v>883.583346</v>
      </c>
      <c r="B5211" s="0" t="n">
        <v>6120.636149</v>
      </c>
    </row>
    <row r="5212" customFormat="false" ht="15" hidden="false" customHeight="false" outlineLevel="0" collapsed="false">
      <c r="A5212" s="0" t="n">
        <v>883.66668</v>
      </c>
      <c r="B5212" s="0" t="n">
        <v>6473.401611</v>
      </c>
    </row>
    <row r="5213" customFormat="false" ht="15" hidden="false" customHeight="false" outlineLevel="0" collapsed="false">
      <c r="A5213" s="0" t="n">
        <v>883.750013</v>
      </c>
      <c r="B5213" s="0" t="n">
        <v>5194.402262</v>
      </c>
    </row>
    <row r="5214" customFormat="false" ht="15" hidden="false" customHeight="false" outlineLevel="0" collapsed="false">
      <c r="A5214" s="0" t="n">
        <v>883.833346</v>
      </c>
      <c r="B5214" s="0" t="n">
        <v>5375.621419</v>
      </c>
    </row>
    <row r="5215" customFormat="false" ht="15" hidden="false" customHeight="false" outlineLevel="0" collapsed="false">
      <c r="A5215" s="0" t="n">
        <v>883.91668</v>
      </c>
      <c r="B5215" s="0" t="n">
        <v>5555.641602</v>
      </c>
    </row>
    <row r="5216" customFormat="false" ht="15" hidden="false" customHeight="false" outlineLevel="0" collapsed="false">
      <c r="A5216" s="0" t="n">
        <v>884.000013</v>
      </c>
      <c r="B5216" s="0" t="n">
        <v>6767.524577</v>
      </c>
    </row>
    <row r="5217" customFormat="false" ht="15" hidden="false" customHeight="false" outlineLevel="0" collapsed="false">
      <c r="A5217" s="0" t="n">
        <v>884.083346</v>
      </c>
      <c r="B5217" s="0" t="n">
        <v>7530.58667</v>
      </c>
    </row>
    <row r="5218" customFormat="false" ht="15" hidden="false" customHeight="false" outlineLevel="0" collapsed="false">
      <c r="A5218" s="0" t="n">
        <v>884.16668</v>
      </c>
      <c r="B5218" s="0" t="n">
        <v>7100.523356</v>
      </c>
    </row>
    <row r="5219" customFormat="false" ht="15" hidden="false" customHeight="false" outlineLevel="0" collapsed="false">
      <c r="A5219" s="0" t="n">
        <v>884.250013</v>
      </c>
      <c r="B5219" s="0" t="n">
        <v>5777.059163</v>
      </c>
    </row>
    <row r="5220" customFormat="false" ht="15" hidden="false" customHeight="false" outlineLevel="0" collapsed="false">
      <c r="A5220" s="0" t="n">
        <v>884.333346</v>
      </c>
      <c r="B5220" s="0" t="n">
        <v>6302.926595</v>
      </c>
    </row>
    <row r="5221" customFormat="false" ht="15" hidden="false" customHeight="false" outlineLevel="0" collapsed="false">
      <c r="A5221" s="0" t="n">
        <v>884.41668</v>
      </c>
      <c r="B5221" s="0" t="n">
        <v>6864.724854</v>
      </c>
    </row>
    <row r="5222" customFormat="false" ht="15" hidden="false" customHeight="false" outlineLevel="0" collapsed="false">
      <c r="A5222" s="0" t="n">
        <v>884.500013</v>
      </c>
      <c r="B5222" s="0" t="n">
        <v>6363.664144</v>
      </c>
    </row>
    <row r="5223" customFormat="false" ht="15" hidden="false" customHeight="false" outlineLevel="0" collapsed="false">
      <c r="A5223" s="0" t="n">
        <v>884.583346</v>
      </c>
      <c r="B5223" s="0" t="n">
        <v>6606.955729</v>
      </c>
    </row>
    <row r="5224" customFormat="false" ht="15" hidden="false" customHeight="false" outlineLevel="0" collapsed="false">
      <c r="A5224" s="0" t="n">
        <v>884.66668</v>
      </c>
      <c r="B5224" s="0" t="n">
        <v>7724.442139</v>
      </c>
    </row>
    <row r="5225" customFormat="false" ht="15" hidden="false" customHeight="false" outlineLevel="0" collapsed="false">
      <c r="A5225" s="0" t="n">
        <v>884.750013</v>
      </c>
      <c r="B5225" s="0" t="n">
        <v>8783.717611</v>
      </c>
    </row>
    <row r="5226" customFormat="false" ht="15" hidden="false" customHeight="false" outlineLevel="0" collapsed="false">
      <c r="A5226" s="0" t="n">
        <v>884.833346</v>
      </c>
      <c r="B5226" s="0" t="n">
        <v>10431.604004</v>
      </c>
    </row>
    <row r="5227" customFormat="false" ht="15" hidden="false" customHeight="false" outlineLevel="0" collapsed="false">
      <c r="A5227" s="0" t="n">
        <v>884.91668</v>
      </c>
      <c r="B5227" s="0" t="n">
        <v>14318.063965</v>
      </c>
    </row>
    <row r="5228" customFormat="false" ht="15" hidden="false" customHeight="false" outlineLevel="0" collapsed="false">
      <c r="A5228" s="0" t="n">
        <v>885.000013</v>
      </c>
      <c r="B5228" s="0" t="n">
        <v>20999.92806</v>
      </c>
    </row>
    <row r="5229" customFormat="false" ht="15" hidden="false" customHeight="false" outlineLevel="0" collapsed="false">
      <c r="A5229" s="0" t="n">
        <v>885.083346</v>
      </c>
      <c r="B5229" s="0" t="n">
        <v>24078.974609</v>
      </c>
    </row>
    <row r="5230" customFormat="false" ht="15" hidden="false" customHeight="false" outlineLevel="0" collapsed="false">
      <c r="A5230" s="0" t="n">
        <v>885.16668</v>
      </c>
      <c r="B5230" s="0" t="n">
        <v>27787.49349</v>
      </c>
    </row>
    <row r="5231" customFormat="false" ht="15" hidden="false" customHeight="false" outlineLevel="0" collapsed="false">
      <c r="A5231" s="0" t="n">
        <v>885.250013</v>
      </c>
      <c r="B5231" s="0" t="n">
        <v>28376.333984</v>
      </c>
    </row>
    <row r="5232" customFormat="false" ht="15" hidden="false" customHeight="false" outlineLevel="0" collapsed="false">
      <c r="A5232" s="0" t="n">
        <v>885.333346</v>
      </c>
      <c r="B5232" s="0" t="n">
        <v>23007.038411</v>
      </c>
    </row>
    <row r="5233" customFormat="false" ht="15" hidden="false" customHeight="false" outlineLevel="0" collapsed="false">
      <c r="A5233" s="0" t="n">
        <v>885.41668</v>
      </c>
      <c r="B5233" s="0" t="n">
        <v>17867.357096</v>
      </c>
    </row>
    <row r="5234" customFormat="false" ht="15" hidden="false" customHeight="false" outlineLevel="0" collapsed="false">
      <c r="A5234" s="0" t="n">
        <v>885.500013</v>
      </c>
      <c r="B5234" s="0" t="n">
        <v>14605.447591</v>
      </c>
    </row>
    <row r="5235" customFormat="false" ht="15" hidden="false" customHeight="false" outlineLevel="0" collapsed="false">
      <c r="A5235" s="0" t="n">
        <v>885.583346</v>
      </c>
      <c r="B5235" s="0" t="n">
        <v>11490.152507</v>
      </c>
    </row>
    <row r="5236" customFormat="false" ht="15" hidden="false" customHeight="false" outlineLevel="0" collapsed="false">
      <c r="A5236" s="0" t="n">
        <v>885.66668</v>
      </c>
      <c r="B5236" s="0" t="n">
        <v>9776.141764</v>
      </c>
    </row>
    <row r="5237" customFormat="false" ht="15" hidden="false" customHeight="false" outlineLevel="0" collapsed="false">
      <c r="A5237" s="0" t="n">
        <v>885.750013</v>
      </c>
      <c r="B5237" s="0" t="n">
        <v>9579.53125</v>
      </c>
    </row>
    <row r="5238" customFormat="false" ht="15" hidden="false" customHeight="false" outlineLevel="0" collapsed="false">
      <c r="A5238" s="0" t="n">
        <v>885.833346</v>
      </c>
      <c r="B5238" s="0" t="n">
        <v>9418.086589</v>
      </c>
    </row>
    <row r="5239" customFormat="false" ht="15" hidden="false" customHeight="false" outlineLevel="0" collapsed="false">
      <c r="A5239" s="0" t="n">
        <v>885.91668</v>
      </c>
      <c r="B5239" s="0" t="n">
        <v>11454.818197</v>
      </c>
    </row>
    <row r="5240" customFormat="false" ht="15" hidden="false" customHeight="false" outlineLevel="0" collapsed="false">
      <c r="A5240" s="0" t="n">
        <v>886.000013</v>
      </c>
      <c r="B5240" s="0" t="n">
        <v>13757.724121</v>
      </c>
    </row>
    <row r="5241" customFormat="false" ht="15" hidden="false" customHeight="false" outlineLevel="0" collapsed="false">
      <c r="A5241" s="0" t="n">
        <v>886.083346</v>
      </c>
      <c r="B5241" s="0" t="n">
        <v>14662.428874</v>
      </c>
    </row>
    <row r="5242" customFormat="false" ht="15" hidden="false" customHeight="false" outlineLevel="0" collapsed="false">
      <c r="A5242" s="0" t="n">
        <v>886.16668</v>
      </c>
      <c r="B5242" s="0" t="n">
        <v>16896.795247</v>
      </c>
    </row>
    <row r="5243" customFormat="false" ht="15" hidden="false" customHeight="false" outlineLevel="0" collapsed="false">
      <c r="A5243" s="0" t="n">
        <v>886.250013</v>
      </c>
      <c r="B5243" s="0" t="n">
        <v>16512.503418</v>
      </c>
    </row>
    <row r="5244" customFormat="false" ht="15" hidden="false" customHeight="false" outlineLevel="0" collapsed="false">
      <c r="A5244" s="0" t="n">
        <v>886.333346</v>
      </c>
      <c r="B5244" s="0" t="n">
        <v>14931.896484</v>
      </c>
    </row>
    <row r="5245" customFormat="false" ht="15" hidden="false" customHeight="false" outlineLevel="0" collapsed="false">
      <c r="A5245" s="0" t="n">
        <v>886.41668</v>
      </c>
      <c r="B5245" s="0" t="n">
        <v>14199.266927</v>
      </c>
    </row>
    <row r="5246" customFormat="false" ht="15" hidden="false" customHeight="false" outlineLevel="0" collapsed="false">
      <c r="A5246" s="0" t="n">
        <v>886.500013</v>
      </c>
      <c r="B5246" s="0" t="n">
        <v>11881.819499</v>
      </c>
    </row>
    <row r="5247" customFormat="false" ht="15" hidden="false" customHeight="false" outlineLevel="0" collapsed="false">
      <c r="A5247" s="0" t="n">
        <v>886.583346</v>
      </c>
      <c r="B5247" s="0" t="n">
        <v>8867.989665</v>
      </c>
    </row>
    <row r="5248" customFormat="false" ht="15" hidden="false" customHeight="false" outlineLevel="0" collapsed="false">
      <c r="A5248" s="0" t="n">
        <v>886.66668</v>
      </c>
      <c r="B5248" s="0" t="n">
        <v>8467.852214</v>
      </c>
    </row>
    <row r="5249" customFormat="false" ht="15" hidden="false" customHeight="false" outlineLevel="0" collapsed="false">
      <c r="A5249" s="0" t="n">
        <v>886.750013</v>
      </c>
      <c r="B5249" s="0" t="n">
        <v>9126.968913</v>
      </c>
    </row>
    <row r="5250" customFormat="false" ht="15" hidden="false" customHeight="false" outlineLevel="0" collapsed="false">
      <c r="A5250" s="0" t="n">
        <v>886.833346</v>
      </c>
      <c r="B5250" s="0" t="n">
        <v>8994.750488</v>
      </c>
    </row>
    <row r="5251" customFormat="false" ht="15" hidden="false" customHeight="false" outlineLevel="0" collapsed="false">
      <c r="A5251" s="0" t="n">
        <v>886.91668</v>
      </c>
      <c r="B5251" s="0" t="n">
        <v>8748.708659</v>
      </c>
    </row>
    <row r="5252" customFormat="false" ht="15" hidden="false" customHeight="false" outlineLevel="0" collapsed="false">
      <c r="A5252" s="0" t="n">
        <v>887.000013</v>
      </c>
      <c r="B5252" s="0" t="n">
        <v>8533.952474</v>
      </c>
    </row>
    <row r="5253" customFormat="false" ht="15" hidden="false" customHeight="false" outlineLevel="0" collapsed="false">
      <c r="A5253" s="0" t="n">
        <v>887.083346</v>
      </c>
      <c r="B5253" s="0" t="n">
        <v>10808.938802</v>
      </c>
    </row>
    <row r="5254" customFormat="false" ht="15" hidden="false" customHeight="false" outlineLevel="0" collapsed="false">
      <c r="A5254" s="0" t="n">
        <v>887.16668</v>
      </c>
      <c r="B5254" s="0" t="n">
        <v>12973.812988</v>
      </c>
    </row>
    <row r="5255" customFormat="false" ht="15" hidden="false" customHeight="false" outlineLevel="0" collapsed="false">
      <c r="A5255" s="0" t="n">
        <v>887.250013</v>
      </c>
      <c r="B5255" s="0" t="n">
        <v>13126.905111</v>
      </c>
    </row>
    <row r="5256" customFormat="false" ht="15" hidden="false" customHeight="false" outlineLevel="0" collapsed="false">
      <c r="A5256" s="0" t="n">
        <v>887.333346</v>
      </c>
      <c r="B5256" s="0" t="n">
        <v>11483.60319</v>
      </c>
    </row>
    <row r="5257" customFormat="false" ht="15" hidden="false" customHeight="false" outlineLevel="0" collapsed="false">
      <c r="A5257" s="0" t="n">
        <v>887.41668</v>
      </c>
      <c r="B5257" s="0" t="n">
        <v>11016.475586</v>
      </c>
    </row>
    <row r="5258" customFormat="false" ht="15" hidden="false" customHeight="false" outlineLevel="0" collapsed="false">
      <c r="A5258" s="0" t="n">
        <v>887.500013</v>
      </c>
      <c r="B5258" s="0" t="n">
        <v>9609.765951</v>
      </c>
    </row>
    <row r="5259" customFormat="false" ht="15" hidden="false" customHeight="false" outlineLevel="0" collapsed="false">
      <c r="A5259" s="0" t="n">
        <v>887.583346</v>
      </c>
      <c r="B5259" s="0" t="n">
        <v>8830.158691</v>
      </c>
    </row>
    <row r="5260" customFormat="false" ht="15" hidden="false" customHeight="false" outlineLevel="0" collapsed="false">
      <c r="A5260" s="0" t="n">
        <v>887.66668</v>
      </c>
      <c r="B5260" s="0" t="n">
        <v>7683.912354</v>
      </c>
    </row>
    <row r="5261" customFormat="false" ht="15" hidden="false" customHeight="false" outlineLevel="0" collapsed="false">
      <c r="A5261" s="0" t="n">
        <v>887.750013</v>
      </c>
      <c r="B5261" s="0" t="n">
        <v>6379.628906</v>
      </c>
    </row>
    <row r="5262" customFormat="false" ht="15" hidden="false" customHeight="false" outlineLevel="0" collapsed="false">
      <c r="A5262" s="0" t="n">
        <v>887.833346</v>
      </c>
      <c r="B5262" s="0" t="n">
        <v>4876.567952</v>
      </c>
    </row>
    <row r="5263" customFormat="false" ht="15" hidden="false" customHeight="false" outlineLevel="0" collapsed="false">
      <c r="A5263" s="0" t="n">
        <v>887.91668</v>
      </c>
      <c r="B5263" s="0" t="n">
        <v>5089.185791</v>
      </c>
    </row>
    <row r="5264" customFormat="false" ht="15" hidden="false" customHeight="false" outlineLevel="0" collapsed="false">
      <c r="A5264" s="0" t="n">
        <v>888.000013</v>
      </c>
      <c r="B5264" s="0" t="n">
        <v>5092.95874</v>
      </c>
    </row>
    <row r="5265" customFormat="false" ht="15" hidden="false" customHeight="false" outlineLevel="0" collapsed="false">
      <c r="A5265" s="0" t="n">
        <v>888.083346</v>
      </c>
      <c r="B5265" s="0" t="n">
        <v>4659.619385</v>
      </c>
    </row>
    <row r="5266" customFormat="false" ht="15" hidden="false" customHeight="false" outlineLevel="0" collapsed="false">
      <c r="A5266" s="0" t="n">
        <v>888.16668</v>
      </c>
      <c r="B5266" s="0" t="n">
        <v>6389.85734</v>
      </c>
    </row>
    <row r="5267" customFormat="false" ht="15" hidden="false" customHeight="false" outlineLevel="0" collapsed="false">
      <c r="A5267" s="0" t="n">
        <v>888.250013</v>
      </c>
      <c r="B5267" s="0" t="n">
        <v>7241.266032</v>
      </c>
    </row>
    <row r="5268" customFormat="false" ht="15" hidden="false" customHeight="false" outlineLevel="0" collapsed="false">
      <c r="A5268" s="0" t="n">
        <v>888.333346</v>
      </c>
      <c r="B5268" s="0" t="n">
        <v>7094.824137</v>
      </c>
    </row>
    <row r="5269" customFormat="false" ht="15" hidden="false" customHeight="false" outlineLevel="0" collapsed="false">
      <c r="A5269" s="0" t="n">
        <v>888.41668</v>
      </c>
      <c r="B5269" s="0" t="n">
        <v>8763.077311</v>
      </c>
    </row>
    <row r="5270" customFormat="false" ht="15" hidden="false" customHeight="false" outlineLevel="0" collapsed="false">
      <c r="A5270" s="0" t="n">
        <v>888.500013</v>
      </c>
      <c r="B5270" s="0" t="n">
        <v>9592.463867</v>
      </c>
    </row>
    <row r="5271" customFormat="false" ht="15" hidden="false" customHeight="false" outlineLevel="0" collapsed="false">
      <c r="A5271" s="0" t="n">
        <v>888.583346</v>
      </c>
      <c r="B5271" s="0" t="n">
        <v>7624.505371</v>
      </c>
    </row>
    <row r="5272" customFormat="false" ht="15" hidden="false" customHeight="false" outlineLevel="0" collapsed="false">
      <c r="A5272" s="0" t="n">
        <v>888.66668</v>
      </c>
      <c r="B5272" s="0" t="n">
        <v>5245.183919</v>
      </c>
    </row>
    <row r="5273" customFormat="false" ht="15" hidden="false" customHeight="false" outlineLevel="0" collapsed="false">
      <c r="A5273" s="0" t="n">
        <v>888.750013</v>
      </c>
      <c r="B5273" s="0" t="n">
        <v>4534.811279</v>
      </c>
    </row>
    <row r="5274" customFormat="false" ht="15" hidden="false" customHeight="false" outlineLevel="0" collapsed="false">
      <c r="A5274" s="0" t="n">
        <v>888.833346</v>
      </c>
      <c r="B5274" s="0" t="n">
        <v>4609.419434</v>
      </c>
    </row>
    <row r="5275" customFormat="false" ht="15" hidden="false" customHeight="false" outlineLevel="0" collapsed="false">
      <c r="A5275" s="0" t="n">
        <v>888.91668</v>
      </c>
      <c r="B5275" s="0" t="n">
        <v>4835.287842</v>
      </c>
    </row>
    <row r="5276" customFormat="false" ht="15" hidden="false" customHeight="false" outlineLevel="0" collapsed="false">
      <c r="A5276" s="0" t="n">
        <v>889.000013</v>
      </c>
      <c r="B5276" s="0" t="n">
        <v>5606.701986</v>
      </c>
    </row>
    <row r="5277" customFormat="false" ht="15" hidden="false" customHeight="false" outlineLevel="0" collapsed="false">
      <c r="A5277" s="0" t="n">
        <v>889.083346</v>
      </c>
      <c r="B5277" s="0" t="n">
        <v>7153.354004</v>
      </c>
    </row>
    <row r="5278" customFormat="false" ht="15" hidden="false" customHeight="false" outlineLevel="0" collapsed="false">
      <c r="A5278" s="0" t="n">
        <v>889.16668</v>
      </c>
      <c r="B5278" s="0" t="n">
        <v>8146.994466</v>
      </c>
    </row>
    <row r="5279" customFormat="false" ht="15" hidden="false" customHeight="false" outlineLevel="0" collapsed="false">
      <c r="A5279" s="0" t="n">
        <v>889.250013</v>
      </c>
      <c r="B5279" s="0" t="n">
        <v>8137.98234</v>
      </c>
    </row>
    <row r="5280" customFormat="false" ht="15" hidden="false" customHeight="false" outlineLevel="0" collapsed="false">
      <c r="A5280" s="0" t="n">
        <v>889.333346</v>
      </c>
      <c r="B5280" s="0" t="n">
        <v>8110.277262</v>
      </c>
    </row>
    <row r="5281" customFormat="false" ht="15" hidden="false" customHeight="false" outlineLevel="0" collapsed="false">
      <c r="A5281" s="0" t="n">
        <v>889.41668</v>
      </c>
      <c r="B5281" s="0" t="n">
        <v>8532.36084</v>
      </c>
    </row>
    <row r="5282" customFormat="false" ht="15" hidden="false" customHeight="false" outlineLevel="0" collapsed="false">
      <c r="A5282" s="0" t="n">
        <v>889.500013</v>
      </c>
      <c r="B5282" s="0" t="n">
        <v>7869.19043</v>
      </c>
    </row>
    <row r="5283" customFormat="false" ht="15" hidden="false" customHeight="false" outlineLevel="0" collapsed="false">
      <c r="A5283" s="0" t="n">
        <v>889.583346</v>
      </c>
      <c r="B5283" s="0" t="n">
        <v>7495.073486</v>
      </c>
    </row>
    <row r="5284" customFormat="false" ht="15" hidden="false" customHeight="false" outlineLevel="0" collapsed="false">
      <c r="A5284" s="0" t="n">
        <v>889.66668</v>
      </c>
      <c r="B5284" s="0" t="n">
        <v>7255.240885</v>
      </c>
    </row>
    <row r="5285" customFormat="false" ht="15" hidden="false" customHeight="false" outlineLevel="0" collapsed="false">
      <c r="A5285" s="0" t="n">
        <v>889.750013</v>
      </c>
      <c r="B5285" s="0" t="n">
        <v>6145.550863</v>
      </c>
    </row>
    <row r="5286" customFormat="false" ht="15" hidden="false" customHeight="false" outlineLevel="0" collapsed="false">
      <c r="A5286" s="0" t="n">
        <v>889.833346</v>
      </c>
      <c r="B5286" s="0" t="n">
        <v>4309.955973</v>
      </c>
    </row>
    <row r="5287" customFormat="false" ht="15" hidden="false" customHeight="false" outlineLevel="0" collapsed="false">
      <c r="A5287" s="0" t="n">
        <v>889.91668</v>
      </c>
      <c r="B5287" s="0" t="n">
        <v>3537.616943</v>
      </c>
    </row>
    <row r="5288" customFormat="false" ht="15" hidden="false" customHeight="false" outlineLevel="0" collapsed="false">
      <c r="A5288" s="0" t="n">
        <v>890.000013</v>
      </c>
      <c r="B5288" s="0" t="n">
        <v>4163.548787</v>
      </c>
    </row>
    <row r="5289" customFormat="false" ht="15" hidden="false" customHeight="false" outlineLevel="0" collapsed="false">
      <c r="A5289" s="0" t="n">
        <v>890.083346</v>
      </c>
      <c r="B5289" s="0" t="n">
        <v>5477.111816</v>
      </c>
    </row>
    <row r="5290" customFormat="false" ht="15" hidden="false" customHeight="false" outlineLevel="0" collapsed="false">
      <c r="A5290" s="0" t="n">
        <v>890.16668</v>
      </c>
      <c r="B5290" s="0" t="n">
        <v>6434.352051</v>
      </c>
    </row>
    <row r="5291" customFormat="false" ht="15" hidden="false" customHeight="false" outlineLevel="0" collapsed="false">
      <c r="A5291" s="0" t="n">
        <v>890.250013</v>
      </c>
      <c r="B5291" s="0" t="n">
        <v>7968.321859</v>
      </c>
    </row>
    <row r="5292" customFormat="false" ht="15" hidden="false" customHeight="false" outlineLevel="0" collapsed="false">
      <c r="A5292" s="0" t="n">
        <v>890.333346</v>
      </c>
      <c r="B5292" s="0" t="n">
        <v>9460.448568</v>
      </c>
    </row>
    <row r="5293" customFormat="false" ht="15" hidden="false" customHeight="false" outlineLevel="0" collapsed="false">
      <c r="A5293" s="0" t="n">
        <v>890.41668</v>
      </c>
      <c r="B5293" s="0" t="n">
        <v>9286.091797</v>
      </c>
    </row>
    <row r="5294" customFormat="false" ht="15" hidden="false" customHeight="false" outlineLevel="0" collapsed="false">
      <c r="A5294" s="0" t="n">
        <v>890.500013</v>
      </c>
      <c r="B5294" s="0" t="n">
        <v>8607.886312</v>
      </c>
    </row>
    <row r="5295" customFormat="false" ht="15" hidden="false" customHeight="false" outlineLevel="0" collapsed="false">
      <c r="A5295" s="0" t="n">
        <v>890.583346</v>
      </c>
      <c r="B5295" s="0" t="n">
        <v>8729.181641</v>
      </c>
    </row>
    <row r="5296" customFormat="false" ht="15" hidden="false" customHeight="false" outlineLevel="0" collapsed="false">
      <c r="A5296" s="0" t="n">
        <v>890.66668</v>
      </c>
      <c r="B5296" s="0" t="n">
        <v>7889.958496</v>
      </c>
    </row>
    <row r="5297" customFormat="false" ht="15" hidden="false" customHeight="false" outlineLevel="0" collapsed="false">
      <c r="A5297" s="0" t="n">
        <v>890.750013</v>
      </c>
      <c r="B5297" s="0" t="n">
        <v>6177.439535</v>
      </c>
    </row>
    <row r="5298" customFormat="false" ht="15" hidden="false" customHeight="false" outlineLevel="0" collapsed="false">
      <c r="A5298" s="0" t="n">
        <v>890.833346</v>
      </c>
      <c r="B5298" s="0" t="n">
        <v>5217.280924</v>
      </c>
    </row>
    <row r="5299" customFormat="false" ht="15" hidden="false" customHeight="false" outlineLevel="0" collapsed="false">
      <c r="A5299" s="0" t="n">
        <v>890.91668</v>
      </c>
      <c r="B5299" s="0" t="n">
        <v>4804.651123</v>
      </c>
    </row>
    <row r="5300" customFormat="false" ht="15" hidden="false" customHeight="false" outlineLevel="0" collapsed="false">
      <c r="A5300" s="0" t="n">
        <v>891.000013</v>
      </c>
      <c r="B5300" s="0" t="n">
        <v>5319.459473</v>
      </c>
    </row>
    <row r="5301" customFormat="false" ht="15" hidden="false" customHeight="false" outlineLevel="0" collapsed="false">
      <c r="A5301" s="0" t="n">
        <v>891.083346</v>
      </c>
      <c r="B5301" s="0" t="n">
        <v>4580.312256</v>
      </c>
    </row>
    <row r="5302" customFormat="false" ht="15" hidden="false" customHeight="false" outlineLevel="0" collapsed="false">
      <c r="A5302" s="0" t="n">
        <v>891.16668</v>
      </c>
      <c r="B5302" s="0" t="n">
        <v>5597.085775</v>
      </c>
    </row>
    <row r="5303" customFormat="false" ht="15" hidden="false" customHeight="false" outlineLevel="0" collapsed="false">
      <c r="A5303" s="0" t="n">
        <v>891.250013</v>
      </c>
      <c r="B5303" s="0" t="n">
        <v>6907.327311</v>
      </c>
    </row>
    <row r="5304" customFormat="false" ht="15" hidden="false" customHeight="false" outlineLevel="0" collapsed="false">
      <c r="A5304" s="0" t="n">
        <v>891.333346</v>
      </c>
      <c r="B5304" s="0" t="n">
        <v>7143.972249</v>
      </c>
    </row>
    <row r="5305" customFormat="false" ht="15" hidden="false" customHeight="false" outlineLevel="0" collapsed="false">
      <c r="A5305" s="0" t="n">
        <v>891.41668</v>
      </c>
      <c r="B5305" s="0" t="n">
        <v>8245.773926</v>
      </c>
    </row>
    <row r="5306" customFormat="false" ht="15" hidden="false" customHeight="false" outlineLevel="0" collapsed="false">
      <c r="A5306" s="0" t="n">
        <v>891.500013</v>
      </c>
      <c r="B5306" s="0" t="n">
        <v>8940.125163</v>
      </c>
    </row>
    <row r="5307" customFormat="false" ht="15" hidden="false" customHeight="false" outlineLevel="0" collapsed="false">
      <c r="A5307" s="0" t="n">
        <v>891.583346</v>
      </c>
      <c r="B5307" s="0" t="n">
        <v>8412.785238</v>
      </c>
    </row>
    <row r="5308" customFormat="false" ht="15" hidden="false" customHeight="false" outlineLevel="0" collapsed="false">
      <c r="A5308" s="0" t="n">
        <v>891.66668</v>
      </c>
      <c r="B5308" s="0" t="n">
        <v>7267.900309</v>
      </c>
    </row>
    <row r="5309" customFormat="false" ht="15" hidden="false" customHeight="false" outlineLevel="0" collapsed="false">
      <c r="A5309" s="0" t="n">
        <v>891.750013</v>
      </c>
      <c r="B5309" s="0" t="n">
        <v>6016.77889</v>
      </c>
    </row>
    <row r="5310" customFormat="false" ht="15" hidden="false" customHeight="false" outlineLevel="0" collapsed="false">
      <c r="A5310" s="0" t="n">
        <v>891.833347</v>
      </c>
      <c r="B5310" s="0" t="n">
        <v>4675.07015</v>
      </c>
    </row>
    <row r="5311" customFormat="false" ht="15" hidden="false" customHeight="false" outlineLevel="0" collapsed="false">
      <c r="A5311" s="0" t="n">
        <v>891.91668</v>
      </c>
      <c r="B5311" s="0" t="n">
        <v>4795.606283</v>
      </c>
    </row>
    <row r="5312" customFormat="false" ht="15" hidden="false" customHeight="false" outlineLevel="0" collapsed="false">
      <c r="A5312" s="0" t="n">
        <v>892.000013</v>
      </c>
      <c r="B5312" s="0" t="n">
        <v>5751.394775</v>
      </c>
    </row>
    <row r="5313" customFormat="false" ht="15" hidden="false" customHeight="false" outlineLevel="0" collapsed="false">
      <c r="A5313" s="0" t="n">
        <v>892.083347</v>
      </c>
      <c r="B5313" s="0" t="n">
        <v>6668.591146</v>
      </c>
    </row>
    <row r="5314" customFormat="false" ht="15" hidden="false" customHeight="false" outlineLevel="0" collapsed="false">
      <c r="A5314" s="0" t="n">
        <v>892.16668</v>
      </c>
      <c r="B5314" s="0" t="n">
        <v>7055.286784</v>
      </c>
    </row>
    <row r="5315" customFormat="false" ht="15" hidden="false" customHeight="false" outlineLevel="0" collapsed="false">
      <c r="A5315" s="0" t="n">
        <v>892.250013</v>
      </c>
      <c r="B5315" s="0" t="n">
        <v>7565.262126</v>
      </c>
    </row>
    <row r="5316" customFormat="false" ht="15" hidden="false" customHeight="false" outlineLevel="0" collapsed="false">
      <c r="A5316" s="0" t="n">
        <v>892.333347</v>
      </c>
      <c r="B5316" s="0" t="n">
        <v>7166.779541</v>
      </c>
    </row>
    <row r="5317" customFormat="false" ht="15" hidden="false" customHeight="false" outlineLevel="0" collapsed="false">
      <c r="A5317" s="0" t="n">
        <v>892.41668</v>
      </c>
      <c r="B5317" s="0" t="n">
        <v>7325.779867</v>
      </c>
    </row>
    <row r="5318" customFormat="false" ht="15" hidden="false" customHeight="false" outlineLevel="0" collapsed="false">
      <c r="A5318" s="0" t="n">
        <v>892.500013</v>
      </c>
      <c r="B5318" s="0" t="n">
        <v>7198.978597</v>
      </c>
    </row>
    <row r="5319" customFormat="false" ht="15" hidden="false" customHeight="false" outlineLevel="0" collapsed="false">
      <c r="A5319" s="0" t="n">
        <v>892.583347</v>
      </c>
      <c r="B5319" s="0" t="n">
        <v>7869.505778</v>
      </c>
    </row>
    <row r="5320" customFormat="false" ht="15" hidden="false" customHeight="false" outlineLevel="0" collapsed="false">
      <c r="A5320" s="0" t="n">
        <v>892.66668</v>
      </c>
      <c r="B5320" s="0" t="n">
        <v>6484.173665</v>
      </c>
    </row>
    <row r="5321" customFormat="false" ht="15" hidden="false" customHeight="false" outlineLevel="0" collapsed="false">
      <c r="A5321" s="0" t="n">
        <v>892.750013</v>
      </c>
      <c r="B5321" s="0" t="n">
        <v>5820.575846</v>
      </c>
    </row>
    <row r="5322" customFormat="false" ht="15" hidden="false" customHeight="false" outlineLevel="0" collapsed="false">
      <c r="A5322" s="0" t="n">
        <v>892.833347</v>
      </c>
      <c r="B5322" s="0" t="n">
        <v>5444.511149</v>
      </c>
    </row>
    <row r="5323" customFormat="false" ht="15" hidden="false" customHeight="false" outlineLevel="0" collapsed="false">
      <c r="A5323" s="0" t="n">
        <v>892.91668</v>
      </c>
      <c r="B5323" s="0" t="n">
        <v>4001.890462</v>
      </c>
    </row>
    <row r="5324" customFormat="false" ht="15" hidden="false" customHeight="false" outlineLevel="0" collapsed="false">
      <c r="A5324" s="0" t="n">
        <v>893.000013</v>
      </c>
      <c r="B5324" s="0" t="n">
        <v>4820.126628</v>
      </c>
    </row>
    <row r="5325" customFormat="false" ht="15" hidden="false" customHeight="false" outlineLevel="0" collapsed="false">
      <c r="A5325" s="0" t="n">
        <v>893.083347</v>
      </c>
      <c r="B5325" s="0" t="n">
        <v>6661.513753</v>
      </c>
    </row>
    <row r="5326" customFormat="false" ht="15" hidden="false" customHeight="false" outlineLevel="0" collapsed="false">
      <c r="A5326" s="0" t="n">
        <v>893.16668</v>
      </c>
      <c r="B5326" s="0" t="n">
        <v>7537.59318</v>
      </c>
    </row>
    <row r="5327" customFormat="false" ht="15" hidden="false" customHeight="false" outlineLevel="0" collapsed="false">
      <c r="A5327" s="0" t="n">
        <v>893.250013</v>
      </c>
      <c r="B5327" s="0" t="n">
        <v>7102.539144</v>
      </c>
    </row>
    <row r="5328" customFormat="false" ht="15" hidden="false" customHeight="false" outlineLevel="0" collapsed="false">
      <c r="A5328" s="0" t="n">
        <v>893.333347</v>
      </c>
      <c r="B5328" s="0" t="n">
        <v>6012.824788</v>
      </c>
    </row>
    <row r="5329" customFormat="false" ht="15" hidden="false" customHeight="false" outlineLevel="0" collapsed="false">
      <c r="A5329" s="0" t="n">
        <v>893.41668</v>
      </c>
      <c r="B5329" s="0" t="n">
        <v>5910.628581</v>
      </c>
    </row>
    <row r="5330" customFormat="false" ht="15" hidden="false" customHeight="false" outlineLevel="0" collapsed="false">
      <c r="A5330" s="0" t="n">
        <v>893.500013</v>
      </c>
      <c r="B5330" s="0" t="n">
        <v>7066.337484</v>
      </c>
    </row>
    <row r="5331" customFormat="false" ht="15" hidden="false" customHeight="false" outlineLevel="0" collapsed="false">
      <c r="A5331" s="0" t="n">
        <v>893.583347</v>
      </c>
      <c r="B5331" s="0" t="n">
        <v>7447.638997</v>
      </c>
    </row>
    <row r="5332" customFormat="false" ht="15" hidden="false" customHeight="false" outlineLevel="0" collapsed="false">
      <c r="A5332" s="0" t="n">
        <v>893.66668</v>
      </c>
      <c r="B5332" s="0" t="n">
        <v>6247.433512</v>
      </c>
    </row>
    <row r="5333" customFormat="false" ht="15" hidden="false" customHeight="false" outlineLevel="0" collapsed="false">
      <c r="A5333" s="0" t="n">
        <v>893.750013</v>
      </c>
      <c r="B5333" s="0" t="n">
        <v>4634.205973</v>
      </c>
    </row>
    <row r="5334" customFormat="false" ht="15" hidden="false" customHeight="false" outlineLevel="0" collapsed="false">
      <c r="A5334" s="0" t="n">
        <v>893.833347</v>
      </c>
      <c r="B5334" s="0" t="n">
        <v>4230.757446</v>
      </c>
    </row>
    <row r="5335" customFormat="false" ht="15" hidden="false" customHeight="false" outlineLevel="0" collapsed="false">
      <c r="A5335" s="0" t="n">
        <v>893.91668</v>
      </c>
      <c r="B5335" s="0" t="n">
        <v>3846.293905</v>
      </c>
    </row>
    <row r="5336" customFormat="false" ht="15" hidden="false" customHeight="false" outlineLevel="0" collapsed="false">
      <c r="A5336" s="0" t="n">
        <v>894.000013</v>
      </c>
      <c r="B5336" s="0" t="n">
        <v>3436.091146</v>
      </c>
    </row>
    <row r="5337" customFormat="false" ht="15" hidden="false" customHeight="false" outlineLevel="0" collapsed="false">
      <c r="A5337" s="0" t="n">
        <v>894.083347</v>
      </c>
      <c r="B5337" s="0" t="n">
        <v>4909.757813</v>
      </c>
    </row>
    <row r="5338" customFormat="false" ht="15" hidden="false" customHeight="false" outlineLevel="0" collapsed="false">
      <c r="A5338" s="0" t="n">
        <v>894.16668</v>
      </c>
      <c r="B5338" s="0" t="n">
        <v>7158.040283</v>
      </c>
    </row>
    <row r="5339" customFormat="false" ht="15" hidden="false" customHeight="false" outlineLevel="0" collapsed="false">
      <c r="A5339" s="0" t="n">
        <v>894.250013</v>
      </c>
      <c r="B5339" s="0" t="n">
        <v>8377.07723</v>
      </c>
    </row>
    <row r="5340" customFormat="false" ht="15" hidden="false" customHeight="false" outlineLevel="0" collapsed="false">
      <c r="A5340" s="0" t="n">
        <v>894.333347</v>
      </c>
      <c r="B5340" s="0" t="n">
        <v>6977.905518</v>
      </c>
    </row>
    <row r="5341" customFormat="false" ht="15" hidden="false" customHeight="false" outlineLevel="0" collapsed="false">
      <c r="A5341" s="0" t="n">
        <v>894.41668</v>
      </c>
      <c r="B5341" s="0" t="n">
        <v>7917.75944</v>
      </c>
    </row>
    <row r="5342" customFormat="false" ht="15" hidden="false" customHeight="false" outlineLevel="0" collapsed="false">
      <c r="A5342" s="0" t="n">
        <v>894.500013</v>
      </c>
      <c r="B5342" s="0" t="n">
        <v>8780.17627</v>
      </c>
    </row>
    <row r="5343" customFormat="false" ht="15" hidden="false" customHeight="false" outlineLevel="0" collapsed="false">
      <c r="A5343" s="0" t="n">
        <v>894.583347</v>
      </c>
      <c r="B5343" s="0" t="n">
        <v>7750.056722</v>
      </c>
    </row>
    <row r="5344" customFormat="false" ht="15" hidden="false" customHeight="false" outlineLevel="0" collapsed="false">
      <c r="A5344" s="0" t="n">
        <v>894.66668</v>
      </c>
      <c r="B5344" s="0" t="n">
        <v>5823.473307</v>
      </c>
    </row>
    <row r="5345" customFormat="false" ht="15" hidden="false" customHeight="false" outlineLevel="0" collapsed="false">
      <c r="A5345" s="0" t="n">
        <v>894.750013</v>
      </c>
      <c r="B5345" s="0" t="n">
        <v>5295.370036</v>
      </c>
    </row>
    <row r="5346" customFormat="false" ht="15" hidden="false" customHeight="false" outlineLevel="0" collapsed="false">
      <c r="A5346" s="0" t="n">
        <v>894.833347</v>
      </c>
      <c r="B5346" s="0" t="n">
        <v>5136.482585</v>
      </c>
    </row>
    <row r="5347" customFormat="false" ht="15" hidden="false" customHeight="false" outlineLevel="0" collapsed="false">
      <c r="A5347" s="0" t="n">
        <v>894.91668</v>
      </c>
      <c r="B5347" s="0" t="n">
        <v>5664.642415</v>
      </c>
    </row>
    <row r="5348" customFormat="false" ht="15" hidden="false" customHeight="false" outlineLevel="0" collapsed="false">
      <c r="A5348" s="0" t="n">
        <v>895.000013</v>
      </c>
      <c r="B5348" s="0" t="n">
        <v>6560.80306</v>
      </c>
    </row>
    <row r="5349" customFormat="false" ht="15" hidden="false" customHeight="false" outlineLevel="0" collapsed="false">
      <c r="A5349" s="0" t="n">
        <v>895.083347</v>
      </c>
      <c r="B5349" s="0" t="n">
        <v>6612.232015</v>
      </c>
    </row>
    <row r="5350" customFormat="false" ht="15" hidden="false" customHeight="false" outlineLevel="0" collapsed="false">
      <c r="A5350" s="0" t="n">
        <v>895.16668</v>
      </c>
      <c r="B5350" s="0" t="n">
        <v>5742.288411</v>
      </c>
    </row>
    <row r="5351" customFormat="false" ht="15" hidden="false" customHeight="false" outlineLevel="0" collapsed="false">
      <c r="A5351" s="0" t="n">
        <v>895.250013</v>
      </c>
      <c r="B5351" s="0" t="n">
        <v>6451.092285</v>
      </c>
    </row>
    <row r="5352" customFormat="false" ht="15" hidden="false" customHeight="false" outlineLevel="0" collapsed="false">
      <c r="A5352" s="0" t="n">
        <v>895.333347</v>
      </c>
      <c r="B5352" s="0" t="n">
        <v>7191.80542</v>
      </c>
    </row>
    <row r="5353" customFormat="false" ht="15" hidden="false" customHeight="false" outlineLevel="0" collapsed="false">
      <c r="A5353" s="0" t="n">
        <v>895.41668</v>
      </c>
      <c r="B5353" s="0" t="n">
        <v>7922.962158</v>
      </c>
    </row>
    <row r="5354" customFormat="false" ht="15" hidden="false" customHeight="false" outlineLevel="0" collapsed="false">
      <c r="A5354" s="0" t="n">
        <v>895.500013</v>
      </c>
      <c r="B5354" s="0" t="n">
        <v>7001.531331</v>
      </c>
    </row>
    <row r="5355" customFormat="false" ht="15" hidden="false" customHeight="false" outlineLevel="0" collapsed="false">
      <c r="A5355" s="0" t="n">
        <v>895.583347</v>
      </c>
      <c r="B5355" s="0" t="n">
        <v>6777.582357</v>
      </c>
    </row>
    <row r="5356" customFormat="false" ht="15" hidden="false" customHeight="false" outlineLevel="0" collapsed="false">
      <c r="A5356" s="0" t="n">
        <v>895.66668</v>
      </c>
      <c r="B5356" s="0" t="n">
        <v>7466.895508</v>
      </c>
    </row>
    <row r="5357" customFormat="false" ht="15" hidden="false" customHeight="false" outlineLevel="0" collapsed="false">
      <c r="A5357" s="0" t="n">
        <v>895.750013</v>
      </c>
      <c r="B5357" s="0" t="n">
        <v>6915.823649</v>
      </c>
    </row>
    <row r="5358" customFormat="false" ht="15" hidden="false" customHeight="false" outlineLevel="0" collapsed="false">
      <c r="A5358" s="0" t="n">
        <v>895.833347</v>
      </c>
      <c r="B5358" s="0" t="n">
        <v>7066.233968</v>
      </c>
    </row>
    <row r="5359" customFormat="false" ht="15" hidden="false" customHeight="false" outlineLevel="0" collapsed="false">
      <c r="A5359" s="0" t="n">
        <v>895.91668</v>
      </c>
      <c r="B5359" s="0" t="n">
        <v>6084.114665</v>
      </c>
    </row>
    <row r="5360" customFormat="false" ht="15" hidden="false" customHeight="false" outlineLevel="0" collapsed="false">
      <c r="A5360" s="0" t="n">
        <v>896.000013</v>
      </c>
      <c r="B5360" s="0" t="n">
        <v>5352.80013</v>
      </c>
    </row>
    <row r="5361" customFormat="false" ht="15" hidden="false" customHeight="false" outlineLevel="0" collapsed="false">
      <c r="A5361" s="0" t="n">
        <v>896.083347</v>
      </c>
      <c r="B5361" s="0" t="n">
        <v>6045.805339</v>
      </c>
    </row>
    <row r="5362" customFormat="false" ht="15" hidden="false" customHeight="false" outlineLevel="0" collapsed="false">
      <c r="A5362" s="0" t="n">
        <v>896.16668</v>
      </c>
      <c r="B5362" s="0" t="n">
        <v>5994.478353</v>
      </c>
    </row>
    <row r="5363" customFormat="false" ht="15" hidden="false" customHeight="false" outlineLevel="0" collapsed="false">
      <c r="A5363" s="0" t="n">
        <v>896.250013</v>
      </c>
      <c r="B5363" s="0" t="n">
        <v>6412.907959</v>
      </c>
    </row>
    <row r="5364" customFormat="false" ht="15" hidden="false" customHeight="false" outlineLevel="0" collapsed="false">
      <c r="A5364" s="0" t="n">
        <v>896.333347</v>
      </c>
      <c r="B5364" s="0" t="n">
        <v>6899.187581</v>
      </c>
    </row>
    <row r="5365" customFormat="false" ht="15" hidden="false" customHeight="false" outlineLevel="0" collapsed="false">
      <c r="A5365" s="0" t="n">
        <v>896.41668</v>
      </c>
      <c r="B5365" s="0" t="n">
        <v>7187.314616</v>
      </c>
    </row>
    <row r="5366" customFormat="false" ht="15" hidden="false" customHeight="false" outlineLevel="0" collapsed="false">
      <c r="A5366" s="0" t="n">
        <v>896.500013</v>
      </c>
      <c r="B5366" s="0" t="n">
        <v>7188.593913</v>
      </c>
    </row>
    <row r="5367" customFormat="false" ht="15" hidden="false" customHeight="false" outlineLevel="0" collapsed="false">
      <c r="A5367" s="0" t="n">
        <v>896.583347</v>
      </c>
      <c r="B5367" s="0" t="n">
        <v>5364.489746</v>
      </c>
    </row>
    <row r="5368" customFormat="false" ht="15" hidden="false" customHeight="false" outlineLevel="0" collapsed="false">
      <c r="A5368" s="0" t="n">
        <v>896.66668</v>
      </c>
      <c r="B5368" s="0" t="n">
        <v>4386.184733</v>
      </c>
    </row>
    <row r="5369" customFormat="false" ht="15" hidden="false" customHeight="false" outlineLevel="0" collapsed="false">
      <c r="A5369" s="0" t="n">
        <v>896.750013</v>
      </c>
      <c r="B5369" s="0" t="n">
        <v>5722.255778</v>
      </c>
    </row>
    <row r="5370" customFormat="false" ht="15" hidden="false" customHeight="false" outlineLevel="0" collapsed="false">
      <c r="A5370" s="0" t="n">
        <v>896.833347</v>
      </c>
      <c r="B5370" s="0" t="n">
        <v>5091.60083</v>
      </c>
    </row>
    <row r="5371" customFormat="false" ht="15" hidden="false" customHeight="false" outlineLevel="0" collapsed="false">
      <c r="A5371" s="0" t="n">
        <v>896.91668</v>
      </c>
      <c r="B5371" s="0" t="n">
        <v>3955.395508</v>
      </c>
    </row>
    <row r="5372" customFormat="false" ht="15" hidden="false" customHeight="false" outlineLevel="0" collapsed="false">
      <c r="A5372" s="0" t="n">
        <v>897.000013</v>
      </c>
      <c r="B5372" s="0" t="n">
        <v>4296.519572</v>
      </c>
    </row>
    <row r="5373" customFormat="false" ht="15" hidden="false" customHeight="false" outlineLevel="0" collapsed="false">
      <c r="A5373" s="0" t="n">
        <v>897.083347</v>
      </c>
      <c r="B5373" s="0" t="n">
        <v>5752.36084</v>
      </c>
    </row>
    <row r="5374" customFormat="false" ht="15" hidden="false" customHeight="false" outlineLevel="0" collapsed="false">
      <c r="A5374" s="0" t="n">
        <v>897.16668</v>
      </c>
      <c r="B5374" s="0" t="n">
        <v>6729.230062</v>
      </c>
    </row>
    <row r="5375" customFormat="false" ht="15" hidden="false" customHeight="false" outlineLevel="0" collapsed="false">
      <c r="A5375" s="0" t="n">
        <v>897.250013</v>
      </c>
      <c r="B5375" s="0" t="n">
        <v>7928.573324</v>
      </c>
    </row>
    <row r="5376" customFormat="false" ht="15" hidden="false" customHeight="false" outlineLevel="0" collapsed="false">
      <c r="A5376" s="0" t="n">
        <v>897.333347</v>
      </c>
      <c r="B5376" s="0" t="n">
        <v>8695.29834</v>
      </c>
    </row>
    <row r="5377" customFormat="false" ht="15" hidden="false" customHeight="false" outlineLevel="0" collapsed="false">
      <c r="A5377" s="0" t="n">
        <v>897.41668</v>
      </c>
      <c r="B5377" s="0" t="n">
        <v>8317.995199</v>
      </c>
    </row>
    <row r="5378" customFormat="false" ht="15" hidden="false" customHeight="false" outlineLevel="0" collapsed="false">
      <c r="A5378" s="0" t="n">
        <v>897.500013</v>
      </c>
      <c r="B5378" s="0" t="n">
        <v>7944.030599</v>
      </c>
    </row>
    <row r="5379" customFormat="false" ht="15" hidden="false" customHeight="false" outlineLevel="0" collapsed="false">
      <c r="A5379" s="0" t="n">
        <v>897.583347</v>
      </c>
      <c r="B5379" s="0" t="n">
        <v>6785.478434</v>
      </c>
    </row>
    <row r="5380" customFormat="false" ht="15" hidden="false" customHeight="false" outlineLevel="0" collapsed="false">
      <c r="A5380" s="0" t="n">
        <v>897.66668</v>
      </c>
      <c r="B5380" s="0" t="n">
        <v>5557.094157</v>
      </c>
    </row>
    <row r="5381" customFormat="false" ht="15" hidden="false" customHeight="false" outlineLevel="0" collapsed="false">
      <c r="A5381" s="0" t="n">
        <v>897.750013</v>
      </c>
      <c r="B5381" s="0" t="n">
        <v>4904.60026</v>
      </c>
    </row>
    <row r="5382" customFormat="false" ht="15" hidden="false" customHeight="false" outlineLevel="0" collapsed="false">
      <c r="A5382" s="0" t="n">
        <v>897.833347</v>
      </c>
      <c r="B5382" s="0" t="n">
        <v>4479.205078</v>
      </c>
    </row>
    <row r="5383" customFormat="false" ht="15" hidden="false" customHeight="false" outlineLevel="0" collapsed="false">
      <c r="A5383" s="0" t="n">
        <v>897.91668</v>
      </c>
      <c r="B5383" s="0" t="n">
        <v>3734.582682</v>
      </c>
    </row>
    <row r="5384" customFormat="false" ht="15" hidden="false" customHeight="false" outlineLevel="0" collapsed="false">
      <c r="A5384" s="0" t="n">
        <v>898.000013</v>
      </c>
      <c r="B5384" s="0" t="n">
        <v>3820.382853</v>
      </c>
    </row>
    <row r="5385" customFormat="false" ht="15" hidden="false" customHeight="false" outlineLevel="0" collapsed="false">
      <c r="A5385" s="0" t="n">
        <v>898.083347</v>
      </c>
      <c r="B5385" s="0" t="n">
        <v>5106.901204</v>
      </c>
    </row>
    <row r="5386" customFormat="false" ht="15" hidden="false" customHeight="false" outlineLevel="0" collapsed="false">
      <c r="A5386" s="0" t="n">
        <v>898.16668</v>
      </c>
      <c r="B5386" s="0" t="n">
        <v>6297.344482</v>
      </c>
    </row>
    <row r="5387" customFormat="false" ht="15" hidden="false" customHeight="false" outlineLevel="0" collapsed="false">
      <c r="A5387" s="0" t="n">
        <v>898.250013</v>
      </c>
      <c r="B5387" s="0" t="n">
        <v>6815.854899</v>
      </c>
    </row>
    <row r="5388" customFormat="false" ht="15" hidden="false" customHeight="false" outlineLevel="0" collapsed="false">
      <c r="A5388" s="0" t="n">
        <v>898.333347</v>
      </c>
      <c r="B5388" s="0" t="n">
        <v>7609.485107</v>
      </c>
    </row>
    <row r="5389" customFormat="false" ht="15" hidden="false" customHeight="false" outlineLevel="0" collapsed="false">
      <c r="A5389" s="0" t="n">
        <v>898.41668</v>
      </c>
      <c r="B5389" s="0" t="n">
        <v>9222.689128</v>
      </c>
    </row>
    <row r="5390" customFormat="false" ht="15" hidden="false" customHeight="false" outlineLevel="0" collapsed="false">
      <c r="A5390" s="0" t="n">
        <v>898.500013</v>
      </c>
      <c r="B5390" s="0" t="n">
        <v>8377.172445</v>
      </c>
    </row>
    <row r="5391" customFormat="false" ht="15" hidden="false" customHeight="false" outlineLevel="0" collapsed="false">
      <c r="A5391" s="0" t="n">
        <v>898.583347</v>
      </c>
      <c r="B5391" s="0" t="n">
        <v>6837.620931</v>
      </c>
    </row>
    <row r="5392" customFormat="false" ht="15" hidden="false" customHeight="false" outlineLevel="0" collapsed="false">
      <c r="A5392" s="0" t="n">
        <v>898.66668</v>
      </c>
      <c r="B5392" s="0" t="n">
        <v>5138.53068</v>
      </c>
    </row>
    <row r="5393" customFormat="false" ht="15" hidden="false" customHeight="false" outlineLevel="0" collapsed="false">
      <c r="A5393" s="0" t="n">
        <v>898.750013</v>
      </c>
      <c r="B5393" s="0" t="n">
        <v>4580.338704</v>
      </c>
    </row>
    <row r="5394" customFormat="false" ht="15" hidden="false" customHeight="false" outlineLevel="0" collapsed="false">
      <c r="A5394" s="0" t="n">
        <v>898.833347</v>
      </c>
      <c r="B5394" s="0" t="n">
        <v>3730.363322</v>
      </c>
    </row>
    <row r="5395" customFormat="false" ht="15" hidden="false" customHeight="false" outlineLevel="0" collapsed="false">
      <c r="A5395" s="0" t="n">
        <v>898.91668</v>
      </c>
      <c r="B5395" s="0" t="n">
        <v>3936.540812</v>
      </c>
    </row>
    <row r="5396" customFormat="false" ht="15" hidden="false" customHeight="false" outlineLevel="0" collapsed="false">
      <c r="A5396" s="0" t="n">
        <v>899.000013</v>
      </c>
      <c r="B5396" s="0" t="n">
        <v>5295.53833</v>
      </c>
    </row>
    <row r="5397" customFormat="false" ht="15" hidden="false" customHeight="false" outlineLevel="0" collapsed="false">
      <c r="A5397" s="0" t="n">
        <v>899.083347</v>
      </c>
      <c r="B5397" s="0" t="n">
        <v>5707.981852</v>
      </c>
    </row>
    <row r="5398" customFormat="false" ht="15" hidden="false" customHeight="false" outlineLevel="0" collapsed="false">
      <c r="A5398" s="0" t="n">
        <v>899.16668</v>
      </c>
      <c r="B5398" s="0" t="n">
        <v>6617.220296</v>
      </c>
    </row>
    <row r="5399" customFormat="false" ht="15" hidden="false" customHeight="false" outlineLevel="0" collapsed="false">
      <c r="A5399" s="0" t="n">
        <v>899.250013</v>
      </c>
      <c r="B5399" s="0" t="n">
        <v>6980.27417</v>
      </c>
    </row>
    <row r="5400" customFormat="false" ht="15" hidden="false" customHeight="false" outlineLevel="0" collapsed="false">
      <c r="A5400" s="0" t="n">
        <v>899.333347</v>
      </c>
      <c r="B5400" s="0" t="n">
        <v>8061.344482</v>
      </c>
    </row>
    <row r="5401" customFormat="false" ht="15" hidden="false" customHeight="false" outlineLevel="0" collapsed="false">
      <c r="A5401" s="0" t="n">
        <v>899.41668</v>
      </c>
      <c r="B5401" s="0" t="n">
        <v>9472.96224</v>
      </c>
    </row>
    <row r="5402" customFormat="false" ht="15" hidden="false" customHeight="false" outlineLevel="0" collapsed="false">
      <c r="A5402" s="0" t="n">
        <v>899.500013</v>
      </c>
      <c r="B5402" s="0" t="n">
        <v>8949.352214</v>
      </c>
    </row>
    <row r="5403" customFormat="false" ht="15" hidden="false" customHeight="false" outlineLevel="0" collapsed="false">
      <c r="A5403" s="0" t="n">
        <v>899.583347</v>
      </c>
      <c r="B5403" s="0" t="n">
        <v>8101.713135</v>
      </c>
    </row>
    <row r="5404" customFormat="false" ht="15" hidden="false" customHeight="false" outlineLevel="0" collapsed="false">
      <c r="A5404" s="0" t="n">
        <v>899.66668</v>
      </c>
      <c r="B5404" s="0" t="n">
        <v>7402.235514</v>
      </c>
    </row>
    <row r="5405" customFormat="false" ht="15" hidden="false" customHeight="false" outlineLevel="0" collapsed="false">
      <c r="A5405" s="0" t="n">
        <v>899.750013</v>
      </c>
      <c r="B5405" s="0" t="n">
        <v>7872.496257</v>
      </c>
    </row>
    <row r="5406" customFormat="false" ht="15" hidden="false" customHeight="false" outlineLevel="0" collapsed="false">
      <c r="A5406" s="0" t="n">
        <v>899.833347</v>
      </c>
      <c r="B5406" s="0" t="n">
        <v>8037.791585</v>
      </c>
    </row>
    <row r="5407" customFormat="false" ht="15" hidden="false" customHeight="false" outlineLevel="0" collapsed="false">
      <c r="A5407" s="0" t="n">
        <v>899.91668</v>
      </c>
      <c r="B5407" s="0" t="n">
        <v>6720.798584</v>
      </c>
    </row>
    <row r="5408" customFormat="false" ht="15" hidden="false" customHeight="false" outlineLevel="0" collapsed="false">
      <c r="A5408" s="0" t="n">
        <v>900.000013</v>
      </c>
      <c r="B5408" s="0" t="n">
        <v>6059.121094</v>
      </c>
    </row>
    <row r="5409" customFormat="false" ht="15" hidden="false" customHeight="false" outlineLevel="0" collapsed="false">
      <c r="A5409" s="0" t="n">
        <v>900.083347</v>
      </c>
      <c r="B5409" s="0" t="n">
        <v>6114.307536</v>
      </c>
    </row>
    <row r="5410" customFormat="false" ht="15" hidden="false" customHeight="false" outlineLevel="0" collapsed="false">
      <c r="A5410" s="0" t="n">
        <v>900.16668</v>
      </c>
      <c r="B5410" s="0" t="n">
        <v>6980.40918</v>
      </c>
    </row>
    <row r="5411" customFormat="false" ht="15" hidden="false" customHeight="false" outlineLevel="0" collapsed="false">
      <c r="A5411" s="0" t="n">
        <v>900.250013</v>
      </c>
      <c r="B5411" s="0" t="n">
        <v>8296.976481</v>
      </c>
    </row>
    <row r="5412" customFormat="false" ht="15" hidden="false" customHeight="false" outlineLevel="0" collapsed="false">
      <c r="A5412" s="0" t="n">
        <v>900.333347</v>
      </c>
      <c r="B5412" s="0" t="n">
        <v>9890.183757</v>
      </c>
    </row>
    <row r="5413" customFormat="false" ht="15" hidden="false" customHeight="false" outlineLevel="0" collapsed="false">
      <c r="A5413" s="0" t="n">
        <v>900.41668</v>
      </c>
      <c r="B5413" s="0" t="n">
        <v>9829.382975</v>
      </c>
    </row>
    <row r="5414" customFormat="false" ht="15" hidden="false" customHeight="false" outlineLevel="0" collapsed="false">
      <c r="A5414" s="0" t="n">
        <v>900.500013</v>
      </c>
      <c r="B5414" s="0" t="n">
        <v>9202.188314</v>
      </c>
    </row>
    <row r="5415" customFormat="false" ht="15" hidden="false" customHeight="false" outlineLevel="0" collapsed="false">
      <c r="A5415" s="0" t="n">
        <v>900.583347</v>
      </c>
      <c r="B5415" s="0" t="n">
        <v>7874.948486</v>
      </c>
    </row>
    <row r="5416" customFormat="false" ht="15" hidden="false" customHeight="false" outlineLevel="0" collapsed="false">
      <c r="A5416" s="0" t="n">
        <v>900.66668</v>
      </c>
      <c r="B5416" s="0" t="n">
        <v>7080.962321</v>
      </c>
    </row>
    <row r="5417" customFormat="false" ht="15" hidden="false" customHeight="false" outlineLevel="0" collapsed="false">
      <c r="A5417" s="0" t="n">
        <v>900.750013</v>
      </c>
      <c r="B5417" s="0" t="n">
        <v>6155.656006</v>
      </c>
    </row>
    <row r="5418" customFormat="false" ht="15" hidden="false" customHeight="false" outlineLevel="0" collapsed="false">
      <c r="A5418" s="0" t="n">
        <v>900.833347</v>
      </c>
      <c r="B5418" s="0" t="n">
        <v>6652.320068</v>
      </c>
    </row>
    <row r="5419" customFormat="false" ht="15" hidden="false" customHeight="false" outlineLevel="0" collapsed="false">
      <c r="A5419" s="0" t="n">
        <v>900.91668</v>
      </c>
      <c r="B5419" s="0" t="n">
        <v>7864.765462</v>
      </c>
    </row>
    <row r="5420" customFormat="false" ht="15" hidden="false" customHeight="false" outlineLevel="0" collapsed="false">
      <c r="A5420" s="0" t="n">
        <v>901.000013</v>
      </c>
      <c r="B5420" s="0" t="n">
        <v>8537.100586</v>
      </c>
    </row>
    <row r="5421" customFormat="false" ht="15" hidden="false" customHeight="false" outlineLevel="0" collapsed="false">
      <c r="A5421" s="0" t="n">
        <v>901.083347</v>
      </c>
      <c r="B5421" s="0" t="n">
        <v>10239.544108</v>
      </c>
    </row>
    <row r="5422" customFormat="false" ht="15" hidden="false" customHeight="false" outlineLevel="0" collapsed="false">
      <c r="A5422" s="0" t="n">
        <v>901.16668</v>
      </c>
      <c r="B5422" s="0" t="n">
        <v>10362.7736</v>
      </c>
    </row>
    <row r="5423" customFormat="false" ht="15" hidden="false" customHeight="false" outlineLevel="0" collapsed="false">
      <c r="A5423" s="0" t="n">
        <v>901.250013</v>
      </c>
      <c r="B5423" s="0" t="n">
        <v>10081.132813</v>
      </c>
    </row>
    <row r="5424" customFormat="false" ht="15" hidden="false" customHeight="false" outlineLevel="0" collapsed="false">
      <c r="A5424" s="0" t="n">
        <v>901.333347</v>
      </c>
      <c r="B5424" s="0" t="n">
        <v>11223.138021</v>
      </c>
    </row>
    <row r="5425" customFormat="false" ht="15" hidden="false" customHeight="false" outlineLevel="0" collapsed="false">
      <c r="A5425" s="0" t="n">
        <v>901.41668</v>
      </c>
      <c r="B5425" s="0" t="n">
        <v>10451.18457</v>
      </c>
    </row>
    <row r="5426" customFormat="false" ht="15" hidden="false" customHeight="false" outlineLevel="0" collapsed="false">
      <c r="A5426" s="0" t="n">
        <v>901.500013</v>
      </c>
      <c r="B5426" s="0" t="n">
        <v>9369.660807</v>
      </c>
    </row>
    <row r="5427" customFormat="false" ht="15" hidden="false" customHeight="false" outlineLevel="0" collapsed="false">
      <c r="A5427" s="0" t="n">
        <v>901.583347</v>
      </c>
      <c r="B5427" s="0" t="n">
        <v>9155.531576</v>
      </c>
    </row>
    <row r="5428" customFormat="false" ht="15" hidden="false" customHeight="false" outlineLevel="0" collapsed="false">
      <c r="A5428" s="0" t="n">
        <v>901.66668</v>
      </c>
      <c r="B5428" s="0" t="n">
        <v>9701.032064</v>
      </c>
    </row>
    <row r="5429" customFormat="false" ht="15" hidden="false" customHeight="false" outlineLevel="0" collapsed="false">
      <c r="A5429" s="0" t="n">
        <v>901.750013</v>
      </c>
      <c r="B5429" s="0" t="n">
        <v>10226.378092</v>
      </c>
    </row>
    <row r="5430" customFormat="false" ht="15" hidden="false" customHeight="false" outlineLevel="0" collapsed="false">
      <c r="A5430" s="0" t="n">
        <v>901.833347</v>
      </c>
      <c r="B5430" s="0" t="n">
        <v>10785.383301</v>
      </c>
    </row>
    <row r="5431" customFormat="false" ht="15" hidden="false" customHeight="false" outlineLevel="0" collapsed="false">
      <c r="A5431" s="0" t="n">
        <v>901.91668</v>
      </c>
      <c r="B5431" s="0" t="n">
        <v>11856.197917</v>
      </c>
    </row>
    <row r="5432" customFormat="false" ht="15" hidden="false" customHeight="false" outlineLevel="0" collapsed="false">
      <c r="A5432" s="0" t="n">
        <v>902.000013</v>
      </c>
      <c r="B5432" s="0" t="n">
        <v>13884.199382</v>
      </c>
    </row>
    <row r="5433" customFormat="false" ht="15" hidden="false" customHeight="false" outlineLevel="0" collapsed="false">
      <c r="A5433" s="0" t="n">
        <v>902.083347</v>
      </c>
      <c r="B5433" s="0" t="n">
        <v>14915.091146</v>
      </c>
    </row>
    <row r="5434" customFormat="false" ht="15" hidden="false" customHeight="false" outlineLevel="0" collapsed="false">
      <c r="A5434" s="0" t="n">
        <v>902.16668</v>
      </c>
      <c r="B5434" s="0" t="n">
        <v>15537.295085</v>
      </c>
    </row>
    <row r="5435" customFormat="false" ht="15" hidden="false" customHeight="false" outlineLevel="0" collapsed="false">
      <c r="A5435" s="0" t="n">
        <v>902.250013</v>
      </c>
      <c r="B5435" s="0" t="n">
        <v>18080.860677</v>
      </c>
    </row>
    <row r="5436" customFormat="false" ht="15" hidden="false" customHeight="false" outlineLevel="0" collapsed="false">
      <c r="A5436" s="0" t="n">
        <v>902.333347</v>
      </c>
      <c r="B5436" s="0" t="n">
        <v>20245.847982</v>
      </c>
    </row>
    <row r="5437" customFormat="false" ht="15" hidden="false" customHeight="false" outlineLevel="0" collapsed="false">
      <c r="A5437" s="0" t="n">
        <v>902.41668</v>
      </c>
      <c r="B5437" s="0" t="n">
        <v>23138.689453</v>
      </c>
    </row>
    <row r="5438" customFormat="false" ht="15" hidden="false" customHeight="false" outlineLevel="0" collapsed="false">
      <c r="A5438" s="0" t="n">
        <v>902.500013</v>
      </c>
      <c r="B5438" s="0" t="n">
        <v>23282.535807</v>
      </c>
    </row>
    <row r="5439" customFormat="false" ht="15" hidden="false" customHeight="false" outlineLevel="0" collapsed="false">
      <c r="A5439" s="0" t="n">
        <v>902.583347</v>
      </c>
      <c r="B5439" s="0" t="n">
        <v>24395.957357</v>
      </c>
    </row>
    <row r="5440" customFormat="false" ht="15" hidden="false" customHeight="false" outlineLevel="0" collapsed="false">
      <c r="A5440" s="0" t="n">
        <v>902.66668</v>
      </c>
      <c r="B5440" s="0" t="n">
        <v>25749.375651</v>
      </c>
    </row>
    <row r="5441" customFormat="false" ht="15" hidden="false" customHeight="false" outlineLevel="0" collapsed="false">
      <c r="A5441" s="0" t="n">
        <v>902.750013</v>
      </c>
      <c r="B5441" s="0" t="n">
        <v>26499.144531</v>
      </c>
    </row>
    <row r="5442" customFormat="false" ht="15" hidden="false" customHeight="false" outlineLevel="0" collapsed="false">
      <c r="A5442" s="0" t="n">
        <v>902.833347</v>
      </c>
      <c r="B5442" s="0" t="n">
        <v>26889.341146</v>
      </c>
    </row>
    <row r="5443" customFormat="false" ht="15" hidden="false" customHeight="false" outlineLevel="0" collapsed="false">
      <c r="A5443" s="0" t="n">
        <v>902.91668</v>
      </c>
      <c r="B5443" s="0" t="n">
        <v>27096.372721</v>
      </c>
    </row>
    <row r="5444" customFormat="false" ht="15" hidden="false" customHeight="false" outlineLevel="0" collapsed="false">
      <c r="A5444" s="0" t="n">
        <v>903.000014</v>
      </c>
      <c r="B5444" s="0" t="n">
        <v>24787.19401</v>
      </c>
    </row>
    <row r="5445" customFormat="false" ht="15" hidden="false" customHeight="false" outlineLevel="0" collapsed="false">
      <c r="A5445" s="0" t="n">
        <v>903.083347</v>
      </c>
      <c r="B5445" s="0" t="n">
        <v>23185.351888</v>
      </c>
    </row>
    <row r="5446" customFormat="false" ht="15" hidden="false" customHeight="false" outlineLevel="0" collapsed="false">
      <c r="A5446" s="0" t="n">
        <v>903.16668</v>
      </c>
      <c r="B5446" s="0" t="n">
        <v>23364.257813</v>
      </c>
    </row>
    <row r="5447" customFormat="false" ht="15" hidden="false" customHeight="false" outlineLevel="0" collapsed="false">
      <c r="A5447" s="0" t="n">
        <v>903.250014</v>
      </c>
      <c r="B5447" s="0" t="n">
        <v>19133.671875</v>
      </c>
    </row>
    <row r="5448" customFormat="false" ht="15" hidden="false" customHeight="false" outlineLevel="0" collapsed="false">
      <c r="A5448" s="0" t="n">
        <v>903.333347</v>
      </c>
      <c r="B5448" s="0" t="n">
        <v>16699.041504</v>
      </c>
    </row>
    <row r="5449" customFormat="false" ht="15" hidden="false" customHeight="false" outlineLevel="0" collapsed="false">
      <c r="A5449" s="0" t="n">
        <v>903.41668</v>
      </c>
      <c r="B5449" s="0" t="n">
        <v>16730.027344</v>
      </c>
    </row>
    <row r="5450" customFormat="false" ht="15" hidden="false" customHeight="false" outlineLevel="0" collapsed="false">
      <c r="A5450" s="0" t="n">
        <v>903.500014</v>
      </c>
      <c r="B5450" s="0" t="n">
        <v>16906.720703</v>
      </c>
    </row>
    <row r="5451" customFormat="false" ht="15" hidden="false" customHeight="false" outlineLevel="0" collapsed="false">
      <c r="A5451" s="0" t="n">
        <v>903.583347</v>
      </c>
      <c r="B5451" s="0" t="n">
        <v>17573.433431</v>
      </c>
    </row>
    <row r="5452" customFormat="false" ht="15" hidden="false" customHeight="false" outlineLevel="0" collapsed="false">
      <c r="A5452" s="0" t="n">
        <v>903.66668</v>
      </c>
      <c r="B5452" s="0" t="n">
        <v>18956.909831</v>
      </c>
    </row>
    <row r="5453" customFormat="false" ht="15" hidden="false" customHeight="false" outlineLevel="0" collapsed="false">
      <c r="A5453" s="0" t="n">
        <v>903.750014</v>
      </c>
      <c r="B5453" s="0" t="n">
        <v>17980.629883</v>
      </c>
    </row>
    <row r="5454" customFormat="false" ht="15" hidden="false" customHeight="false" outlineLevel="0" collapsed="false">
      <c r="A5454" s="0" t="n">
        <v>903.833347</v>
      </c>
      <c r="B5454" s="0" t="n">
        <v>15501.398275</v>
      </c>
    </row>
    <row r="5455" customFormat="false" ht="15" hidden="false" customHeight="false" outlineLevel="0" collapsed="false">
      <c r="A5455" s="0" t="n">
        <v>903.91668</v>
      </c>
      <c r="B5455" s="0" t="n">
        <v>12950.607259</v>
      </c>
    </row>
    <row r="5456" customFormat="false" ht="15" hidden="false" customHeight="false" outlineLevel="0" collapsed="false">
      <c r="A5456" s="0" t="n">
        <v>904.000014</v>
      </c>
      <c r="B5456" s="0" t="n">
        <v>12688.951823</v>
      </c>
    </row>
    <row r="5457" customFormat="false" ht="15" hidden="false" customHeight="false" outlineLevel="0" collapsed="false">
      <c r="A5457" s="0" t="n">
        <v>904.083347</v>
      </c>
      <c r="B5457" s="0" t="n">
        <v>11040.283529</v>
      </c>
    </row>
    <row r="5458" customFormat="false" ht="15" hidden="false" customHeight="false" outlineLevel="0" collapsed="false">
      <c r="A5458" s="0" t="n">
        <v>904.16668</v>
      </c>
      <c r="B5458" s="0" t="n">
        <v>10849.28125</v>
      </c>
    </row>
    <row r="5459" customFormat="false" ht="15" hidden="false" customHeight="false" outlineLevel="0" collapsed="false">
      <c r="A5459" s="0" t="n">
        <v>904.250014</v>
      </c>
      <c r="B5459" s="0" t="n">
        <v>11472.700358</v>
      </c>
    </row>
    <row r="5460" customFormat="false" ht="15" hidden="false" customHeight="false" outlineLevel="0" collapsed="false">
      <c r="A5460" s="0" t="n">
        <v>904.333347</v>
      </c>
      <c r="B5460" s="0" t="n">
        <v>11805.914388</v>
      </c>
    </row>
    <row r="5461" customFormat="false" ht="15" hidden="false" customHeight="false" outlineLevel="0" collapsed="false">
      <c r="A5461" s="0" t="n">
        <v>904.41668</v>
      </c>
      <c r="B5461" s="0" t="n">
        <v>11287.204915</v>
      </c>
    </row>
    <row r="5462" customFormat="false" ht="15" hidden="false" customHeight="false" outlineLevel="0" collapsed="false">
      <c r="A5462" s="0" t="n">
        <v>904.500014</v>
      </c>
      <c r="B5462" s="0" t="n">
        <v>11430.703125</v>
      </c>
    </row>
    <row r="5463" customFormat="false" ht="15" hidden="false" customHeight="false" outlineLevel="0" collapsed="false">
      <c r="A5463" s="0" t="n">
        <v>904.583347</v>
      </c>
      <c r="B5463" s="0" t="n">
        <v>10732.937174</v>
      </c>
    </row>
    <row r="5464" customFormat="false" ht="15" hidden="false" customHeight="false" outlineLevel="0" collapsed="false">
      <c r="A5464" s="0" t="n">
        <v>904.66668</v>
      </c>
      <c r="B5464" s="0" t="n">
        <v>10415.347819</v>
      </c>
    </row>
    <row r="5465" customFormat="false" ht="15" hidden="false" customHeight="false" outlineLevel="0" collapsed="false">
      <c r="A5465" s="0" t="n">
        <v>904.750014</v>
      </c>
      <c r="B5465" s="0" t="n">
        <v>8536.097168</v>
      </c>
    </row>
    <row r="5466" customFormat="false" ht="15" hidden="false" customHeight="false" outlineLevel="0" collapsed="false">
      <c r="A5466" s="0" t="n">
        <v>904.833347</v>
      </c>
      <c r="B5466" s="0" t="n">
        <v>7905.352865</v>
      </c>
    </row>
    <row r="5467" customFormat="false" ht="15" hidden="false" customHeight="false" outlineLevel="0" collapsed="false">
      <c r="A5467" s="0" t="n">
        <v>904.91668</v>
      </c>
      <c r="B5467" s="0" t="n">
        <v>7978.361491</v>
      </c>
    </row>
    <row r="5468" customFormat="false" ht="15" hidden="false" customHeight="false" outlineLevel="0" collapsed="false">
      <c r="A5468" s="0" t="n">
        <v>905.000014</v>
      </c>
      <c r="B5468" s="0" t="n">
        <v>7016.663249</v>
      </c>
    </row>
    <row r="5469" customFormat="false" ht="15" hidden="false" customHeight="false" outlineLevel="0" collapsed="false">
      <c r="A5469" s="0" t="n">
        <v>905.083347</v>
      </c>
      <c r="B5469" s="0" t="n">
        <v>6508.75179</v>
      </c>
    </row>
    <row r="5470" customFormat="false" ht="15" hidden="false" customHeight="false" outlineLevel="0" collapsed="false">
      <c r="A5470" s="0" t="n">
        <v>905.16668</v>
      </c>
      <c r="B5470" s="0" t="n">
        <v>7266.416992</v>
      </c>
    </row>
    <row r="5471" customFormat="false" ht="15" hidden="false" customHeight="false" outlineLevel="0" collapsed="false">
      <c r="A5471" s="0" t="n">
        <v>905.250014</v>
      </c>
      <c r="B5471" s="0" t="n">
        <v>7558.488037</v>
      </c>
    </row>
    <row r="5472" customFormat="false" ht="15" hidden="false" customHeight="false" outlineLevel="0" collapsed="false">
      <c r="A5472" s="0" t="n">
        <v>905.333347</v>
      </c>
      <c r="B5472" s="0" t="n">
        <v>7279.085449</v>
      </c>
    </row>
    <row r="5473" customFormat="false" ht="15" hidden="false" customHeight="false" outlineLevel="0" collapsed="false">
      <c r="A5473" s="0" t="n">
        <v>905.41668</v>
      </c>
      <c r="B5473" s="0" t="n">
        <v>6746.491536</v>
      </c>
    </row>
    <row r="5474" customFormat="false" ht="15" hidden="false" customHeight="false" outlineLevel="0" collapsed="false">
      <c r="A5474" s="0" t="n">
        <v>905.500014</v>
      </c>
      <c r="B5474" s="0" t="n">
        <v>6488.891439</v>
      </c>
    </row>
    <row r="5475" customFormat="false" ht="15" hidden="false" customHeight="false" outlineLevel="0" collapsed="false">
      <c r="A5475" s="0" t="n">
        <v>905.583347</v>
      </c>
      <c r="B5475" s="0" t="n">
        <v>5804.638835</v>
      </c>
    </row>
    <row r="5476" customFormat="false" ht="15" hidden="false" customHeight="false" outlineLevel="0" collapsed="false">
      <c r="A5476" s="0" t="n">
        <v>905.66668</v>
      </c>
      <c r="B5476" s="0" t="n">
        <v>5522.029134</v>
      </c>
    </row>
    <row r="5477" customFormat="false" ht="15" hidden="false" customHeight="false" outlineLevel="0" collapsed="false">
      <c r="A5477" s="0" t="n">
        <v>905.750014</v>
      </c>
      <c r="B5477" s="0" t="n">
        <v>5267.608398</v>
      </c>
    </row>
    <row r="5478" customFormat="false" ht="15" hidden="false" customHeight="false" outlineLevel="0" collapsed="false">
      <c r="A5478" s="0" t="n">
        <v>905.833347</v>
      </c>
      <c r="B5478" s="0" t="n">
        <v>4665.701782</v>
      </c>
    </row>
    <row r="5479" customFormat="false" ht="15" hidden="false" customHeight="false" outlineLevel="0" collapsed="false">
      <c r="A5479" s="0" t="n">
        <v>905.91668</v>
      </c>
      <c r="B5479" s="0" t="n">
        <v>4351.690511</v>
      </c>
    </row>
    <row r="5480" customFormat="false" ht="15" hidden="false" customHeight="false" outlineLevel="0" collapsed="false">
      <c r="A5480" s="0" t="n">
        <v>906.000014</v>
      </c>
      <c r="B5480" s="0" t="n">
        <v>5100.732585</v>
      </c>
    </row>
    <row r="5481" customFormat="false" ht="15" hidden="false" customHeight="false" outlineLevel="0" collapsed="false">
      <c r="A5481" s="0" t="n">
        <v>906.083347</v>
      </c>
      <c r="B5481" s="0" t="n">
        <v>6330.447103</v>
      </c>
    </row>
    <row r="5482" customFormat="false" ht="15" hidden="false" customHeight="false" outlineLevel="0" collapsed="false">
      <c r="A5482" s="0" t="n">
        <v>906.16668</v>
      </c>
      <c r="B5482" s="0" t="n">
        <v>7765.598226</v>
      </c>
    </row>
    <row r="5483" customFormat="false" ht="15" hidden="false" customHeight="false" outlineLevel="0" collapsed="false">
      <c r="A5483" s="0" t="n">
        <v>906.250014</v>
      </c>
      <c r="B5483" s="0" t="n">
        <v>9209.889811</v>
      </c>
    </row>
    <row r="5484" customFormat="false" ht="15" hidden="false" customHeight="false" outlineLevel="0" collapsed="false">
      <c r="A5484" s="0" t="n">
        <v>906.333347</v>
      </c>
      <c r="B5484" s="0" t="n">
        <v>9880.015137</v>
      </c>
    </row>
    <row r="5485" customFormat="false" ht="15" hidden="false" customHeight="false" outlineLevel="0" collapsed="false">
      <c r="A5485" s="0" t="n">
        <v>906.41668</v>
      </c>
      <c r="B5485" s="0" t="n">
        <v>10746.175944</v>
      </c>
    </row>
    <row r="5486" customFormat="false" ht="15" hidden="false" customHeight="false" outlineLevel="0" collapsed="false">
      <c r="A5486" s="0" t="n">
        <v>906.500014</v>
      </c>
      <c r="B5486" s="0" t="n">
        <v>8866.505208</v>
      </c>
    </row>
    <row r="5487" customFormat="false" ht="15" hidden="false" customHeight="false" outlineLevel="0" collapsed="false">
      <c r="A5487" s="0" t="n">
        <v>906.583347</v>
      </c>
      <c r="B5487" s="0" t="n">
        <v>8403.655111</v>
      </c>
    </row>
    <row r="5488" customFormat="false" ht="15" hidden="false" customHeight="false" outlineLevel="0" collapsed="false">
      <c r="A5488" s="0" t="n">
        <v>906.66668</v>
      </c>
      <c r="B5488" s="0" t="n">
        <v>7220.829915</v>
      </c>
    </row>
    <row r="5489" customFormat="false" ht="15" hidden="false" customHeight="false" outlineLevel="0" collapsed="false">
      <c r="A5489" s="0" t="n">
        <v>906.750014</v>
      </c>
      <c r="B5489" s="0" t="n">
        <v>5709.549723</v>
      </c>
    </row>
    <row r="5490" customFormat="false" ht="15" hidden="false" customHeight="false" outlineLevel="0" collapsed="false">
      <c r="A5490" s="0" t="n">
        <v>906.833347</v>
      </c>
      <c r="B5490" s="0" t="n">
        <v>5800.070719</v>
      </c>
    </row>
    <row r="5491" customFormat="false" ht="15" hidden="false" customHeight="false" outlineLevel="0" collapsed="false">
      <c r="A5491" s="0" t="n">
        <v>906.91668</v>
      </c>
      <c r="B5491" s="0" t="n">
        <v>5993.455892</v>
      </c>
    </row>
    <row r="5492" customFormat="false" ht="15" hidden="false" customHeight="false" outlineLevel="0" collapsed="false">
      <c r="A5492" s="0" t="n">
        <v>907.000014</v>
      </c>
      <c r="B5492" s="0" t="n">
        <v>5545.286296</v>
      </c>
    </row>
    <row r="5493" customFormat="false" ht="15" hidden="false" customHeight="false" outlineLevel="0" collapsed="false">
      <c r="A5493" s="0" t="n">
        <v>907.083347</v>
      </c>
      <c r="B5493" s="0" t="n">
        <v>5349.726644</v>
      </c>
    </row>
    <row r="5494" customFormat="false" ht="15" hidden="false" customHeight="false" outlineLevel="0" collapsed="false">
      <c r="A5494" s="0" t="n">
        <v>907.16668</v>
      </c>
      <c r="B5494" s="0" t="n">
        <v>6692.69279</v>
      </c>
    </row>
    <row r="5495" customFormat="false" ht="15" hidden="false" customHeight="false" outlineLevel="0" collapsed="false">
      <c r="A5495" s="0" t="n">
        <v>907.250014</v>
      </c>
      <c r="B5495" s="0" t="n">
        <v>7282.92277</v>
      </c>
    </row>
    <row r="5496" customFormat="false" ht="15" hidden="false" customHeight="false" outlineLevel="0" collapsed="false">
      <c r="A5496" s="0" t="n">
        <v>907.333347</v>
      </c>
      <c r="B5496" s="0" t="n">
        <v>7678.821696</v>
      </c>
    </row>
    <row r="5497" customFormat="false" ht="15" hidden="false" customHeight="false" outlineLevel="0" collapsed="false">
      <c r="A5497" s="0" t="n">
        <v>907.41668</v>
      </c>
      <c r="B5497" s="0" t="n">
        <v>8246.51473</v>
      </c>
    </row>
    <row r="5498" customFormat="false" ht="15" hidden="false" customHeight="false" outlineLevel="0" collapsed="false">
      <c r="A5498" s="0" t="n">
        <v>907.500014</v>
      </c>
      <c r="B5498" s="0" t="n">
        <v>7736.683431</v>
      </c>
    </row>
    <row r="5499" customFormat="false" ht="15" hidden="false" customHeight="false" outlineLevel="0" collapsed="false">
      <c r="A5499" s="0" t="n">
        <v>907.583347</v>
      </c>
      <c r="B5499" s="0" t="n">
        <v>6751.770996</v>
      </c>
    </row>
    <row r="5500" customFormat="false" ht="15" hidden="false" customHeight="false" outlineLevel="0" collapsed="false">
      <c r="A5500" s="0" t="n">
        <v>907.66668</v>
      </c>
      <c r="B5500" s="0" t="n">
        <v>6616.155436</v>
      </c>
    </row>
    <row r="5501" customFormat="false" ht="15" hidden="false" customHeight="false" outlineLevel="0" collapsed="false">
      <c r="A5501" s="0" t="n">
        <v>907.750014</v>
      </c>
      <c r="B5501" s="0" t="n">
        <v>5494.903239</v>
      </c>
    </row>
    <row r="5502" customFormat="false" ht="15" hidden="false" customHeight="false" outlineLevel="0" collapsed="false">
      <c r="A5502" s="0" t="n">
        <v>907.833347</v>
      </c>
      <c r="B5502" s="0" t="n">
        <v>4840.412272</v>
      </c>
    </row>
    <row r="5503" customFormat="false" ht="15" hidden="false" customHeight="false" outlineLevel="0" collapsed="false">
      <c r="A5503" s="0" t="n">
        <v>907.91668</v>
      </c>
      <c r="B5503" s="0" t="n">
        <v>4069.93632</v>
      </c>
    </row>
    <row r="5504" customFormat="false" ht="15" hidden="false" customHeight="false" outlineLevel="0" collapsed="false">
      <c r="A5504" s="0" t="n">
        <v>908.000014</v>
      </c>
      <c r="B5504" s="0" t="n">
        <v>4401.822469</v>
      </c>
    </row>
    <row r="5505" customFormat="false" ht="15" hidden="false" customHeight="false" outlineLevel="0" collapsed="false">
      <c r="A5505" s="0" t="n">
        <v>908.083347</v>
      </c>
      <c r="B5505" s="0" t="n">
        <v>5212.178385</v>
      </c>
    </row>
    <row r="5506" customFormat="false" ht="15" hidden="false" customHeight="false" outlineLevel="0" collapsed="false">
      <c r="A5506" s="0" t="n">
        <v>908.16668</v>
      </c>
      <c r="B5506" s="0" t="n">
        <v>6389.730632</v>
      </c>
    </row>
    <row r="5507" customFormat="false" ht="15" hidden="false" customHeight="false" outlineLevel="0" collapsed="false">
      <c r="A5507" s="0" t="n">
        <v>908.250014</v>
      </c>
      <c r="B5507" s="0" t="n">
        <v>9314.300944</v>
      </c>
    </row>
    <row r="5508" customFormat="false" ht="15" hidden="false" customHeight="false" outlineLevel="0" collapsed="false">
      <c r="A5508" s="0" t="n">
        <v>908.333347</v>
      </c>
      <c r="B5508" s="0" t="n">
        <v>10901.782064</v>
      </c>
    </row>
    <row r="5509" customFormat="false" ht="15" hidden="false" customHeight="false" outlineLevel="0" collapsed="false">
      <c r="A5509" s="0" t="n">
        <v>908.41668</v>
      </c>
      <c r="B5509" s="0" t="n">
        <v>12260.170898</v>
      </c>
    </row>
    <row r="5510" customFormat="false" ht="15" hidden="false" customHeight="false" outlineLevel="0" collapsed="false">
      <c r="A5510" s="0" t="n">
        <v>908.500014</v>
      </c>
      <c r="B5510" s="0" t="n">
        <v>13212.640951</v>
      </c>
    </row>
    <row r="5511" customFormat="false" ht="15" hidden="false" customHeight="false" outlineLevel="0" collapsed="false">
      <c r="A5511" s="0" t="n">
        <v>908.583347</v>
      </c>
      <c r="B5511" s="0" t="n">
        <v>13056.581543</v>
      </c>
    </row>
    <row r="5512" customFormat="false" ht="15" hidden="false" customHeight="false" outlineLevel="0" collapsed="false">
      <c r="A5512" s="0" t="n">
        <v>908.66668</v>
      </c>
      <c r="B5512" s="0" t="n">
        <v>12453.952148</v>
      </c>
    </row>
    <row r="5513" customFormat="false" ht="15" hidden="false" customHeight="false" outlineLevel="0" collapsed="false">
      <c r="A5513" s="0" t="n">
        <v>908.750014</v>
      </c>
      <c r="B5513" s="0" t="n">
        <v>10528.039388</v>
      </c>
    </row>
    <row r="5514" customFormat="false" ht="15" hidden="false" customHeight="false" outlineLevel="0" collapsed="false">
      <c r="A5514" s="0" t="n">
        <v>908.833347</v>
      </c>
      <c r="B5514" s="0" t="n">
        <v>8089.942301</v>
      </c>
    </row>
    <row r="5515" customFormat="false" ht="15" hidden="false" customHeight="false" outlineLevel="0" collapsed="false">
      <c r="A5515" s="0" t="n">
        <v>908.91668</v>
      </c>
      <c r="B5515" s="0" t="n">
        <v>6719.907796</v>
      </c>
    </row>
    <row r="5516" customFormat="false" ht="15" hidden="false" customHeight="false" outlineLevel="0" collapsed="false">
      <c r="A5516" s="0" t="n">
        <v>909.000014</v>
      </c>
      <c r="B5516" s="0" t="n">
        <v>5492.65332</v>
      </c>
    </row>
    <row r="5517" customFormat="false" ht="15" hidden="false" customHeight="false" outlineLevel="0" collapsed="false">
      <c r="A5517" s="0" t="n">
        <v>909.083347</v>
      </c>
      <c r="B5517" s="0" t="n">
        <v>6457.557943</v>
      </c>
    </row>
    <row r="5518" customFormat="false" ht="15" hidden="false" customHeight="false" outlineLevel="0" collapsed="false">
      <c r="A5518" s="0" t="n">
        <v>909.16668</v>
      </c>
      <c r="B5518" s="0" t="n">
        <v>8074.272786</v>
      </c>
    </row>
    <row r="5519" customFormat="false" ht="15" hidden="false" customHeight="false" outlineLevel="0" collapsed="false">
      <c r="A5519" s="0" t="n">
        <v>909.250014</v>
      </c>
      <c r="B5519" s="0" t="n">
        <v>7952.297282</v>
      </c>
    </row>
    <row r="5520" customFormat="false" ht="15" hidden="false" customHeight="false" outlineLevel="0" collapsed="false">
      <c r="A5520" s="0" t="n">
        <v>909.333347</v>
      </c>
      <c r="B5520" s="0" t="n">
        <v>8645.998861</v>
      </c>
    </row>
    <row r="5521" customFormat="false" ht="15" hidden="false" customHeight="false" outlineLevel="0" collapsed="false">
      <c r="A5521" s="0" t="n">
        <v>909.41668</v>
      </c>
      <c r="B5521" s="0" t="n">
        <v>8493.898356</v>
      </c>
    </row>
    <row r="5522" customFormat="false" ht="15" hidden="false" customHeight="false" outlineLevel="0" collapsed="false">
      <c r="A5522" s="0" t="n">
        <v>909.500014</v>
      </c>
      <c r="B5522" s="0" t="n">
        <v>8177.890869</v>
      </c>
    </row>
    <row r="5523" customFormat="false" ht="15" hidden="false" customHeight="false" outlineLevel="0" collapsed="false">
      <c r="A5523" s="0" t="n">
        <v>909.583347</v>
      </c>
      <c r="B5523" s="0" t="n">
        <v>9680.118164</v>
      </c>
    </row>
    <row r="5524" customFormat="false" ht="15" hidden="false" customHeight="false" outlineLevel="0" collapsed="false">
      <c r="A5524" s="0" t="n">
        <v>909.66668</v>
      </c>
      <c r="B5524" s="0" t="n">
        <v>10222.494792</v>
      </c>
    </row>
    <row r="5525" customFormat="false" ht="15" hidden="false" customHeight="false" outlineLevel="0" collapsed="false">
      <c r="A5525" s="0" t="n">
        <v>909.750014</v>
      </c>
      <c r="B5525" s="0" t="n">
        <v>10895.029948</v>
      </c>
    </row>
    <row r="5526" customFormat="false" ht="15" hidden="false" customHeight="false" outlineLevel="0" collapsed="false">
      <c r="A5526" s="0" t="n">
        <v>909.833347</v>
      </c>
      <c r="B5526" s="0" t="n">
        <v>10086.250326</v>
      </c>
    </row>
    <row r="5527" customFormat="false" ht="15" hidden="false" customHeight="false" outlineLevel="0" collapsed="false">
      <c r="A5527" s="0" t="n">
        <v>909.91668</v>
      </c>
      <c r="B5527" s="0" t="n">
        <v>6676.955566</v>
      </c>
    </row>
    <row r="5528" customFormat="false" ht="15" hidden="false" customHeight="false" outlineLevel="0" collapsed="false">
      <c r="A5528" s="0" t="n">
        <v>910.000014</v>
      </c>
      <c r="B5528" s="0" t="n">
        <v>5564.200439</v>
      </c>
    </row>
    <row r="5529" customFormat="false" ht="15" hidden="false" customHeight="false" outlineLevel="0" collapsed="false">
      <c r="A5529" s="0" t="n">
        <v>910.083347</v>
      </c>
      <c r="B5529" s="0" t="n">
        <v>5655.134115</v>
      </c>
    </row>
    <row r="5530" customFormat="false" ht="15" hidden="false" customHeight="false" outlineLevel="0" collapsed="false">
      <c r="A5530" s="0" t="n">
        <v>910.16668</v>
      </c>
      <c r="B5530" s="0" t="n">
        <v>6095.946777</v>
      </c>
    </row>
    <row r="5531" customFormat="false" ht="15" hidden="false" customHeight="false" outlineLevel="0" collapsed="false">
      <c r="A5531" s="0" t="n">
        <v>910.250014</v>
      </c>
      <c r="B5531" s="0" t="n">
        <v>6707.563965</v>
      </c>
    </row>
    <row r="5532" customFormat="false" ht="15" hidden="false" customHeight="false" outlineLevel="0" collapsed="false">
      <c r="A5532" s="0" t="n">
        <v>910.333347</v>
      </c>
      <c r="B5532" s="0" t="n">
        <v>7734.680501</v>
      </c>
    </row>
    <row r="5533" customFormat="false" ht="15" hidden="false" customHeight="false" outlineLevel="0" collapsed="false">
      <c r="A5533" s="0" t="n">
        <v>910.41668</v>
      </c>
      <c r="B5533" s="0" t="n">
        <v>7336.554606</v>
      </c>
    </row>
    <row r="5534" customFormat="false" ht="15" hidden="false" customHeight="false" outlineLevel="0" collapsed="false">
      <c r="A5534" s="0" t="n">
        <v>910.500014</v>
      </c>
      <c r="B5534" s="0" t="n">
        <v>6304.11735</v>
      </c>
    </row>
    <row r="5535" customFormat="false" ht="15" hidden="false" customHeight="false" outlineLevel="0" collapsed="false">
      <c r="A5535" s="0" t="n">
        <v>910.583347</v>
      </c>
      <c r="B5535" s="0" t="n">
        <v>7032.771973</v>
      </c>
    </row>
    <row r="5536" customFormat="false" ht="15" hidden="false" customHeight="false" outlineLevel="0" collapsed="false">
      <c r="A5536" s="0" t="n">
        <v>910.66668</v>
      </c>
      <c r="B5536" s="0" t="n">
        <v>7039.612467</v>
      </c>
    </row>
    <row r="5537" customFormat="false" ht="15" hidden="false" customHeight="false" outlineLevel="0" collapsed="false">
      <c r="A5537" s="0" t="n">
        <v>910.750014</v>
      </c>
      <c r="B5537" s="0" t="n">
        <v>6792.833577</v>
      </c>
    </row>
    <row r="5538" customFormat="false" ht="15" hidden="false" customHeight="false" outlineLevel="0" collapsed="false">
      <c r="A5538" s="0" t="n">
        <v>910.833347</v>
      </c>
      <c r="B5538" s="0" t="n">
        <v>5695.3868</v>
      </c>
    </row>
    <row r="5539" customFormat="false" ht="15" hidden="false" customHeight="false" outlineLevel="0" collapsed="false">
      <c r="A5539" s="0" t="n">
        <v>910.91668</v>
      </c>
      <c r="B5539" s="0" t="n">
        <v>4988.188721</v>
      </c>
    </row>
    <row r="5540" customFormat="false" ht="15" hidden="false" customHeight="false" outlineLevel="0" collapsed="false">
      <c r="A5540" s="0" t="n">
        <v>911.000014</v>
      </c>
      <c r="B5540" s="0" t="n">
        <v>5558.008464</v>
      </c>
    </row>
    <row r="5541" customFormat="false" ht="15" hidden="false" customHeight="false" outlineLevel="0" collapsed="false">
      <c r="A5541" s="0" t="n">
        <v>911.083347</v>
      </c>
      <c r="B5541" s="0" t="n">
        <v>5687.179199</v>
      </c>
    </row>
    <row r="5542" customFormat="false" ht="15" hidden="false" customHeight="false" outlineLevel="0" collapsed="false">
      <c r="A5542" s="0" t="n">
        <v>911.16668</v>
      </c>
      <c r="B5542" s="0" t="n">
        <v>5866.68514</v>
      </c>
    </row>
    <row r="5543" customFormat="false" ht="15" hidden="false" customHeight="false" outlineLevel="0" collapsed="false">
      <c r="A5543" s="0" t="n">
        <v>911.250014</v>
      </c>
      <c r="B5543" s="0" t="n">
        <v>6819.708984</v>
      </c>
    </row>
    <row r="5544" customFormat="false" ht="15" hidden="false" customHeight="false" outlineLevel="0" collapsed="false">
      <c r="A5544" s="0" t="n">
        <v>911.333347</v>
      </c>
      <c r="B5544" s="0" t="n">
        <v>7016.219157</v>
      </c>
    </row>
    <row r="5545" customFormat="false" ht="15" hidden="false" customHeight="false" outlineLevel="0" collapsed="false">
      <c r="A5545" s="0" t="n">
        <v>911.41668</v>
      </c>
      <c r="B5545" s="0" t="n">
        <v>6660.096761</v>
      </c>
    </row>
    <row r="5546" customFormat="false" ht="15" hidden="false" customHeight="false" outlineLevel="0" collapsed="false">
      <c r="A5546" s="0" t="n">
        <v>911.500014</v>
      </c>
      <c r="B5546" s="0" t="n">
        <v>5192.52238</v>
      </c>
    </row>
    <row r="5547" customFormat="false" ht="15" hidden="false" customHeight="false" outlineLevel="0" collapsed="false">
      <c r="A5547" s="0" t="n">
        <v>911.583347</v>
      </c>
      <c r="B5547" s="0" t="n">
        <v>4424.033244</v>
      </c>
    </row>
    <row r="5548" customFormat="false" ht="15" hidden="false" customHeight="false" outlineLevel="0" collapsed="false">
      <c r="A5548" s="0" t="n">
        <v>911.66668</v>
      </c>
      <c r="B5548" s="0" t="n">
        <v>4723.802979</v>
      </c>
    </row>
    <row r="5549" customFormat="false" ht="15" hidden="false" customHeight="false" outlineLevel="0" collapsed="false">
      <c r="A5549" s="0" t="n">
        <v>911.750014</v>
      </c>
      <c r="B5549" s="0" t="n">
        <v>4776.168538</v>
      </c>
    </row>
    <row r="5550" customFormat="false" ht="15" hidden="false" customHeight="false" outlineLevel="0" collapsed="false">
      <c r="A5550" s="0" t="n">
        <v>911.833347</v>
      </c>
      <c r="B5550" s="0" t="n">
        <v>5379.891439</v>
      </c>
    </row>
    <row r="5551" customFormat="false" ht="15" hidden="false" customHeight="false" outlineLevel="0" collapsed="false">
      <c r="A5551" s="0" t="n">
        <v>911.91668</v>
      </c>
      <c r="B5551" s="0" t="n">
        <v>4262.491659</v>
      </c>
    </row>
    <row r="5552" customFormat="false" ht="15" hidden="false" customHeight="false" outlineLevel="0" collapsed="false">
      <c r="A5552" s="0" t="n">
        <v>912.000014</v>
      </c>
      <c r="B5552" s="0" t="n">
        <v>3429.00297</v>
      </c>
    </row>
    <row r="5553" customFormat="false" ht="15" hidden="false" customHeight="false" outlineLevel="0" collapsed="false">
      <c r="A5553" s="0" t="n">
        <v>912.083347</v>
      </c>
      <c r="B5553" s="0" t="n">
        <v>3999.232707</v>
      </c>
    </row>
    <row r="5554" customFormat="false" ht="15" hidden="false" customHeight="false" outlineLevel="0" collapsed="false">
      <c r="A5554" s="0" t="n">
        <v>912.16668</v>
      </c>
      <c r="B5554" s="0" t="n">
        <v>4908.425618</v>
      </c>
    </row>
    <row r="5555" customFormat="false" ht="15" hidden="false" customHeight="false" outlineLevel="0" collapsed="false">
      <c r="A5555" s="0" t="n">
        <v>912.250014</v>
      </c>
      <c r="B5555" s="0" t="n">
        <v>6712.932373</v>
      </c>
    </row>
    <row r="5556" customFormat="false" ht="15" hidden="false" customHeight="false" outlineLevel="0" collapsed="false">
      <c r="A5556" s="0" t="n">
        <v>912.333347</v>
      </c>
      <c r="B5556" s="0" t="n">
        <v>8217.112223</v>
      </c>
    </row>
    <row r="5557" customFormat="false" ht="15" hidden="false" customHeight="false" outlineLevel="0" collapsed="false">
      <c r="A5557" s="0" t="n">
        <v>912.41668</v>
      </c>
      <c r="B5557" s="0" t="n">
        <v>7914.734538</v>
      </c>
    </row>
    <row r="5558" customFormat="false" ht="15" hidden="false" customHeight="false" outlineLevel="0" collapsed="false">
      <c r="A5558" s="0" t="n">
        <v>912.500014</v>
      </c>
      <c r="B5558" s="0" t="n">
        <v>8494.0861</v>
      </c>
    </row>
    <row r="5559" customFormat="false" ht="15" hidden="false" customHeight="false" outlineLevel="0" collapsed="false">
      <c r="A5559" s="0" t="n">
        <v>912.583347</v>
      </c>
      <c r="B5559" s="0" t="n">
        <v>6979.801188</v>
      </c>
    </row>
    <row r="5560" customFormat="false" ht="15" hidden="false" customHeight="false" outlineLevel="0" collapsed="false">
      <c r="A5560" s="0" t="n">
        <v>912.66668</v>
      </c>
      <c r="B5560" s="0" t="n">
        <v>5197.159831</v>
      </c>
    </row>
    <row r="5561" customFormat="false" ht="15" hidden="false" customHeight="false" outlineLevel="0" collapsed="false">
      <c r="A5561" s="0" t="n">
        <v>912.750014</v>
      </c>
      <c r="B5561" s="0" t="n">
        <v>5160.242106</v>
      </c>
    </row>
    <row r="5562" customFormat="false" ht="15" hidden="false" customHeight="false" outlineLevel="0" collapsed="false">
      <c r="A5562" s="0" t="n">
        <v>912.833347</v>
      </c>
      <c r="B5562" s="0" t="n">
        <v>5684.333415</v>
      </c>
    </row>
    <row r="5563" customFormat="false" ht="15" hidden="false" customHeight="false" outlineLevel="0" collapsed="false">
      <c r="A5563" s="0" t="n">
        <v>912.91668</v>
      </c>
      <c r="B5563" s="0" t="n">
        <v>4782.962809</v>
      </c>
    </row>
    <row r="5564" customFormat="false" ht="15" hidden="false" customHeight="false" outlineLevel="0" collapsed="false">
      <c r="A5564" s="0" t="n">
        <v>913.000014</v>
      </c>
      <c r="B5564" s="0" t="n">
        <v>4060.207601</v>
      </c>
    </row>
    <row r="5565" customFormat="false" ht="15" hidden="false" customHeight="false" outlineLevel="0" collapsed="false">
      <c r="A5565" s="0" t="n">
        <v>913.083347</v>
      </c>
      <c r="B5565" s="0" t="n">
        <v>4570.870361</v>
      </c>
    </row>
    <row r="5566" customFormat="false" ht="15" hidden="false" customHeight="false" outlineLevel="0" collapsed="false">
      <c r="A5566" s="0" t="n">
        <v>913.16668</v>
      </c>
      <c r="B5566" s="0" t="n">
        <v>5131.746501</v>
      </c>
    </row>
    <row r="5567" customFormat="false" ht="15" hidden="false" customHeight="false" outlineLevel="0" collapsed="false">
      <c r="A5567" s="0" t="n">
        <v>913.250014</v>
      </c>
      <c r="B5567" s="0" t="n">
        <v>5949.444336</v>
      </c>
    </row>
    <row r="5568" customFormat="false" ht="15" hidden="false" customHeight="false" outlineLevel="0" collapsed="false">
      <c r="A5568" s="0" t="n">
        <v>913.333347</v>
      </c>
      <c r="B5568" s="0" t="n">
        <v>7691.831624</v>
      </c>
    </row>
    <row r="5569" customFormat="false" ht="15" hidden="false" customHeight="false" outlineLevel="0" collapsed="false">
      <c r="A5569" s="0" t="n">
        <v>913.41668</v>
      </c>
      <c r="B5569" s="0" t="n">
        <v>6731.627035</v>
      </c>
    </row>
    <row r="5570" customFormat="false" ht="15" hidden="false" customHeight="false" outlineLevel="0" collapsed="false">
      <c r="A5570" s="0" t="n">
        <v>913.500014</v>
      </c>
      <c r="B5570" s="0" t="n">
        <v>6391.286702</v>
      </c>
    </row>
    <row r="5571" customFormat="false" ht="15" hidden="false" customHeight="false" outlineLevel="0" collapsed="false">
      <c r="A5571" s="0" t="n">
        <v>913.583347</v>
      </c>
      <c r="B5571" s="0" t="n">
        <v>7188.062663</v>
      </c>
    </row>
    <row r="5572" customFormat="false" ht="15" hidden="false" customHeight="false" outlineLevel="0" collapsed="false">
      <c r="A5572" s="0" t="n">
        <v>913.66668</v>
      </c>
      <c r="B5572" s="0" t="n">
        <v>6122.485189</v>
      </c>
    </row>
    <row r="5573" customFormat="false" ht="15" hidden="false" customHeight="false" outlineLevel="0" collapsed="false">
      <c r="A5573" s="0" t="n">
        <v>913.750014</v>
      </c>
      <c r="B5573" s="0" t="n">
        <v>4448.953613</v>
      </c>
    </row>
    <row r="5574" customFormat="false" ht="15" hidden="false" customHeight="false" outlineLevel="0" collapsed="false">
      <c r="A5574" s="0" t="n">
        <v>913.833347</v>
      </c>
      <c r="B5574" s="0" t="n">
        <v>4090.4587</v>
      </c>
    </row>
    <row r="5575" customFormat="false" ht="15" hidden="false" customHeight="false" outlineLevel="0" collapsed="false">
      <c r="A5575" s="0" t="n">
        <v>913.91668</v>
      </c>
      <c r="B5575" s="0" t="n">
        <v>4665.11263</v>
      </c>
    </row>
    <row r="5576" customFormat="false" ht="15" hidden="false" customHeight="false" outlineLevel="0" collapsed="false">
      <c r="A5576" s="0" t="n">
        <v>914.000014</v>
      </c>
      <c r="B5576" s="0" t="n">
        <v>7201.881836</v>
      </c>
    </row>
    <row r="5577" customFormat="false" ht="15" hidden="false" customHeight="false" outlineLevel="0" collapsed="false">
      <c r="A5577" s="0" t="n">
        <v>914.083347</v>
      </c>
      <c r="B5577" s="0" t="n">
        <v>7261.818929</v>
      </c>
    </row>
    <row r="5578" customFormat="false" ht="15" hidden="false" customHeight="false" outlineLevel="0" collapsed="false">
      <c r="A5578" s="0" t="n">
        <v>914.16668</v>
      </c>
      <c r="B5578" s="0" t="n">
        <v>6573.000651</v>
      </c>
    </row>
    <row r="5579" customFormat="false" ht="15" hidden="false" customHeight="false" outlineLevel="0" collapsed="false">
      <c r="A5579" s="0" t="n">
        <v>914.250014</v>
      </c>
      <c r="B5579" s="0" t="n">
        <v>6036.198161</v>
      </c>
    </row>
    <row r="5580" customFormat="false" ht="15" hidden="false" customHeight="false" outlineLevel="0" collapsed="false">
      <c r="A5580" s="0" t="n">
        <v>914.333347</v>
      </c>
      <c r="B5580" s="0" t="n">
        <v>7005.796631</v>
      </c>
    </row>
    <row r="5581" customFormat="false" ht="15" hidden="false" customHeight="false" outlineLevel="0" collapsed="false">
      <c r="A5581" s="0" t="n">
        <v>914.416681</v>
      </c>
      <c r="B5581" s="0" t="n">
        <v>7550.459717</v>
      </c>
    </row>
    <row r="5582" customFormat="false" ht="15" hidden="false" customHeight="false" outlineLevel="0" collapsed="false">
      <c r="A5582" s="0" t="n">
        <v>914.500014</v>
      </c>
      <c r="B5582" s="0" t="n">
        <v>6835.093343</v>
      </c>
    </row>
    <row r="5583" customFormat="false" ht="15" hidden="false" customHeight="false" outlineLevel="0" collapsed="false">
      <c r="A5583" s="0" t="n">
        <v>914.583347</v>
      </c>
      <c r="B5583" s="0" t="n">
        <v>6661.23348</v>
      </c>
    </row>
    <row r="5584" customFormat="false" ht="15" hidden="false" customHeight="false" outlineLevel="0" collapsed="false">
      <c r="A5584" s="0" t="n">
        <v>914.666681</v>
      </c>
      <c r="B5584" s="0" t="n">
        <v>7568.917399</v>
      </c>
    </row>
    <row r="5585" customFormat="false" ht="15" hidden="false" customHeight="false" outlineLevel="0" collapsed="false">
      <c r="A5585" s="0" t="n">
        <v>914.750014</v>
      </c>
      <c r="B5585" s="0" t="n">
        <v>6258.075195</v>
      </c>
    </row>
    <row r="5586" customFormat="false" ht="15" hidden="false" customHeight="false" outlineLevel="0" collapsed="false">
      <c r="A5586" s="0" t="n">
        <v>914.833347</v>
      </c>
      <c r="B5586" s="0" t="n">
        <v>5057.237874</v>
      </c>
    </row>
    <row r="5587" customFormat="false" ht="15" hidden="false" customHeight="false" outlineLevel="0" collapsed="false">
      <c r="A5587" s="0" t="n">
        <v>914.916681</v>
      </c>
      <c r="B5587" s="0" t="n">
        <v>5367.852132</v>
      </c>
    </row>
    <row r="5588" customFormat="false" ht="15" hidden="false" customHeight="false" outlineLevel="0" collapsed="false">
      <c r="A5588" s="0" t="n">
        <v>915.000014</v>
      </c>
      <c r="B5588" s="0" t="n">
        <v>6356.692301</v>
      </c>
    </row>
    <row r="5589" customFormat="false" ht="15" hidden="false" customHeight="false" outlineLevel="0" collapsed="false">
      <c r="A5589" s="0" t="n">
        <v>915.083347</v>
      </c>
      <c r="B5589" s="0" t="n">
        <v>7177.340983</v>
      </c>
    </row>
    <row r="5590" customFormat="false" ht="15" hidden="false" customHeight="false" outlineLevel="0" collapsed="false">
      <c r="A5590" s="0" t="n">
        <v>915.166681</v>
      </c>
      <c r="B5590" s="0" t="n">
        <v>8087.178223</v>
      </c>
    </row>
    <row r="5591" customFormat="false" ht="15" hidden="false" customHeight="false" outlineLevel="0" collapsed="false">
      <c r="A5591" s="0" t="n">
        <v>915.250014</v>
      </c>
      <c r="B5591" s="0" t="n">
        <v>7768.823568</v>
      </c>
    </row>
    <row r="5592" customFormat="false" ht="15" hidden="false" customHeight="false" outlineLevel="0" collapsed="false">
      <c r="A5592" s="0" t="n">
        <v>915.333347</v>
      </c>
      <c r="B5592" s="0" t="n">
        <v>8585.374674</v>
      </c>
    </row>
    <row r="5593" customFormat="false" ht="15" hidden="false" customHeight="false" outlineLevel="0" collapsed="false">
      <c r="A5593" s="0" t="n">
        <v>915.416681</v>
      </c>
      <c r="B5593" s="0" t="n">
        <v>10251.008301</v>
      </c>
    </row>
    <row r="5594" customFormat="false" ht="15" hidden="false" customHeight="false" outlineLevel="0" collapsed="false">
      <c r="A5594" s="0" t="n">
        <v>915.500014</v>
      </c>
      <c r="B5594" s="0" t="n">
        <v>10072.589518</v>
      </c>
    </row>
    <row r="5595" customFormat="false" ht="15" hidden="false" customHeight="false" outlineLevel="0" collapsed="false">
      <c r="A5595" s="0" t="n">
        <v>915.583347</v>
      </c>
      <c r="B5595" s="0" t="n">
        <v>9047.32015</v>
      </c>
    </row>
    <row r="5596" customFormat="false" ht="15" hidden="false" customHeight="false" outlineLevel="0" collapsed="false">
      <c r="A5596" s="0" t="n">
        <v>915.666681</v>
      </c>
      <c r="B5596" s="0" t="n">
        <v>7272.14209</v>
      </c>
    </row>
    <row r="5597" customFormat="false" ht="15" hidden="false" customHeight="false" outlineLevel="0" collapsed="false">
      <c r="A5597" s="0" t="n">
        <v>915.750014</v>
      </c>
      <c r="B5597" s="0" t="n">
        <v>6694.571452</v>
      </c>
    </row>
    <row r="5598" customFormat="false" ht="15" hidden="false" customHeight="false" outlineLevel="0" collapsed="false">
      <c r="A5598" s="0" t="n">
        <v>915.833347</v>
      </c>
      <c r="B5598" s="0" t="n">
        <v>6147.975586</v>
      </c>
    </row>
    <row r="5599" customFormat="false" ht="15" hidden="false" customHeight="false" outlineLevel="0" collapsed="false">
      <c r="A5599" s="0" t="n">
        <v>915.916681</v>
      </c>
      <c r="B5599" s="0" t="n">
        <v>4654.165934</v>
      </c>
    </row>
    <row r="5600" customFormat="false" ht="15" hidden="false" customHeight="false" outlineLevel="0" collapsed="false">
      <c r="A5600" s="0" t="n">
        <v>916.000014</v>
      </c>
      <c r="B5600" s="0" t="n">
        <v>5501.948812</v>
      </c>
    </row>
    <row r="5601" customFormat="false" ht="15" hidden="false" customHeight="false" outlineLevel="0" collapsed="false">
      <c r="A5601" s="0" t="n">
        <v>916.083347</v>
      </c>
      <c r="B5601" s="0" t="n">
        <v>7306.222738</v>
      </c>
    </row>
    <row r="5602" customFormat="false" ht="15" hidden="false" customHeight="false" outlineLevel="0" collapsed="false">
      <c r="A5602" s="0" t="n">
        <v>916.166681</v>
      </c>
      <c r="B5602" s="0" t="n">
        <v>8911.704753</v>
      </c>
    </row>
    <row r="5603" customFormat="false" ht="15" hidden="false" customHeight="false" outlineLevel="0" collapsed="false">
      <c r="A5603" s="0" t="n">
        <v>916.250014</v>
      </c>
      <c r="B5603" s="0" t="n">
        <v>10197.266764</v>
      </c>
    </row>
    <row r="5604" customFormat="false" ht="15" hidden="false" customHeight="false" outlineLevel="0" collapsed="false">
      <c r="A5604" s="0" t="n">
        <v>916.333347</v>
      </c>
      <c r="B5604" s="0" t="n">
        <v>10913.542643</v>
      </c>
    </row>
    <row r="5605" customFormat="false" ht="15" hidden="false" customHeight="false" outlineLevel="0" collapsed="false">
      <c r="A5605" s="0" t="n">
        <v>916.416681</v>
      </c>
      <c r="B5605" s="0" t="n">
        <v>11529.061198</v>
      </c>
    </row>
    <row r="5606" customFormat="false" ht="15" hidden="false" customHeight="false" outlineLevel="0" collapsed="false">
      <c r="A5606" s="0" t="n">
        <v>916.500014</v>
      </c>
      <c r="B5606" s="0" t="n">
        <v>10804.993164</v>
      </c>
    </row>
    <row r="5607" customFormat="false" ht="15" hidden="false" customHeight="false" outlineLevel="0" collapsed="false">
      <c r="A5607" s="0" t="n">
        <v>916.583347</v>
      </c>
      <c r="B5607" s="0" t="n">
        <v>10547.470703</v>
      </c>
    </row>
    <row r="5608" customFormat="false" ht="15" hidden="false" customHeight="false" outlineLevel="0" collapsed="false">
      <c r="A5608" s="0" t="n">
        <v>916.666681</v>
      </c>
      <c r="B5608" s="0" t="n">
        <v>9728.823568</v>
      </c>
    </row>
    <row r="5609" customFormat="false" ht="15" hidden="false" customHeight="false" outlineLevel="0" collapsed="false">
      <c r="A5609" s="0" t="n">
        <v>916.750014</v>
      </c>
      <c r="B5609" s="0" t="n">
        <v>8356.664876</v>
      </c>
    </row>
    <row r="5610" customFormat="false" ht="15" hidden="false" customHeight="false" outlineLevel="0" collapsed="false">
      <c r="A5610" s="0" t="n">
        <v>916.833347</v>
      </c>
      <c r="B5610" s="0" t="n">
        <v>7813.485107</v>
      </c>
    </row>
    <row r="5611" customFormat="false" ht="15" hidden="false" customHeight="false" outlineLevel="0" collapsed="false">
      <c r="A5611" s="0" t="n">
        <v>916.916681</v>
      </c>
      <c r="B5611" s="0" t="n">
        <v>6817.128418</v>
      </c>
    </row>
    <row r="5612" customFormat="false" ht="15" hidden="false" customHeight="false" outlineLevel="0" collapsed="false">
      <c r="A5612" s="0" t="n">
        <v>917.000014</v>
      </c>
      <c r="B5612" s="0" t="n">
        <v>6101.241699</v>
      </c>
    </row>
    <row r="5613" customFormat="false" ht="15" hidden="false" customHeight="false" outlineLevel="0" collapsed="false">
      <c r="A5613" s="0" t="n">
        <v>917.083347</v>
      </c>
      <c r="B5613" s="0" t="n">
        <v>6352.759115</v>
      </c>
    </row>
    <row r="5614" customFormat="false" ht="15" hidden="false" customHeight="false" outlineLevel="0" collapsed="false">
      <c r="A5614" s="0" t="n">
        <v>917.166681</v>
      </c>
      <c r="B5614" s="0" t="n">
        <v>7743.353678</v>
      </c>
    </row>
    <row r="5615" customFormat="false" ht="15" hidden="false" customHeight="false" outlineLevel="0" collapsed="false">
      <c r="A5615" s="0" t="n">
        <v>917.250014</v>
      </c>
      <c r="B5615" s="0" t="n">
        <v>9606.958496</v>
      </c>
    </row>
    <row r="5616" customFormat="false" ht="15" hidden="false" customHeight="false" outlineLevel="0" collapsed="false">
      <c r="A5616" s="0" t="n">
        <v>917.333347</v>
      </c>
      <c r="B5616" s="0" t="n">
        <v>10354.736979</v>
      </c>
    </row>
    <row r="5617" customFormat="false" ht="15" hidden="false" customHeight="false" outlineLevel="0" collapsed="false">
      <c r="A5617" s="0" t="n">
        <v>917.416681</v>
      </c>
      <c r="B5617" s="0" t="n">
        <v>11146.774089</v>
      </c>
    </row>
    <row r="5618" customFormat="false" ht="15" hidden="false" customHeight="false" outlineLevel="0" collapsed="false">
      <c r="A5618" s="0" t="n">
        <v>917.500014</v>
      </c>
      <c r="B5618" s="0" t="n">
        <v>9883.25472</v>
      </c>
    </row>
    <row r="5619" customFormat="false" ht="15" hidden="false" customHeight="false" outlineLevel="0" collapsed="false">
      <c r="A5619" s="0" t="n">
        <v>917.583347</v>
      </c>
      <c r="B5619" s="0" t="n">
        <v>9869.957194</v>
      </c>
    </row>
    <row r="5620" customFormat="false" ht="15" hidden="false" customHeight="false" outlineLevel="0" collapsed="false">
      <c r="A5620" s="0" t="n">
        <v>917.666681</v>
      </c>
      <c r="B5620" s="0" t="n">
        <v>10515.168294</v>
      </c>
    </row>
    <row r="5621" customFormat="false" ht="15" hidden="false" customHeight="false" outlineLevel="0" collapsed="false">
      <c r="A5621" s="0" t="n">
        <v>917.750014</v>
      </c>
      <c r="B5621" s="0" t="n">
        <v>9183.539469</v>
      </c>
    </row>
    <row r="5622" customFormat="false" ht="15" hidden="false" customHeight="false" outlineLevel="0" collapsed="false">
      <c r="A5622" s="0" t="n">
        <v>917.833347</v>
      </c>
      <c r="B5622" s="0" t="n">
        <v>7621.002035</v>
      </c>
    </row>
    <row r="5623" customFormat="false" ht="15" hidden="false" customHeight="false" outlineLevel="0" collapsed="false">
      <c r="A5623" s="0" t="n">
        <v>917.916681</v>
      </c>
      <c r="B5623" s="0" t="n">
        <v>6117.62736</v>
      </c>
    </row>
    <row r="5624" customFormat="false" ht="15" hidden="false" customHeight="false" outlineLevel="0" collapsed="false">
      <c r="A5624" s="0" t="n">
        <v>918.000014</v>
      </c>
      <c r="B5624" s="0" t="n">
        <v>6823.269694</v>
      </c>
    </row>
    <row r="5625" customFormat="false" ht="15" hidden="false" customHeight="false" outlineLevel="0" collapsed="false">
      <c r="A5625" s="0" t="n">
        <v>918.083347</v>
      </c>
      <c r="B5625" s="0" t="n">
        <v>7065.272217</v>
      </c>
    </row>
    <row r="5626" customFormat="false" ht="15" hidden="false" customHeight="false" outlineLevel="0" collapsed="false">
      <c r="A5626" s="0" t="n">
        <v>918.166681</v>
      </c>
      <c r="B5626" s="0" t="n">
        <v>8059.919027</v>
      </c>
    </row>
    <row r="5627" customFormat="false" ht="15" hidden="false" customHeight="false" outlineLevel="0" collapsed="false">
      <c r="A5627" s="0" t="n">
        <v>918.250014</v>
      </c>
      <c r="B5627" s="0" t="n">
        <v>9685.704753</v>
      </c>
    </row>
    <row r="5628" customFormat="false" ht="15" hidden="false" customHeight="false" outlineLevel="0" collapsed="false">
      <c r="A5628" s="0" t="n">
        <v>918.333347</v>
      </c>
      <c r="B5628" s="0" t="n">
        <v>12714.713216</v>
      </c>
    </row>
    <row r="5629" customFormat="false" ht="15" hidden="false" customHeight="false" outlineLevel="0" collapsed="false">
      <c r="A5629" s="0" t="n">
        <v>918.416681</v>
      </c>
      <c r="B5629" s="0" t="n">
        <v>13774.280599</v>
      </c>
    </row>
    <row r="5630" customFormat="false" ht="15" hidden="false" customHeight="false" outlineLevel="0" collapsed="false">
      <c r="A5630" s="0" t="n">
        <v>918.500014</v>
      </c>
      <c r="B5630" s="0" t="n">
        <v>14261.431478</v>
      </c>
    </row>
    <row r="5631" customFormat="false" ht="15" hidden="false" customHeight="false" outlineLevel="0" collapsed="false">
      <c r="A5631" s="0" t="n">
        <v>918.583347</v>
      </c>
      <c r="B5631" s="0" t="n">
        <v>14655.979329</v>
      </c>
    </row>
    <row r="5632" customFormat="false" ht="15" hidden="false" customHeight="false" outlineLevel="0" collapsed="false">
      <c r="A5632" s="0" t="n">
        <v>918.666681</v>
      </c>
      <c r="B5632" s="0" t="n">
        <v>14500.772298</v>
      </c>
    </row>
    <row r="5633" customFormat="false" ht="15" hidden="false" customHeight="false" outlineLevel="0" collapsed="false">
      <c r="A5633" s="0" t="n">
        <v>918.750014</v>
      </c>
      <c r="B5633" s="0" t="n">
        <v>15577.164063</v>
      </c>
    </row>
    <row r="5634" customFormat="false" ht="15" hidden="false" customHeight="false" outlineLevel="0" collapsed="false">
      <c r="A5634" s="0" t="n">
        <v>918.833347</v>
      </c>
      <c r="B5634" s="0" t="n">
        <v>14173.474447</v>
      </c>
    </row>
    <row r="5635" customFormat="false" ht="15" hidden="false" customHeight="false" outlineLevel="0" collapsed="false">
      <c r="A5635" s="0" t="n">
        <v>918.916681</v>
      </c>
      <c r="B5635" s="0" t="n">
        <v>14506.240723</v>
      </c>
    </row>
    <row r="5636" customFormat="false" ht="15" hidden="false" customHeight="false" outlineLevel="0" collapsed="false">
      <c r="A5636" s="0" t="n">
        <v>919.000014</v>
      </c>
      <c r="B5636" s="0" t="n">
        <v>15461.11556</v>
      </c>
    </row>
    <row r="5637" customFormat="false" ht="15" hidden="false" customHeight="false" outlineLevel="0" collapsed="false">
      <c r="A5637" s="0" t="n">
        <v>919.083347</v>
      </c>
      <c r="B5637" s="0" t="n">
        <v>14821.199707</v>
      </c>
    </row>
    <row r="5638" customFormat="false" ht="15" hidden="false" customHeight="false" outlineLevel="0" collapsed="false">
      <c r="A5638" s="0" t="n">
        <v>919.166681</v>
      </c>
      <c r="B5638" s="0" t="n">
        <v>15305.814779</v>
      </c>
    </row>
    <row r="5639" customFormat="false" ht="15" hidden="false" customHeight="false" outlineLevel="0" collapsed="false">
      <c r="A5639" s="0" t="n">
        <v>919.250014</v>
      </c>
      <c r="B5639" s="0" t="n">
        <v>13383.005697</v>
      </c>
    </row>
    <row r="5640" customFormat="false" ht="15" hidden="false" customHeight="false" outlineLevel="0" collapsed="false">
      <c r="A5640" s="0" t="n">
        <v>919.333347</v>
      </c>
      <c r="B5640" s="0" t="n">
        <v>11463.880859</v>
      </c>
    </row>
    <row r="5641" customFormat="false" ht="15" hidden="false" customHeight="false" outlineLevel="0" collapsed="false">
      <c r="A5641" s="0" t="n">
        <v>919.416681</v>
      </c>
      <c r="B5641" s="0" t="n">
        <v>9769.907552</v>
      </c>
    </row>
    <row r="5642" customFormat="false" ht="15" hidden="false" customHeight="false" outlineLevel="0" collapsed="false">
      <c r="A5642" s="0" t="n">
        <v>919.500014</v>
      </c>
      <c r="B5642" s="0" t="n">
        <v>10449.727376</v>
      </c>
    </row>
    <row r="5643" customFormat="false" ht="15" hidden="false" customHeight="false" outlineLevel="0" collapsed="false">
      <c r="A5643" s="0" t="n">
        <v>919.583347</v>
      </c>
      <c r="B5643" s="0" t="n">
        <v>11058.86377</v>
      </c>
    </row>
    <row r="5644" customFormat="false" ht="15" hidden="false" customHeight="false" outlineLevel="0" collapsed="false">
      <c r="A5644" s="0" t="n">
        <v>919.666681</v>
      </c>
      <c r="B5644" s="0" t="n">
        <v>10776.321289</v>
      </c>
    </row>
    <row r="5645" customFormat="false" ht="15" hidden="false" customHeight="false" outlineLevel="0" collapsed="false">
      <c r="A5645" s="0" t="n">
        <v>919.750014</v>
      </c>
      <c r="B5645" s="0" t="n">
        <v>12157.222331</v>
      </c>
    </row>
    <row r="5646" customFormat="false" ht="15" hidden="false" customHeight="false" outlineLevel="0" collapsed="false">
      <c r="A5646" s="0" t="n">
        <v>919.833347</v>
      </c>
      <c r="B5646" s="0" t="n">
        <v>10601.933268</v>
      </c>
    </row>
    <row r="5647" customFormat="false" ht="15" hidden="false" customHeight="false" outlineLevel="0" collapsed="false">
      <c r="A5647" s="0" t="n">
        <v>919.916681</v>
      </c>
      <c r="B5647" s="0" t="n">
        <v>8643.61141</v>
      </c>
    </row>
    <row r="5648" customFormat="false" ht="15" hidden="false" customHeight="false" outlineLevel="0" collapsed="false">
      <c r="A5648" s="0" t="n">
        <v>920.000014</v>
      </c>
      <c r="B5648" s="0" t="n">
        <v>7672.363525</v>
      </c>
    </row>
    <row r="5649" customFormat="false" ht="15" hidden="false" customHeight="false" outlineLevel="0" collapsed="false">
      <c r="A5649" s="0" t="n">
        <v>920.083347</v>
      </c>
      <c r="B5649" s="0" t="n">
        <v>8621.957031</v>
      </c>
    </row>
    <row r="5650" customFormat="false" ht="15" hidden="false" customHeight="false" outlineLevel="0" collapsed="false">
      <c r="A5650" s="0" t="n">
        <v>920.166681</v>
      </c>
      <c r="B5650" s="0" t="n">
        <v>8042.691732</v>
      </c>
    </row>
    <row r="5651" customFormat="false" ht="15" hidden="false" customHeight="false" outlineLevel="0" collapsed="false">
      <c r="A5651" s="0" t="n">
        <v>920.250014</v>
      </c>
      <c r="B5651" s="0" t="n">
        <v>8261.211589</v>
      </c>
    </row>
    <row r="5652" customFormat="false" ht="15" hidden="false" customHeight="false" outlineLevel="0" collapsed="false">
      <c r="A5652" s="0" t="n">
        <v>920.333347</v>
      </c>
      <c r="B5652" s="0" t="n">
        <v>8270.241536</v>
      </c>
    </row>
    <row r="5653" customFormat="false" ht="15" hidden="false" customHeight="false" outlineLevel="0" collapsed="false">
      <c r="A5653" s="0" t="n">
        <v>920.416681</v>
      </c>
      <c r="B5653" s="0" t="n">
        <v>8036.028646</v>
      </c>
    </row>
    <row r="5654" customFormat="false" ht="15" hidden="false" customHeight="false" outlineLevel="0" collapsed="false">
      <c r="A5654" s="0" t="n">
        <v>920.500014</v>
      </c>
      <c r="B5654" s="0" t="n">
        <v>8894.109863</v>
      </c>
    </row>
    <row r="5655" customFormat="false" ht="15" hidden="false" customHeight="false" outlineLevel="0" collapsed="false">
      <c r="A5655" s="0" t="n">
        <v>920.583347</v>
      </c>
      <c r="B5655" s="0" t="n">
        <v>9187.508464</v>
      </c>
    </row>
    <row r="5656" customFormat="false" ht="15" hidden="false" customHeight="false" outlineLevel="0" collapsed="false">
      <c r="A5656" s="0" t="n">
        <v>920.666681</v>
      </c>
      <c r="B5656" s="0" t="n">
        <v>7608.999756</v>
      </c>
    </row>
    <row r="5657" customFormat="false" ht="15" hidden="false" customHeight="false" outlineLevel="0" collapsed="false">
      <c r="A5657" s="0" t="n">
        <v>920.750014</v>
      </c>
      <c r="B5657" s="0" t="n">
        <v>6051.000244</v>
      </c>
    </row>
    <row r="5658" customFormat="false" ht="15" hidden="false" customHeight="false" outlineLevel="0" collapsed="false">
      <c r="A5658" s="0" t="n">
        <v>920.833347</v>
      </c>
      <c r="B5658" s="0" t="n">
        <v>6571.710124</v>
      </c>
    </row>
    <row r="5659" customFormat="false" ht="15" hidden="false" customHeight="false" outlineLevel="0" collapsed="false">
      <c r="A5659" s="0" t="n">
        <v>920.916681</v>
      </c>
      <c r="B5659" s="0" t="n">
        <v>6221.222493</v>
      </c>
    </row>
    <row r="5660" customFormat="false" ht="15" hidden="false" customHeight="false" outlineLevel="0" collapsed="false">
      <c r="A5660" s="0" t="n">
        <v>921.000014</v>
      </c>
      <c r="B5660" s="0" t="n">
        <v>6273.197021</v>
      </c>
    </row>
    <row r="5661" customFormat="false" ht="15" hidden="false" customHeight="false" outlineLevel="0" collapsed="false">
      <c r="A5661" s="0" t="n">
        <v>921.083347</v>
      </c>
      <c r="B5661" s="0" t="n">
        <v>7111.15446</v>
      </c>
    </row>
    <row r="5662" customFormat="false" ht="15" hidden="false" customHeight="false" outlineLevel="0" collapsed="false">
      <c r="A5662" s="0" t="n">
        <v>921.166681</v>
      </c>
      <c r="B5662" s="0" t="n">
        <v>7374.001953</v>
      </c>
    </row>
    <row r="5663" customFormat="false" ht="15" hidden="false" customHeight="false" outlineLevel="0" collapsed="false">
      <c r="A5663" s="0" t="n">
        <v>921.250014</v>
      </c>
      <c r="B5663" s="0" t="n">
        <v>8707.854655</v>
      </c>
    </row>
    <row r="5664" customFormat="false" ht="15" hidden="false" customHeight="false" outlineLevel="0" collapsed="false">
      <c r="A5664" s="0" t="n">
        <v>921.333347</v>
      </c>
      <c r="B5664" s="0" t="n">
        <v>10226.255859</v>
      </c>
    </row>
    <row r="5665" customFormat="false" ht="15" hidden="false" customHeight="false" outlineLevel="0" collapsed="false">
      <c r="A5665" s="0" t="n">
        <v>921.416681</v>
      </c>
      <c r="B5665" s="0" t="n">
        <v>10968.258464</v>
      </c>
    </row>
    <row r="5666" customFormat="false" ht="15" hidden="false" customHeight="false" outlineLevel="0" collapsed="false">
      <c r="A5666" s="0" t="n">
        <v>921.500014</v>
      </c>
      <c r="B5666" s="0" t="n">
        <v>10709.917806</v>
      </c>
    </row>
    <row r="5667" customFormat="false" ht="15" hidden="false" customHeight="false" outlineLevel="0" collapsed="false">
      <c r="A5667" s="0" t="n">
        <v>921.583347</v>
      </c>
      <c r="B5667" s="0" t="n">
        <v>10463.134277</v>
      </c>
    </row>
    <row r="5668" customFormat="false" ht="15" hidden="false" customHeight="false" outlineLevel="0" collapsed="false">
      <c r="A5668" s="0" t="n">
        <v>921.666681</v>
      </c>
      <c r="B5668" s="0" t="n">
        <v>8377.706299</v>
      </c>
    </row>
    <row r="5669" customFormat="false" ht="15" hidden="false" customHeight="false" outlineLevel="0" collapsed="false">
      <c r="A5669" s="0" t="n">
        <v>921.750014</v>
      </c>
      <c r="B5669" s="0" t="n">
        <v>6150.321126</v>
      </c>
    </row>
    <row r="5670" customFormat="false" ht="15" hidden="false" customHeight="false" outlineLevel="0" collapsed="false">
      <c r="A5670" s="0" t="n">
        <v>921.833347</v>
      </c>
      <c r="B5670" s="0" t="n">
        <v>5400.03418</v>
      </c>
    </row>
    <row r="5671" customFormat="false" ht="15" hidden="false" customHeight="false" outlineLevel="0" collapsed="false">
      <c r="A5671" s="0" t="n">
        <v>921.916681</v>
      </c>
      <c r="B5671" s="0" t="n">
        <v>5337.612549</v>
      </c>
    </row>
    <row r="5672" customFormat="false" ht="15" hidden="false" customHeight="false" outlineLevel="0" collapsed="false">
      <c r="A5672" s="0" t="n">
        <v>922.000014</v>
      </c>
      <c r="B5672" s="0" t="n">
        <v>5612.528809</v>
      </c>
    </row>
    <row r="5673" customFormat="false" ht="15" hidden="false" customHeight="false" outlineLevel="0" collapsed="false">
      <c r="A5673" s="0" t="n">
        <v>922.083347</v>
      </c>
      <c r="B5673" s="0" t="n">
        <v>5974.000163</v>
      </c>
    </row>
    <row r="5674" customFormat="false" ht="15" hidden="false" customHeight="false" outlineLevel="0" collapsed="false">
      <c r="A5674" s="0" t="n">
        <v>922.166681</v>
      </c>
      <c r="B5674" s="0" t="n">
        <v>6271.371908</v>
      </c>
    </row>
    <row r="5675" customFormat="false" ht="15" hidden="false" customHeight="false" outlineLevel="0" collapsed="false">
      <c r="A5675" s="0" t="n">
        <v>922.250014</v>
      </c>
      <c r="B5675" s="0" t="n">
        <v>6301.771647</v>
      </c>
    </row>
    <row r="5676" customFormat="false" ht="15" hidden="false" customHeight="false" outlineLevel="0" collapsed="false">
      <c r="A5676" s="0" t="n">
        <v>922.333347</v>
      </c>
      <c r="B5676" s="0" t="n">
        <v>7639.165853</v>
      </c>
    </row>
    <row r="5677" customFormat="false" ht="15" hidden="false" customHeight="false" outlineLevel="0" collapsed="false">
      <c r="A5677" s="0" t="n">
        <v>922.416681</v>
      </c>
      <c r="B5677" s="0" t="n">
        <v>8051.532715</v>
      </c>
    </row>
    <row r="5678" customFormat="false" ht="15" hidden="false" customHeight="false" outlineLevel="0" collapsed="false">
      <c r="A5678" s="0" t="n">
        <v>922.500014</v>
      </c>
      <c r="B5678" s="0" t="n">
        <v>7639.636312</v>
      </c>
    </row>
    <row r="5679" customFormat="false" ht="15" hidden="false" customHeight="false" outlineLevel="0" collapsed="false">
      <c r="A5679" s="0" t="n">
        <v>922.583347</v>
      </c>
      <c r="B5679" s="0" t="n">
        <v>6231.084554</v>
      </c>
    </row>
    <row r="5680" customFormat="false" ht="15" hidden="false" customHeight="false" outlineLevel="0" collapsed="false">
      <c r="A5680" s="0" t="n">
        <v>922.666681</v>
      </c>
      <c r="B5680" s="0" t="n">
        <v>6720.796875</v>
      </c>
    </row>
    <row r="5681" customFormat="false" ht="15" hidden="false" customHeight="false" outlineLevel="0" collapsed="false">
      <c r="A5681" s="0" t="n">
        <v>922.750014</v>
      </c>
      <c r="B5681" s="0" t="n">
        <v>6557.245117</v>
      </c>
    </row>
    <row r="5682" customFormat="false" ht="15" hidden="false" customHeight="false" outlineLevel="0" collapsed="false">
      <c r="A5682" s="0" t="n">
        <v>922.833347</v>
      </c>
      <c r="B5682" s="0" t="n">
        <v>7412.288574</v>
      </c>
    </row>
    <row r="5683" customFormat="false" ht="15" hidden="false" customHeight="false" outlineLevel="0" collapsed="false">
      <c r="A5683" s="0" t="n">
        <v>922.916681</v>
      </c>
      <c r="B5683" s="0" t="n">
        <v>6372.118408</v>
      </c>
    </row>
    <row r="5684" customFormat="false" ht="15" hidden="false" customHeight="false" outlineLevel="0" collapsed="false">
      <c r="A5684" s="0" t="n">
        <v>923.000014</v>
      </c>
      <c r="B5684" s="0" t="n">
        <v>5027.360107</v>
      </c>
    </row>
    <row r="5685" customFormat="false" ht="15" hidden="false" customHeight="false" outlineLevel="0" collapsed="false">
      <c r="A5685" s="0" t="n">
        <v>923.083347</v>
      </c>
      <c r="B5685" s="0" t="n">
        <v>4573.385864</v>
      </c>
    </row>
    <row r="5686" customFormat="false" ht="15" hidden="false" customHeight="false" outlineLevel="0" collapsed="false">
      <c r="A5686" s="0" t="n">
        <v>923.166681</v>
      </c>
      <c r="B5686" s="0" t="n">
        <v>5238.791748</v>
      </c>
    </row>
    <row r="5687" customFormat="false" ht="15" hidden="false" customHeight="false" outlineLevel="0" collapsed="false">
      <c r="A5687" s="0" t="n">
        <v>923.250014</v>
      </c>
      <c r="B5687" s="0" t="n">
        <v>6406.609049</v>
      </c>
    </row>
    <row r="5688" customFormat="false" ht="15" hidden="false" customHeight="false" outlineLevel="0" collapsed="false">
      <c r="A5688" s="0" t="n">
        <v>923.333347</v>
      </c>
      <c r="B5688" s="0" t="n">
        <v>8427.871094</v>
      </c>
    </row>
    <row r="5689" customFormat="false" ht="15" hidden="false" customHeight="false" outlineLevel="0" collapsed="false">
      <c r="A5689" s="0" t="n">
        <v>923.416681</v>
      </c>
      <c r="B5689" s="0" t="n">
        <v>9117.965983</v>
      </c>
    </row>
    <row r="5690" customFormat="false" ht="15" hidden="false" customHeight="false" outlineLevel="0" collapsed="false">
      <c r="A5690" s="0" t="n">
        <v>923.500014</v>
      </c>
      <c r="B5690" s="0" t="n">
        <v>7521.171305</v>
      </c>
    </row>
    <row r="5691" customFormat="false" ht="15" hidden="false" customHeight="false" outlineLevel="0" collapsed="false">
      <c r="A5691" s="0" t="n">
        <v>923.583347</v>
      </c>
      <c r="B5691" s="0" t="n">
        <v>6124.469401</v>
      </c>
    </row>
    <row r="5692" customFormat="false" ht="15" hidden="false" customHeight="false" outlineLevel="0" collapsed="false">
      <c r="A5692" s="0" t="n">
        <v>923.666681</v>
      </c>
      <c r="B5692" s="0" t="n">
        <v>5463.013916</v>
      </c>
    </row>
    <row r="5693" customFormat="false" ht="15" hidden="false" customHeight="false" outlineLevel="0" collapsed="false">
      <c r="A5693" s="0" t="n">
        <v>923.750014</v>
      </c>
      <c r="B5693" s="0" t="n">
        <v>5667.329346</v>
      </c>
    </row>
    <row r="5694" customFormat="false" ht="15" hidden="false" customHeight="false" outlineLevel="0" collapsed="false">
      <c r="A5694" s="0" t="n">
        <v>923.833347</v>
      </c>
      <c r="B5694" s="0" t="n">
        <v>5436.94694</v>
      </c>
    </row>
    <row r="5695" customFormat="false" ht="15" hidden="false" customHeight="false" outlineLevel="0" collapsed="false">
      <c r="A5695" s="0" t="n">
        <v>923.916681</v>
      </c>
      <c r="B5695" s="0" t="n">
        <v>5204.892985</v>
      </c>
    </row>
    <row r="5696" customFormat="false" ht="15" hidden="false" customHeight="false" outlineLevel="0" collapsed="false">
      <c r="A5696" s="0" t="n">
        <v>924.000014</v>
      </c>
      <c r="B5696" s="0" t="n">
        <v>4692.860758</v>
      </c>
    </row>
    <row r="5697" customFormat="false" ht="15" hidden="false" customHeight="false" outlineLevel="0" collapsed="false">
      <c r="A5697" s="0" t="n">
        <v>924.083347</v>
      </c>
      <c r="B5697" s="0" t="n">
        <v>4428.962891</v>
      </c>
    </row>
    <row r="5698" customFormat="false" ht="15" hidden="false" customHeight="false" outlineLevel="0" collapsed="false">
      <c r="A5698" s="0" t="n">
        <v>924.166681</v>
      </c>
      <c r="B5698" s="0" t="n">
        <v>5673.284749</v>
      </c>
    </row>
    <row r="5699" customFormat="false" ht="15" hidden="false" customHeight="false" outlineLevel="0" collapsed="false">
      <c r="A5699" s="0" t="n">
        <v>924.250014</v>
      </c>
      <c r="B5699" s="0" t="n">
        <v>6696.199463</v>
      </c>
    </row>
    <row r="5700" customFormat="false" ht="15" hidden="false" customHeight="false" outlineLevel="0" collapsed="false">
      <c r="A5700" s="0" t="n">
        <v>924.333347</v>
      </c>
      <c r="B5700" s="0" t="n">
        <v>6650.403564</v>
      </c>
    </row>
    <row r="5701" customFormat="false" ht="15" hidden="false" customHeight="false" outlineLevel="0" collapsed="false">
      <c r="A5701" s="0" t="n">
        <v>924.416681</v>
      </c>
      <c r="B5701" s="0" t="n">
        <v>6890.200765</v>
      </c>
    </row>
    <row r="5702" customFormat="false" ht="15" hidden="false" customHeight="false" outlineLevel="0" collapsed="false">
      <c r="A5702" s="0" t="n">
        <v>924.500014</v>
      </c>
      <c r="B5702" s="0" t="n">
        <v>7037.295003</v>
      </c>
    </row>
    <row r="5703" customFormat="false" ht="15" hidden="false" customHeight="false" outlineLevel="0" collapsed="false">
      <c r="A5703" s="0" t="n">
        <v>924.583347</v>
      </c>
      <c r="B5703" s="0" t="n">
        <v>6190.730143</v>
      </c>
    </row>
    <row r="5704" customFormat="false" ht="15" hidden="false" customHeight="false" outlineLevel="0" collapsed="false">
      <c r="A5704" s="0" t="n">
        <v>924.666681</v>
      </c>
      <c r="B5704" s="0" t="n">
        <v>6287.74056</v>
      </c>
    </row>
    <row r="5705" customFormat="false" ht="15" hidden="false" customHeight="false" outlineLevel="0" collapsed="false">
      <c r="A5705" s="0" t="n">
        <v>924.750014</v>
      </c>
      <c r="B5705" s="0" t="n">
        <v>5865.846191</v>
      </c>
    </row>
    <row r="5706" customFormat="false" ht="15" hidden="false" customHeight="false" outlineLevel="0" collapsed="false">
      <c r="A5706" s="0" t="n">
        <v>924.833347</v>
      </c>
      <c r="B5706" s="0" t="n">
        <v>4483.672852</v>
      </c>
    </row>
    <row r="5707" customFormat="false" ht="15" hidden="false" customHeight="false" outlineLevel="0" collapsed="false">
      <c r="A5707" s="0" t="n">
        <v>924.916681</v>
      </c>
      <c r="B5707" s="0" t="n">
        <v>4518.593506</v>
      </c>
    </row>
    <row r="5708" customFormat="false" ht="15" hidden="false" customHeight="false" outlineLevel="0" collapsed="false">
      <c r="A5708" s="0" t="n">
        <v>925.000014</v>
      </c>
      <c r="B5708" s="0" t="n">
        <v>4604.931112</v>
      </c>
    </row>
    <row r="5709" customFormat="false" ht="15" hidden="false" customHeight="false" outlineLevel="0" collapsed="false">
      <c r="A5709" s="0" t="n">
        <v>925.083347</v>
      </c>
      <c r="B5709" s="0" t="n">
        <v>4101.585083</v>
      </c>
    </row>
    <row r="5710" customFormat="false" ht="15" hidden="false" customHeight="false" outlineLevel="0" collapsed="false">
      <c r="A5710" s="0" t="n">
        <v>925.166681</v>
      </c>
      <c r="B5710" s="0" t="n">
        <v>4410.998739</v>
      </c>
    </row>
    <row r="5711" customFormat="false" ht="15" hidden="false" customHeight="false" outlineLevel="0" collapsed="false">
      <c r="A5711" s="0" t="n">
        <v>925.250014</v>
      </c>
      <c r="B5711" s="0" t="n">
        <v>6122.762451</v>
      </c>
    </row>
    <row r="5712" customFormat="false" ht="15" hidden="false" customHeight="false" outlineLevel="0" collapsed="false">
      <c r="A5712" s="0" t="n">
        <v>925.333347</v>
      </c>
      <c r="B5712" s="0" t="n">
        <v>6914.849691</v>
      </c>
    </row>
    <row r="5713" customFormat="false" ht="15" hidden="false" customHeight="false" outlineLevel="0" collapsed="false">
      <c r="A5713" s="0" t="n">
        <v>925.416681</v>
      </c>
      <c r="B5713" s="0" t="n">
        <v>5753.051351</v>
      </c>
    </row>
    <row r="5714" customFormat="false" ht="15" hidden="false" customHeight="false" outlineLevel="0" collapsed="false">
      <c r="A5714" s="0" t="n">
        <v>925.500014</v>
      </c>
      <c r="B5714" s="0" t="n">
        <v>5305.705648</v>
      </c>
    </row>
    <row r="5715" customFormat="false" ht="15" hidden="false" customHeight="false" outlineLevel="0" collapsed="false">
      <c r="A5715" s="0" t="n">
        <v>925.583348</v>
      </c>
      <c r="B5715" s="0" t="n">
        <v>5498.892578</v>
      </c>
    </row>
    <row r="5716" customFormat="false" ht="15" hidden="false" customHeight="false" outlineLevel="0" collapsed="false">
      <c r="A5716" s="0" t="n">
        <v>925.666681</v>
      </c>
      <c r="B5716" s="0" t="n">
        <v>4876.713949</v>
      </c>
    </row>
    <row r="5717" customFormat="false" ht="15" hidden="false" customHeight="false" outlineLevel="0" collapsed="false">
      <c r="A5717" s="0" t="n">
        <v>925.750014</v>
      </c>
      <c r="B5717" s="0" t="n">
        <v>5168.247314</v>
      </c>
    </row>
    <row r="5718" customFormat="false" ht="15" hidden="false" customHeight="false" outlineLevel="0" collapsed="false">
      <c r="A5718" s="0" t="n">
        <v>925.833348</v>
      </c>
      <c r="B5718" s="0" t="n">
        <v>8668.146322</v>
      </c>
    </row>
    <row r="5719" customFormat="false" ht="15" hidden="false" customHeight="false" outlineLevel="0" collapsed="false">
      <c r="A5719" s="0" t="n">
        <v>925.916681</v>
      </c>
      <c r="B5719" s="0" t="n">
        <v>13486.294759</v>
      </c>
    </row>
    <row r="5720" customFormat="false" ht="15" hidden="false" customHeight="false" outlineLevel="0" collapsed="false">
      <c r="A5720" s="0" t="n">
        <v>926.000014</v>
      </c>
      <c r="B5720" s="0" t="n">
        <v>20085.454427</v>
      </c>
    </row>
    <row r="5721" customFormat="false" ht="15" hidden="false" customHeight="false" outlineLevel="0" collapsed="false">
      <c r="A5721" s="0" t="n">
        <v>926.083348</v>
      </c>
      <c r="B5721" s="0" t="n">
        <v>23663.338216</v>
      </c>
    </row>
    <row r="5722" customFormat="false" ht="15" hidden="false" customHeight="false" outlineLevel="0" collapsed="false">
      <c r="A5722" s="0" t="n">
        <v>926.166681</v>
      </c>
      <c r="B5722" s="0" t="n">
        <v>26819.371419</v>
      </c>
    </row>
    <row r="5723" customFormat="false" ht="15" hidden="false" customHeight="false" outlineLevel="0" collapsed="false">
      <c r="A5723" s="0" t="n">
        <v>926.250014</v>
      </c>
      <c r="B5723" s="0" t="n">
        <v>29246.74056</v>
      </c>
    </row>
    <row r="5724" customFormat="false" ht="15" hidden="false" customHeight="false" outlineLevel="0" collapsed="false">
      <c r="A5724" s="0" t="n">
        <v>926.333348</v>
      </c>
      <c r="B5724" s="0" t="n">
        <v>28464.656576</v>
      </c>
    </row>
    <row r="5725" customFormat="false" ht="15" hidden="false" customHeight="false" outlineLevel="0" collapsed="false">
      <c r="A5725" s="0" t="n">
        <v>926.416681</v>
      </c>
      <c r="B5725" s="0" t="n">
        <v>21549.246094</v>
      </c>
    </row>
    <row r="5726" customFormat="false" ht="15" hidden="false" customHeight="false" outlineLevel="0" collapsed="false">
      <c r="A5726" s="0" t="n">
        <v>926.500014</v>
      </c>
      <c r="B5726" s="0" t="n">
        <v>13202.467611</v>
      </c>
    </row>
    <row r="5727" customFormat="false" ht="15" hidden="false" customHeight="false" outlineLevel="0" collapsed="false">
      <c r="A5727" s="0" t="n">
        <v>926.583348</v>
      </c>
      <c r="B5727" s="0" t="n">
        <v>10608.867188</v>
      </c>
    </row>
    <row r="5728" customFormat="false" ht="15" hidden="false" customHeight="false" outlineLevel="0" collapsed="false">
      <c r="A5728" s="0" t="n">
        <v>926.666681</v>
      </c>
      <c r="B5728" s="0" t="n">
        <v>9608.585124</v>
      </c>
    </row>
    <row r="5729" customFormat="false" ht="15" hidden="false" customHeight="false" outlineLevel="0" collapsed="false">
      <c r="A5729" s="0" t="n">
        <v>926.750014</v>
      </c>
      <c r="B5729" s="0" t="n">
        <v>8119.30599</v>
      </c>
    </row>
    <row r="5730" customFormat="false" ht="15" hidden="false" customHeight="false" outlineLevel="0" collapsed="false">
      <c r="A5730" s="0" t="n">
        <v>926.833348</v>
      </c>
      <c r="B5730" s="0" t="n">
        <v>8713.188802</v>
      </c>
    </row>
    <row r="5731" customFormat="false" ht="15" hidden="false" customHeight="false" outlineLevel="0" collapsed="false">
      <c r="A5731" s="0" t="n">
        <v>926.916681</v>
      </c>
      <c r="B5731" s="0" t="n">
        <v>12215.279622</v>
      </c>
    </row>
    <row r="5732" customFormat="false" ht="15" hidden="false" customHeight="false" outlineLevel="0" collapsed="false">
      <c r="A5732" s="0" t="n">
        <v>927.000014</v>
      </c>
      <c r="B5732" s="0" t="n">
        <v>14660.764811</v>
      </c>
    </row>
    <row r="5733" customFormat="false" ht="15" hidden="false" customHeight="false" outlineLevel="0" collapsed="false">
      <c r="A5733" s="0" t="n">
        <v>927.083348</v>
      </c>
      <c r="B5733" s="0" t="n">
        <v>16939.019531</v>
      </c>
    </row>
    <row r="5734" customFormat="false" ht="15" hidden="false" customHeight="false" outlineLevel="0" collapsed="false">
      <c r="A5734" s="0" t="n">
        <v>927.166681</v>
      </c>
      <c r="B5734" s="0" t="n">
        <v>20404.75293</v>
      </c>
    </row>
    <row r="5735" customFormat="false" ht="15" hidden="false" customHeight="false" outlineLevel="0" collapsed="false">
      <c r="A5735" s="0" t="n">
        <v>927.250014</v>
      </c>
      <c r="B5735" s="0" t="n">
        <v>19889.918945</v>
      </c>
    </row>
    <row r="5736" customFormat="false" ht="15" hidden="false" customHeight="false" outlineLevel="0" collapsed="false">
      <c r="A5736" s="0" t="n">
        <v>927.333348</v>
      </c>
      <c r="B5736" s="0" t="n">
        <v>21403.122721</v>
      </c>
    </row>
    <row r="5737" customFormat="false" ht="15" hidden="false" customHeight="false" outlineLevel="0" collapsed="false">
      <c r="A5737" s="0" t="n">
        <v>927.416681</v>
      </c>
      <c r="B5737" s="0" t="n">
        <v>21129.561198</v>
      </c>
    </row>
    <row r="5738" customFormat="false" ht="15" hidden="false" customHeight="false" outlineLevel="0" collapsed="false">
      <c r="A5738" s="0" t="n">
        <v>927.500014</v>
      </c>
      <c r="B5738" s="0" t="n">
        <v>18070.084635</v>
      </c>
    </row>
    <row r="5739" customFormat="false" ht="15" hidden="false" customHeight="false" outlineLevel="0" collapsed="false">
      <c r="A5739" s="0" t="n">
        <v>927.583348</v>
      </c>
      <c r="B5739" s="0" t="n">
        <v>15329.946452</v>
      </c>
    </row>
    <row r="5740" customFormat="false" ht="15" hidden="false" customHeight="false" outlineLevel="0" collapsed="false">
      <c r="A5740" s="0" t="n">
        <v>927.666681</v>
      </c>
      <c r="B5740" s="0" t="n">
        <v>13141.272786</v>
      </c>
    </row>
    <row r="5741" customFormat="false" ht="15" hidden="false" customHeight="false" outlineLevel="0" collapsed="false">
      <c r="A5741" s="0" t="n">
        <v>927.750014</v>
      </c>
      <c r="B5741" s="0" t="n">
        <v>13544.845215</v>
      </c>
    </row>
    <row r="5742" customFormat="false" ht="15" hidden="false" customHeight="false" outlineLevel="0" collapsed="false">
      <c r="A5742" s="0" t="n">
        <v>927.833348</v>
      </c>
      <c r="B5742" s="0" t="n">
        <v>11953.521159</v>
      </c>
    </row>
    <row r="5743" customFormat="false" ht="15" hidden="false" customHeight="false" outlineLevel="0" collapsed="false">
      <c r="A5743" s="0" t="n">
        <v>927.916681</v>
      </c>
      <c r="B5743" s="0" t="n">
        <v>10148.595866</v>
      </c>
    </row>
    <row r="5744" customFormat="false" ht="15" hidden="false" customHeight="false" outlineLevel="0" collapsed="false">
      <c r="A5744" s="0" t="n">
        <v>928.000014</v>
      </c>
      <c r="B5744" s="0" t="n">
        <v>10272.994466</v>
      </c>
    </row>
    <row r="5745" customFormat="false" ht="15" hidden="false" customHeight="false" outlineLevel="0" collapsed="false">
      <c r="A5745" s="0" t="n">
        <v>928.083348</v>
      </c>
      <c r="B5745" s="0" t="n">
        <v>12002.003418</v>
      </c>
    </row>
    <row r="5746" customFormat="false" ht="15" hidden="false" customHeight="false" outlineLevel="0" collapsed="false">
      <c r="A5746" s="0" t="n">
        <v>928.166681</v>
      </c>
      <c r="B5746" s="0" t="n">
        <v>13627.823405</v>
      </c>
    </row>
    <row r="5747" customFormat="false" ht="15" hidden="false" customHeight="false" outlineLevel="0" collapsed="false">
      <c r="A5747" s="0" t="n">
        <v>928.250014</v>
      </c>
      <c r="B5747" s="0" t="n">
        <v>14611.114909</v>
      </c>
    </row>
    <row r="5748" customFormat="false" ht="15" hidden="false" customHeight="false" outlineLevel="0" collapsed="false">
      <c r="A5748" s="0" t="n">
        <v>928.333348</v>
      </c>
      <c r="B5748" s="0" t="n">
        <v>14356.095215</v>
      </c>
    </row>
    <row r="5749" customFormat="false" ht="15" hidden="false" customHeight="false" outlineLevel="0" collapsed="false">
      <c r="A5749" s="0" t="n">
        <v>928.416681</v>
      </c>
      <c r="B5749" s="0" t="n">
        <v>12907.623047</v>
      </c>
    </row>
    <row r="5750" customFormat="false" ht="15" hidden="false" customHeight="false" outlineLevel="0" collapsed="false">
      <c r="A5750" s="0" t="n">
        <v>928.500014</v>
      </c>
      <c r="B5750" s="0" t="n">
        <v>11354.17334</v>
      </c>
    </row>
    <row r="5751" customFormat="false" ht="15" hidden="false" customHeight="false" outlineLevel="0" collapsed="false">
      <c r="A5751" s="0" t="n">
        <v>928.583348</v>
      </c>
      <c r="B5751" s="0" t="n">
        <v>10709.346029</v>
      </c>
    </row>
    <row r="5752" customFormat="false" ht="15" hidden="false" customHeight="false" outlineLevel="0" collapsed="false">
      <c r="A5752" s="0" t="n">
        <v>928.666681</v>
      </c>
      <c r="B5752" s="0" t="n">
        <v>9191.460775</v>
      </c>
    </row>
    <row r="5753" customFormat="false" ht="15" hidden="false" customHeight="false" outlineLevel="0" collapsed="false">
      <c r="A5753" s="0" t="n">
        <v>928.750014</v>
      </c>
      <c r="B5753" s="0" t="n">
        <v>8434.14266</v>
      </c>
    </row>
    <row r="5754" customFormat="false" ht="15" hidden="false" customHeight="false" outlineLevel="0" collapsed="false">
      <c r="A5754" s="0" t="n">
        <v>928.833348</v>
      </c>
      <c r="B5754" s="0" t="n">
        <v>7964.159261</v>
      </c>
    </row>
    <row r="5755" customFormat="false" ht="15" hidden="false" customHeight="false" outlineLevel="0" collapsed="false">
      <c r="A5755" s="0" t="n">
        <v>928.916681</v>
      </c>
      <c r="B5755" s="0" t="n">
        <v>8337.042074</v>
      </c>
    </row>
    <row r="5756" customFormat="false" ht="15" hidden="false" customHeight="false" outlineLevel="0" collapsed="false">
      <c r="A5756" s="0" t="n">
        <v>929.000014</v>
      </c>
      <c r="B5756" s="0" t="n">
        <v>9513.100098</v>
      </c>
    </row>
    <row r="5757" customFormat="false" ht="15" hidden="false" customHeight="false" outlineLevel="0" collapsed="false">
      <c r="A5757" s="0" t="n">
        <v>929.083348</v>
      </c>
      <c r="B5757" s="0" t="n">
        <v>10407.041829</v>
      </c>
    </row>
    <row r="5758" customFormat="false" ht="15" hidden="false" customHeight="false" outlineLevel="0" collapsed="false">
      <c r="A5758" s="0" t="n">
        <v>929.166681</v>
      </c>
      <c r="B5758" s="0" t="n">
        <v>9884.200358</v>
      </c>
    </row>
    <row r="5759" customFormat="false" ht="15" hidden="false" customHeight="false" outlineLevel="0" collapsed="false">
      <c r="A5759" s="0" t="n">
        <v>929.250014</v>
      </c>
      <c r="B5759" s="0" t="n">
        <v>9707.930664</v>
      </c>
    </row>
    <row r="5760" customFormat="false" ht="15" hidden="false" customHeight="false" outlineLevel="0" collapsed="false">
      <c r="A5760" s="0" t="n">
        <v>929.333348</v>
      </c>
      <c r="B5760" s="0" t="n">
        <v>10894.118164</v>
      </c>
    </row>
    <row r="5761" customFormat="false" ht="15" hidden="false" customHeight="false" outlineLevel="0" collapsed="false">
      <c r="A5761" s="0" t="n">
        <v>929.416681</v>
      </c>
      <c r="B5761" s="0" t="n">
        <v>11603.862142</v>
      </c>
    </row>
    <row r="5762" customFormat="false" ht="15" hidden="false" customHeight="false" outlineLevel="0" collapsed="false">
      <c r="A5762" s="0" t="n">
        <v>929.500014</v>
      </c>
      <c r="B5762" s="0" t="n">
        <v>10206.819661</v>
      </c>
    </row>
    <row r="5763" customFormat="false" ht="15" hidden="false" customHeight="false" outlineLevel="0" collapsed="false">
      <c r="A5763" s="0" t="n">
        <v>929.583348</v>
      </c>
      <c r="B5763" s="0" t="n">
        <v>7480.394694</v>
      </c>
    </row>
    <row r="5764" customFormat="false" ht="15" hidden="false" customHeight="false" outlineLevel="0" collapsed="false">
      <c r="A5764" s="0" t="n">
        <v>929.666681</v>
      </c>
      <c r="B5764" s="0" t="n">
        <v>5748.504801</v>
      </c>
    </row>
    <row r="5765" customFormat="false" ht="15" hidden="false" customHeight="false" outlineLevel="0" collapsed="false">
      <c r="A5765" s="0" t="n">
        <v>929.750014</v>
      </c>
      <c r="B5765" s="0" t="n">
        <v>6106.8986</v>
      </c>
    </row>
    <row r="5766" customFormat="false" ht="15" hidden="false" customHeight="false" outlineLevel="0" collapsed="false">
      <c r="A5766" s="0" t="n">
        <v>929.833348</v>
      </c>
      <c r="B5766" s="0" t="n">
        <v>6224.176921</v>
      </c>
    </row>
    <row r="5767" customFormat="false" ht="15" hidden="false" customHeight="false" outlineLevel="0" collapsed="false">
      <c r="A5767" s="0" t="n">
        <v>929.916681</v>
      </c>
      <c r="B5767" s="0" t="n">
        <v>5261.729899</v>
      </c>
    </row>
    <row r="5768" customFormat="false" ht="15" hidden="false" customHeight="false" outlineLevel="0" collapsed="false">
      <c r="A5768" s="0" t="n">
        <v>930.000014</v>
      </c>
      <c r="B5768" s="0" t="n">
        <v>5081.244548</v>
      </c>
    </row>
    <row r="5769" customFormat="false" ht="15" hidden="false" customHeight="false" outlineLevel="0" collapsed="false">
      <c r="A5769" s="0" t="n">
        <v>930.083348</v>
      </c>
      <c r="B5769" s="0" t="n">
        <v>5056.022217</v>
      </c>
    </row>
    <row r="5770" customFormat="false" ht="15" hidden="false" customHeight="false" outlineLevel="0" collapsed="false">
      <c r="A5770" s="0" t="n">
        <v>930.166681</v>
      </c>
      <c r="B5770" s="0" t="n">
        <v>5988.408447</v>
      </c>
    </row>
    <row r="5771" customFormat="false" ht="15" hidden="false" customHeight="false" outlineLevel="0" collapsed="false">
      <c r="A5771" s="0" t="n">
        <v>930.250014</v>
      </c>
      <c r="B5771" s="0" t="n">
        <v>7229.746663</v>
      </c>
    </row>
    <row r="5772" customFormat="false" ht="15" hidden="false" customHeight="false" outlineLevel="0" collapsed="false">
      <c r="A5772" s="0" t="n">
        <v>930.333348</v>
      </c>
      <c r="B5772" s="0" t="n">
        <v>8912.475098</v>
      </c>
    </row>
    <row r="5773" customFormat="false" ht="15" hidden="false" customHeight="false" outlineLevel="0" collapsed="false">
      <c r="A5773" s="0" t="n">
        <v>930.416681</v>
      </c>
      <c r="B5773" s="0" t="n">
        <v>10318.752604</v>
      </c>
    </row>
    <row r="5774" customFormat="false" ht="15" hidden="false" customHeight="false" outlineLevel="0" collapsed="false">
      <c r="A5774" s="0" t="n">
        <v>930.500014</v>
      </c>
      <c r="B5774" s="0" t="n">
        <v>10227.27002</v>
      </c>
    </row>
    <row r="5775" customFormat="false" ht="15" hidden="false" customHeight="false" outlineLevel="0" collapsed="false">
      <c r="A5775" s="0" t="n">
        <v>930.583348</v>
      </c>
      <c r="B5775" s="0" t="n">
        <v>9091.207845</v>
      </c>
    </row>
    <row r="5776" customFormat="false" ht="15" hidden="false" customHeight="false" outlineLevel="0" collapsed="false">
      <c r="A5776" s="0" t="n">
        <v>930.666681</v>
      </c>
      <c r="B5776" s="0" t="n">
        <v>6608.52181</v>
      </c>
    </row>
    <row r="5777" customFormat="false" ht="15" hidden="false" customHeight="false" outlineLevel="0" collapsed="false">
      <c r="A5777" s="0" t="n">
        <v>930.750014</v>
      </c>
      <c r="B5777" s="0" t="n">
        <v>5651.027913</v>
      </c>
    </row>
    <row r="5778" customFormat="false" ht="15" hidden="false" customHeight="false" outlineLevel="0" collapsed="false">
      <c r="A5778" s="0" t="n">
        <v>930.833348</v>
      </c>
      <c r="B5778" s="0" t="n">
        <v>5219.274821</v>
      </c>
    </row>
    <row r="5779" customFormat="false" ht="15" hidden="false" customHeight="false" outlineLevel="0" collapsed="false">
      <c r="A5779" s="0" t="n">
        <v>930.916681</v>
      </c>
      <c r="B5779" s="0" t="n">
        <v>4085.539063</v>
      </c>
    </row>
    <row r="5780" customFormat="false" ht="15" hidden="false" customHeight="false" outlineLevel="0" collapsed="false">
      <c r="A5780" s="0" t="n">
        <v>931.000014</v>
      </c>
      <c r="B5780" s="0" t="n">
        <v>4737.532145</v>
      </c>
    </row>
    <row r="5781" customFormat="false" ht="15" hidden="false" customHeight="false" outlineLevel="0" collapsed="false">
      <c r="A5781" s="0" t="n">
        <v>931.083348</v>
      </c>
      <c r="B5781" s="0" t="n">
        <v>6599.912842</v>
      </c>
    </row>
    <row r="5782" customFormat="false" ht="15" hidden="false" customHeight="false" outlineLevel="0" collapsed="false">
      <c r="A5782" s="0" t="n">
        <v>931.166681</v>
      </c>
      <c r="B5782" s="0" t="n">
        <v>7313.059733</v>
      </c>
    </row>
    <row r="5783" customFormat="false" ht="15" hidden="false" customHeight="false" outlineLevel="0" collapsed="false">
      <c r="A5783" s="0" t="n">
        <v>931.250014</v>
      </c>
      <c r="B5783" s="0" t="n">
        <v>8027.433024</v>
      </c>
    </row>
    <row r="5784" customFormat="false" ht="15" hidden="false" customHeight="false" outlineLevel="0" collapsed="false">
      <c r="A5784" s="0" t="n">
        <v>931.333348</v>
      </c>
      <c r="B5784" s="0" t="n">
        <v>9580.503906</v>
      </c>
    </row>
    <row r="5785" customFormat="false" ht="15" hidden="false" customHeight="false" outlineLevel="0" collapsed="false">
      <c r="A5785" s="0" t="n">
        <v>931.416681</v>
      </c>
      <c r="B5785" s="0" t="n">
        <v>9874.409342</v>
      </c>
    </row>
    <row r="5786" customFormat="false" ht="15" hidden="false" customHeight="false" outlineLevel="0" collapsed="false">
      <c r="A5786" s="0" t="n">
        <v>931.500014</v>
      </c>
      <c r="B5786" s="0" t="n">
        <v>7619.093587</v>
      </c>
    </row>
    <row r="5787" customFormat="false" ht="15" hidden="false" customHeight="false" outlineLevel="0" collapsed="false">
      <c r="A5787" s="0" t="n">
        <v>931.583348</v>
      </c>
      <c r="B5787" s="0" t="n">
        <v>6630.303711</v>
      </c>
    </row>
    <row r="5788" customFormat="false" ht="15" hidden="false" customHeight="false" outlineLevel="0" collapsed="false">
      <c r="A5788" s="0" t="n">
        <v>931.666681</v>
      </c>
      <c r="B5788" s="0" t="n">
        <v>4903.430257</v>
      </c>
    </row>
    <row r="5789" customFormat="false" ht="15" hidden="false" customHeight="false" outlineLevel="0" collapsed="false">
      <c r="A5789" s="0" t="n">
        <v>931.750014</v>
      </c>
      <c r="B5789" s="0" t="n">
        <v>4654.460124</v>
      </c>
    </row>
    <row r="5790" customFormat="false" ht="15" hidden="false" customHeight="false" outlineLevel="0" collapsed="false">
      <c r="A5790" s="0" t="n">
        <v>931.833348</v>
      </c>
      <c r="B5790" s="0" t="n">
        <v>5030.113444</v>
      </c>
    </row>
    <row r="5791" customFormat="false" ht="15" hidden="false" customHeight="false" outlineLevel="0" collapsed="false">
      <c r="A5791" s="0" t="n">
        <v>931.916681</v>
      </c>
      <c r="B5791" s="0" t="n">
        <v>5751.580485</v>
      </c>
    </row>
    <row r="5792" customFormat="false" ht="15" hidden="false" customHeight="false" outlineLevel="0" collapsed="false">
      <c r="A5792" s="0" t="n">
        <v>932.000014</v>
      </c>
      <c r="B5792" s="0" t="n">
        <v>5472.706299</v>
      </c>
    </row>
    <row r="5793" customFormat="false" ht="15" hidden="false" customHeight="false" outlineLevel="0" collapsed="false">
      <c r="A5793" s="0" t="n">
        <v>932.083348</v>
      </c>
      <c r="B5793" s="0" t="n">
        <v>5084.567464</v>
      </c>
    </row>
    <row r="5794" customFormat="false" ht="15" hidden="false" customHeight="false" outlineLevel="0" collapsed="false">
      <c r="A5794" s="0" t="n">
        <v>932.166681</v>
      </c>
      <c r="B5794" s="0" t="n">
        <v>5960.096598</v>
      </c>
    </row>
    <row r="5795" customFormat="false" ht="15" hidden="false" customHeight="false" outlineLevel="0" collapsed="false">
      <c r="A5795" s="0" t="n">
        <v>932.250014</v>
      </c>
      <c r="B5795" s="0" t="n">
        <v>6741.3868</v>
      </c>
    </row>
    <row r="5796" customFormat="false" ht="15" hidden="false" customHeight="false" outlineLevel="0" collapsed="false">
      <c r="A5796" s="0" t="n">
        <v>932.333348</v>
      </c>
      <c r="B5796" s="0" t="n">
        <v>7431.026204</v>
      </c>
    </row>
    <row r="5797" customFormat="false" ht="15" hidden="false" customHeight="false" outlineLevel="0" collapsed="false">
      <c r="A5797" s="0" t="n">
        <v>932.416681</v>
      </c>
      <c r="B5797" s="0" t="n">
        <v>8416.830648</v>
      </c>
    </row>
    <row r="5798" customFormat="false" ht="15" hidden="false" customHeight="false" outlineLevel="0" collapsed="false">
      <c r="A5798" s="0" t="n">
        <v>932.500014</v>
      </c>
      <c r="B5798" s="0" t="n">
        <v>9861.097982</v>
      </c>
    </row>
    <row r="5799" customFormat="false" ht="15" hidden="false" customHeight="false" outlineLevel="0" collapsed="false">
      <c r="A5799" s="0" t="n">
        <v>932.583348</v>
      </c>
      <c r="B5799" s="0" t="n">
        <v>10434.466309</v>
      </c>
    </row>
    <row r="5800" customFormat="false" ht="15" hidden="false" customHeight="false" outlineLevel="0" collapsed="false">
      <c r="A5800" s="0" t="n">
        <v>932.666681</v>
      </c>
      <c r="B5800" s="0" t="n">
        <v>8544.894613</v>
      </c>
    </row>
    <row r="5801" customFormat="false" ht="15" hidden="false" customHeight="false" outlineLevel="0" collapsed="false">
      <c r="A5801" s="0" t="n">
        <v>932.750014</v>
      </c>
      <c r="B5801" s="0" t="n">
        <v>8419.940837</v>
      </c>
    </row>
    <row r="5802" customFormat="false" ht="15" hidden="false" customHeight="false" outlineLevel="0" collapsed="false">
      <c r="A5802" s="0" t="n">
        <v>932.833348</v>
      </c>
      <c r="B5802" s="0" t="n">
        <v>7814.661458</v>
      </c>
    </row>
    <row r="5803" customFormat="false" ht="15" hidden="false" customHeight="false" outlineLevel="0" collapsed="false">
      <c r="A5803" s="0" t="n">
        <v>932.916681</v>
      </c>
      <c r="B5803" s="0" t="n">
        <v>7057.174723</v>
      </c>
    </row>
    <row r="5804" customFormat="false" ht="15" hidden="false" customHeight="false" outlineLevel="0" collapsed="false">
      <c r="A5804" s="0" t="n">
        <v>933.000014</v>
      </c>
      <c r="B5804" s="0" t="n">
        <v>6983.07666</v>
      </c>
    </row>
    <row r="5805" customFormat="false" ht="15" hidden="false" customHeight="false" outlineLevel="0" collapsed="false">
      <c r="A5805" s="0" t="n">
        <v>933.083348</v>
      </c>
      <c r="B5805" s="0" t="n">
        <v>6338.312826</v>
      </c>
    </row>
    <row r="5806" customFormat="false" ht="15" hidden="false" customHeight="false" outlineLevel="0" collapsed="false">
      <c r="A5806" s="0" t="n">
        <v>933.166681</v>
      </c>
      <c r="B5806" s="0" t="n">
        <v>5544.449626</v>
      </c>
    </row>
    <row r="5807" customFormat="false" ht="15" hidden="false" customHeight="false" outlineLevel="0" collapsed="false">
      <c r="A5807" s="0" t="n">
        <v>933.250014</v>
      </c>
      <c r="B5807" s="0" t="n">
        <v>7766.680908</v>
      </c>
    </row>
    <row r="5808" customFormat="false" ht="15" hidden="false" customHeight="false" outlineLevel="0" collapsed="false">
      <c r="A5808" s="0" t="n">
        <v>933.333348</v>
      </c>
      <c r="B5808" s="0" t="n">
        <v>8188.884115</v>
      </c>
    </row>
    <row r="5809" customFormat="false" ht="15" hidden="false" customHeight="false" outlineLevel="0" collapsed="false">
      <c r="A5809" s="0" t="n">
        <v>933.416681</v>
      </c>
      <c r="B5809" s="0" t="n">
        <v>7061.716064</v>
      </c>
    </row>
    <row r="5810" customFormat="false" ht="15" hidden="false" customHeight="false" outlineLevel="0" collapsed="false">
      <c r="A5810" s="0" t="n">
        <v>933.500014</v>
      </c>
      <c r="B5810" s="0" t="n">
        <v>7226.157145</v>
      </c>
    </row>
    <row r="5811" customFormat="false" ht="15" hidden="false" customHeight="false" outlineLevel="0" collapsed="false">
      <c r="A5811" s="0" t="n">
        <v>933.583348</v>
      </c>
      <c r="B5811" s="0" t="n">
        <v>7078.666423</v>
      </c>
    </row>
    <row r="5812" customFormat="false" ht="15" hidden="false" customHeight="false" outlineLevel="0" collapsed="false">
      <c r="A5812" s="0" t="n">
        <v>933.666681</v>
      </c>
      <c r="B5812" s="0" t="n">
        <v>6881.841715</v>
      </c>
    </row>
    <row r="5813" customFormat="false" ht="15" hidden="false" customHeight="false" outlineLevel="0" collapsed="false">
      <c r="A5813" s="0" t="n">
        <v>933.750014</v>
      </c>
      <c r="B5813" s="0" t="n">
        <v>5694.198812</v>
      </c>
    </row>
    <row r="5814" customFormat="false" ht="15" hidden="false" customHeight="false" outlineLevel="0" collapsed="false">
      <c r="A5814" s="0" t="n">
        <v>933.833348</v>
      </c>
      <c r="B5814" s="0" t="n">
        <v>5343.055827</v>
      </c>
    </row>
    <row r="5815" customFormat="false" ht="15" hidden="false" customHeight="false" outlineLevel="0" collapsed="false">
      <c r="A5815" s="0" t="n">
        <v>933.916681</v>
      </c>
      <c r="B5815" s="0" t="n">
        <v>4762.392578</v>
      </c>
    </row>
    <row r="5816" customFormat="false" ht="15" hidden="false" customHeight="false" outlineLevel="0" collapsed="false">
      <c r="A5816" s="0" t="n">
        <v>934.000014</v>
      </c>
      <c r="B5816" s="0" t="n">
        <v>5123.036133</v>
      </c>
    </row>
    <row r="5817" customFormat="false" ht="15" hidden="false" customHeight="false" outlineLevel="0" collapsed="false">
      <c r="A5817" s="0" t="n">
        <v>934.083348</v>
      </c>
      <c r="B5817" s="0" t="n">
        <v>5060.873698</v>
      </c>
    </row>
    <row r="5818" customFormat="false" ht="15" hidden="false" customHeight="false" outlineLevel="0" collapsed="false">
      <c r="A5818" s="0" t="n">
        <v>934.166681</v>
      </c>
      <c r="B5818" s="0" t="n">
        <v>6893.985514</v>
      </c>
    </row>
    <row r="5819" customFormat="false" ht="15" hidden="false" customHeight="false" outlineLevel="0" collapsed="false">
      <c r="A5819" s="0" t="n">
        <v>934.250014</v>
      </c>
      <c r="B5819" s="0" t="n">
        <v>9251.347656</v>
      </c>
    </row>
    <row r="5820" customFormat="false" ht="15" hidden="false" customHeight="false" outlineLevel="0" collapsed="false">
      <c r="A5820" s="0" t="n">
        <v>934.333348</v>
      </c>
      <c r="B5820" s="0" t="n">
        <v>10571.806478</v>
      </c>
    </row>
    <row r="5821" customFormat="false" ht="15" hidden="false" customHeight="false" outlineLevel="0" collapsed="false">
      <c r="A5821" s="0" t="n">
        <v>934.416681</v>
      </c>
      <c r="B5821" s="0" t="n">
        <v>12513.240723</v>
      </c>
    </row>
    <row r="5822" customFormat="false" ht="15" hidden="false" customHeight="false" outlineLevel="0" collapsed="false">
      <c r="A5822" s="0" t="n">
        <v>934.500014</v>
      </c>
      <c r="B5822" s="0" t="n">
        <v>15212.111654</v>
      </c>
    </row>
    <row r="5823" customFormat="false" ht="15" hidden="false" customHeight="false" outlineLevel="0" collapsed="false">
      <c r="A5823" s="0" t="n">
        <v>934.583348</v>
      </c>
      <c r="B5823" s="0" t="n">
        <v>15021.269043</v>
      </c>
    </row>
    <row r="5824" customFormat="false" ht="15" hidden="false" customHeight="false" outlineLevel="0" collapsed="false">
      <c r="A5824" s="0" t="n">
        <v>934.666681</v>
      </c>
      <c r="B5824" s="0" t="n">
        <v>14629.994141</v>
      </c>
    </row>
    <row r="5825" customFormat="false" ht="15" hidden="false" customHeight="false" outlineLevel="0" collapsed="false">
      <c r="A5825" s="0" t="n">
        <v>934.750014</v>
      </c>
      <c r="B5825" s="0" t="n">
        <v>11700.086589</v>
      </c>
    </row>
    <row r="5826" customFormat="false" ht="15" hidden="false" customHeight="false" outlineLevel="0" collapsed="false">
      <c r="A5826" s="0" t="n">
        <v>934.833348</v>
      </c>
      <c r="B5826" s="0" t="n">
        <v>8680.424642</v>
      </c>
    </row>
    <row r="5827" customFormat="false" ht="15" hidden="false" customHeight="false" outlineLevel="0" collapsed="false">
      <c r="A5827" s="0" t="n">
        <v>934.916681</v>
      </c>
      <c r="B5827" s="0" t="n">
        <v>6625.192383</v>
      </c>
    </row>
    <row r="5828" customFormat="false" ht="15" hidden="false" customHeight="false" outlineLevel="0" collapsed="false">
      <c r="A5828" s="0" t="n">
        <v>935.000014</v>
      </c>
      <c r="B5828" s="0" t="n">
        <v>6048.202393</v>
      </c>
    </row>
    <row r="5829" customFormat="false" ht="15" hidden="false" customHeight="false" outlineLevel="0" collapsed="false">
      <c r="A5829" s="0" t="n">
        <v>935.083348</v>
      </c>
      <c r="B5829" s="0" t="n">
        <v>6326.018473</v>
      </c>
    </row>
    <row r="5830" customFormat="false" ht="15" hidden="false" customHeight="false" outlineLevel="0" collapsed="false">
      <c r="A5830" s="0" t="n">
        <v>935.166681</v>
      </c>
      <c r="B5830" s="0" t="n">
        <v>6274.277832</v>
      </c>
    </row>
    <row r="5831" customFormat="false" ht="15" hidden="false" customHeight="false" outlineLevel="0" collapsed="false">
      <c r="A5831" s="0" t="n">
        <v>935.250014</v>
      </c>
      <c r="B5831" s="0" t="n">
        <v>7029.286784</v>
      </c>
    </row>
    <row r="5832" customFormat="false" ht="15" hidden="false" customHeight="false" outlineLevel="0" collapsed="false">
      <c r="A5832" s="0" t="n">
        <v>935.333348</v>
      </c>
      <c r="B5832" s="0" t="n">
        <v>8347.166667</v>
      </c>
    </row>
    <row r="5833" customFormat="false" ht="15" hidden="false" customHeight="false" outlineLevel="0" collapsed="false">
      <c r="A5833" s="0" t="n">
        <v>935.416681</v>
      </c>
      <c r="B5833" s="0" t="n">
        <v>9165.44043</v>
      </c>
    </row>
    <row r="5834" customFormat="false" ht="15" hidden="false" customHeight="false" outlineLevel="0" collapsed="false">
      <c r="A5834" s="0" t="n">
        <v>935.500014</v>
      </c>
      <c r="B5834" s="0" t="n">
        <v>10730.375</v>
      </c>
    </row>
    <row r="5835" customFormat="false" ht="15" hidden="false" customHeight="false" outlineLevel="0" collapsed="false">
      <c r="A5835" s="0" t="n">
        <v>935.583348</v>
      </c>
      <c r="B5835" s="0" t="n">
        <v>10871.697266</v>
      </c>
    </row>
    <row r="5836" customFormat="false" ht="15" hidden="false" customHeight="false" outlineLevel="0" collapsed="false">
      <c r="A5836" s="0" t="n">
        <v>935.666681</v>
      </c>
      <c r="B5836" s="0" t="n">
        <v>10456.796875</v>
      </c>
    </row>
    <row r="5837" customFormat="false" ht="15" hidden="false" customHeight="false" outlineLevel="0" collapsed="false">
      <c r="A5837" s="0" t="n">
        <v>935.750014</v>
      </c>
      <c r="B5837" s="0" t="n">
        <v>10012.383138</v>
      </c>
    </row>
    <row r="5838" customFormat="false" ht="15" hidden="false" customHeight="false" outlineLevel="0" collapsed="false">
      <c r="A5838" s="0" t="n">
        <v>935.833348</v>
      </c>
      <c r="B5838" s="0" t="n">
        <v>7998.460938</v>
      </c>
    </row>
    <row r="5839" customFormat="false" ht="15" hidden="false" customHeight="false" outlineLevel="0" collapsed="false">
      <c r="A5839" s="0" t="n">
        <v>935.916681</v>
      </c>
      <c r="B5839" s="0" t="n">
        <v>7127.01001</v>
      </c>
    </row>
    <row r="5840" customFormat="false" ht="15" hidden="false" customHeight="false" outlineLevel="0" collapsed="false">
      <c r="A5840" s="0" t="n">
        <v>936.000014</v>
      </c>
      <c r="B5840" s="0" t="n">
        <v>6277.251872</v>
      </c>
    </row>
    <row r="5841" customFormat="false" ht="15" hidden="false" customHeight="false" outlineLevel="0" collapsed="false">
      <c r="A5841" s="0" t="n">
        <v>936.083348</v>
      </c>
      <c r="B5841" s="0" t="n">
        <v>5614.383382</v>
      </c>
    </row>
    <row r="5842" customFormat="false" ht="15" hidden="false" customHeight="false" outlineLevel="0" collapsed="false">
      <c r="A5842" s="0" t="n">
        <v>936.166681</v>
      </c>
      <c r="B5842" s="0" t="n">
        <v>6574.893799</v>
      </c>
    </row>
    <row r="5843" customFormat="false" ht="15" hidden="false" customHeight="false" outlineLevel="0" collapsed="false">
      <c r="A5843" s="0" t="n">
        <v>936.250014</v>
      </c>
      <c r="B5843" s="0" t="n">
        <v>7829.94458</v>
      </c>
    </row>
    <row r="5844" customFormat="false" ht="15" hidden="false" customHeight="false" outlineLevel="0" collapsed="false">
      <c r="A5844" s="0" t="n">
        <v>936.333348</v>
      </c>
      <c r="B5844" s="0" t="n">
        <v>10652.134603</v>
      </c>
    </row>
    <row r="5845" customFormat="false" ht="15" hidden="false" customHeight="false" outlineLevel="0" collapsed="false">
      <c r="A5845" s="0" t="n">
        <v>936.416681</v>
      </c>
      <c r="B5845" s="0" t="n">
        <v>11757.075033</v>
      </c>
    </row>
    <row r="5846" customFormat="false" ht="15" hidden="false" customHeight="false" outlineLevel="0" collapsed="false">
      <c r="A5846" s="0" t="n">
        <v>936.500014</v>
      </c>
      <c r="B5846" s="0" t="n">
        <v>13804.377116</v>
      </c>
    </row>
    <row r="5847" customFormat="false" ht="15" hidden="false" customHeight="false" outlineLevel="0" collapsed="false">
      <c r="A5847" s="0" t="n">
        <v>936.583348</v>
      </c>
      <c r="B5847" s="0" t="n">
        <v>17432.0625</v>
      </c>
    </row>
    <row r="5848" customFormat="false" ht="15" hidden="false" customHeight="false" outlineLevel="0" collapsed="false">
      <c r="A5848" s="0" t="n">
        <v>936.666681</v>
      </c>
      <c r="B5848" s="0" t="n">
        <v>17871.431641</v>
      </c>
    </row>
    <row r="5849" customFormat="false" ht="15" hidden="false" customHeight="false" outlineLevel="0" collapsed="false">
      <c r="A5849" s="0" t="n">
        <v>936.750015</v>
      </c>
      <c r="B5849" s="0" t="n">
        <v>16422.414714</v>
      </c>
    </row>
    <row r="5850" customFormat="false" ht="15" hidden="false" customHeight="false" outlineLevel="0" collapsed="false">
      <c r="A5850" s="0" t="n">
        <v>936.833348</v>
      </c>
      <c r="B5850" s="0" t="n">
        <v>12832.052734</v>
      </c>
    </row>
    <row r="5851" customFormat="false" ht="15" hidden="false" customHeight="false" outlineLevel="0" collapsed="false">
      <c r="A5851" s="0" t="n">
        <v>936.916681</v>
      </c>
      <c r="B5851" s="0" t="n">
        <v>8121.755127</v>
      </c>
    </row>
    <row r="5852" customFormat="false" ht="15" hidden="false" customHeight="false" outlineLevel="0" collapsed="false">
      <c r="A5852" s="0" t="n">
        <v>937.000015</v>
      </c>
      <c r="B5852" s="0" t="n">
        <v>5364.566406</v>
      </c>
    </row>
    <row r="5853" customFormat="false" ht="15" hidden="false" customHeight="false" outlineLevel="0" collapsed="false">
      <c r="A5853" s="0" t="n">
        <v>937.083348</v>
      </c>
      <c r="B5853" s="0" t="n">
        <v>5782.522298</v>
      </c>
    </row>
    <row r="5854" customFormat="false" ht="15" hidden="false" customHeight="false" outlineLevel="0" collapsed="false">
      <c r="A5854" s="0" t="n">
        <v>937.166681</v>
      </c>
      <c r="B5854" s="0" t="n">
        <v>5678.627848</v>
      </c>
    </row>
    <row r="5855" customFormat="false" ht="15" hidden="false" customHeight="false" outlineLevel="0" collapsed="false">
      <c r="A5855" s="0" t="n">
        <v>937.250015</v>
      </c>
      <c r="B5855" s="0" t="n">
        <v>6928.260661</v>
      </c>
    </row>
    <row r="5856" customFormat="false" ht="15" hidden="false" customHeight="false" outlineLevel="0" collapsed="false">
      <c r="A5856" s="0" t="n">
        <v>937.333348</v>
      </c>
      <c r="B5856" s="0" t="n">
        <v>9093.964193</v>
      </c>
    </row>
    <row r="5857" customFormat="false" ht="15" hidden="false" customHeight="false" outlineLevel="0" collapsed="false">
      <c r="A5857" s="0" t="n">
        <v>937.416681</v>
      </c>
      <c r="B5857" s="0" t="n">
        <v>9659.215983</v>
      </c>
    </row>
    <row r="5858" customFormat="false" ht="15" hidden="false" customHeight="false" outlineLevel="0" collapsed="false">
      <c r="A5858" s="0" t="n">
        <v>937.500015</v>
      </c>
      <c r="B5858" s="0" t="n">
        <v>10369.908529</v>
      </c>
    </row>
    <row r="5859" customFormat="false" ht="15" hidden="false" customHeight="false" outlineLevel="0" collapsed="false">
      <c r="A5859" s="0" t="n">
        <v>937.583348</v>
      </c>
      <c r="B5859" s="0" t="n">
        <v>10368.130859</v>
      </c>
    </row>
    <row r="5860" customFormat="false" ht="15" hidden="false" customHeight="false" outlineLevel="0" collapsed="false">
      <c r="A5860" s="0" t="n">
        <v>937.666681</v>
      </c>
      <c r="B5860" s="0" t="n">
        <v>10141.87679</v>
      </c>
    </row>
    <row r="5861" customFormat="false" ht="15" hidden="false" customHeight="false" outlineLevel="0" collapsed="false">
      <c r="A5861" s="0" t="n">
        <v>937.750015</v>
      </c>
      <c r="B5861" s="0" t="n">
        <v>9400.282715</v>
      </c>
    </row>
    <row r="5862" customFormat="false" ht="15" hidden="false" customHeight="false" outlineLevel="0" collapsed="false">
      <c r="A5862" s="0" t="n">
        <v>937.833348</v>
      </c>
      <c r="B5862" s="0" t="n">
        <v>7865.703044</v>
      </c>
    </row>
    <row r="5863" customFormat="false" ht="15" hidden="false" customHeight="false" outlineLevel="0" collapsed="false">
      <c r="A5863" s="0" t="n">
        <v>937.916681</v>
      </c>
      <c r="B5863" s="0" t="n">
        <v>5699.145915</v>
      </c>
    </row>
    <row r="5864" customFormat="false" ht="15" hidden="false" customHeight="false" outlineLevel="0" collapsed="false">
      <c r="A5864" s="0" t="n">
        <v>938.000015</v>
      </c>
      <c r="B5864" s="0" t="n">
        <v>6057.655192</v>
      </c>
    </row>
    <row r="5865" customFormat="false" ht="15" hidden="false" customHeight="false" outlineLevel="0" collapsed="false">
      <c r="A5865" s="0" t="n">
        <v>938.083348</v>
      </c>
      <c r="B5865" s="0" t="n">
        <v>5690.609212</v>
      </c>
    </row>
    <row r="5866" customFormat="false" ht="15" hidden="false" customHeight="false" outlineLevel="0" collapsed="false">
      <c r="A5866" s="0" t="n">
        <v>938.166681</v>
      </c>
      <c r="B5866" s="0" t="n">
        <v>5301.65625</v>
      </c>
    </row>
    <row r="5867" customFormat="false" ht="15" hidden="false" customHeight="false" outlineLevel="0" collapsed="false">
      <c r="A5867" s="0" t="n">
        <v>938.250015</v>
      </c>
      <c r="B5867" s="0" t="n">
        <v>5279.211182</v>
      </c>
    </row>
    <row r="5868" customFormat="false" ht="15" hidden="false" customHeight="false" outlineLevel="0" collapsed="false">
      <c r="A5868" s="0" t="n">
        <v>938.333348</v>
      </c>
      <c r="B5868" s="0" t="n">
        <v>5761.065918</v>
      </c>
    </row>
    <row r="5869" customFormat="false" ht="15" hidden="false" customHeight="false" outlineLevel="0" collapsed="false">
      <c r="A5869" s="0" t="n">
        <v>938.416681</v>
      </c>
      <c r="B5869" s="0" t="n">
        <v>5478.788086</v>
      </c>
    </row>
    <row r="5870" customFormat="false" ht="15" hidden="false" customHeight="false" outlineLevel="0" collapsed="false">
      <c r="A5870" s="0" t="n">
        <v>938.500015</v>
      </c>
      <c r="B5870" s="0" t="n">
        <v>6317.799072</v>
      </c>
    </row>
    <row r="5871" customFormat="false" ht="15" hidden="false" customHeight="false" outlineLevel="0" collapsed="false">
      <c r="A5871" s="0" t="n">
        <v>938.583348</v>
      </c>
      <c r="B5871" s="0" t="n">
        <v>6630.231201</v>
      </c>
    </row>
    <row r="5872" customFormat="false" ht="15" hidden="false" customHeight="false" outlineLevel="0" collapsed="false">
      <c r="A5872" s="0" t="n">
        <v>938.666681</v>
      </c>
      <c r="B5872" s="0" t="n">
        <v>4891.35612</v>
      </c>
    </row>
    <row r="5873" customFormat="false" ht="15" hidden="false" customHeight="false" outlineLevel="0" collapsed="false">
      <c r="A5873" s="0" t="n">
        <v>938.750015</v>
      </c>
      <c r="B5873" s="0" t="n">
        <v>4723.595133</v>
      </c>
    </row>
    <row r="5874" customFormat="false" ht="15" hidden="false" customHeight="false" outlineLevel="0" collapsed="false">
      <c r="A5874" s="0" t="n">
        <v>938.833348</v>
      </c>
      <c r="B5874" s="0" t="n">
        <v>4547.88973</v>
      </c>
    </row>
    <row r="5875" customFormat="false" ht="15" hidden="false" customHeight="false" outlineLevel="0" collapsed="false">
      <c r="A5875" s="0" t="n">
        <v>938.916681</v>
      </c>
      <c r="B5875" s="0" t="n">
        <v>4349.893962</v>
      </c>
    </row>
    <row r="5876" customFormat="false" ht="15" hidden="false" customHeight="false" outlineLevel="0" collapsed="false">
      <c r="A5876" s="0" t="n">
        <v>939.000015</v>
      </c>
      <c r="B5876" s="0" t="n">
        <v>4868.630941</v>
      </c>
    </row>
    <row r="5877" customFormat="false" ht="15" hidden="false" customHeight="false" outlineLevel="0" collapsed="false">
      <c r="A5877" s="0" t="n">
        <v>939.083348</v>
      </c>
      <c r="B5877" s="0" t="n">
        <v>4794.465251</v>
      </c>
    </row>
    <row r="5878" customFormat="false" ht="15" hidden="false" customHeight="false" outlineLevel="0" collapsed="false">
      <c r="A5878" s="0" t="n">
        <v>939.166681</v>
      </c>
      <c r="B5878" s="0" t="n">
        <v>4725.394043</v>
      </c>
    </row>
    <row r="5879" customFormat="false" ht="15" hidden="false" customHeight="false" outlineLevel="0" collapsed="false">
      <c r="A5879" s="0" t="n">
        <v>939.250015</v>
      </c>
      <c r="B5879" s="0" t="n">
        <v>5358.39388</v>
      </c>
    </row>
    <row r="5880" customFormat="false" ht="15" hidden="false" customHeight="false" outlineLevel="0" collapsed="false">
      <c r="A5880" s="0" t="n">
        <v>939.333348</v>
      </c>
      <c r="B5880" s="0" t="n">
        <v>7104.190674</v>
      </c>
    </row>
    <row r="5881" customFormat="false" ht="15" hidden="false" customHeight="false" outlineLevel="0" collapsed="false">
      <c r="A5881" s="0" t="n">
        <v>939.416681</v>
      </c>
      <c r="B5881" s="0" t="n">
        <v>6754.340739</v>
      </c>
    </row>
    <row r="5882" customFormat="false" ht="15" hidden="false" customHeight="false" outlineLevel="0" collapsed="false">
      <c r="A5882" s="0" t="n">
        <v>939.500015</v>
      </c>
      <c r="B5882" s="0" t="n">
        <v>5384.72876</v>
      </c>
    </row>
    <row r="5883" customFormat="false" ht="15" hidden="false" customHeight="false" outlineLevel="0" collapsed="false">
      <c r="A5883" s="0" t="n">
        <v>939.583348</v>
      </c>
      <c r="B5883" s="0" t="n">
        <v>4950.057861</v>
      </c>
    </row>
    <row r="5884" customFormat="false" ht="15" hidden="false" customHeight="false" outlineLevel="0" collapsed="false">
      <c r="A5884" s="0" t="n">
        <v>939.666681</v>
      </c>
      <c r="B5884" s="0" t="n">
        <v>4227.719971</v>
      </c>
    </row>
    <row r="5885" customFormat="false" ht="15" hidden="false" customHeight="false" outlineLevel="0" collapsed="false">
      <c r="A5885" s="0" t="n">
        <v>939.750015</v>
      </c>
      <c r="B5885" s="0" t="n">
        <v>3634.258586</v>
      </c>
    </row>
    <row r="5886" customFormat="false" ht="15" hidden="false" customHeight="false" outlineLevel="0" collapsed="false">
      <c r="A5886" s="0" t="n">
        <v>939.833348</v>
      </c>
      <c r="B5886" s="0" t="n">
        <v>3196.531657</v>
      </c>
    </row>
    <row r="5887" customFormat="false" ht="15" hidden="false" customHeight="false" outlineLevel="0" collapsed="false">
      <c r="A5887" s="0" t="n">
        <v>939.916681</v>
      </c>
      <c r="B5887" s="0" t="n">
        <v>2697.712524</v>
      </c>
    </row>
    <row r="5888" customFormat="false" ht="15" hidden="false" customHeight="false" outlineLevel="0" collapsed="false">
      <c r="A5888" s="0" t="n">
        <v>940.000015</v>
      </c>
      <c r="B5888" s="0" t="n">
        <v>2834.350016</v>
      </c>
    </row>
    <row r="5889" customFormat="false" ht="15" hidden="false" customHeight="false" outlineLevel="0" collapsed="false">
      <c r="A5889" s="0" t="n">
        <v>940.083348</v>
      </c>
      <c r="B5889" s="0" t="n">
        <v>3510.429443</v>
      </c>
    </row>
    <row r="5890" customFormat="false" ht="15" hidden="false" customHeight="false" outlineLevel="0" collapsed="false">
      <c r="A5890" s="0" t="n">
        <v>940.166681</v>
      </c>
      <c r="B5890" s="0" t="n">
        <v>4183.895711</v>
      </c>
    </row>
    <row r="5891" customFormat="false" ht="15" hidden="false" customHeight="false" outlineLevel="0" collapsed="false">
      <c r="A5891" s="0" t="n">
        <v>940.250015</v>
      </c>
      <c r="B5891" s="0" t="n">
        <v>4339.506185</v>
      </c>
    </row>
    <row r="5892" customFormat="false" ht="15" hidden="false" customHeight="false" outlineLevel="0" collapsed="false">
      <c r="A5892" s="0" t="n">
        <v>940.333348</v>
      </c>
      <c r="B5892" s="0" t="n">
        <v>5518.462077</v>
      </c>
    </row>
    <row r="5893" customFormat="false" ht="15" hidden="false" customHeight="false" outlineLevel="0" collapsed="false">
      <c r="A5893" s="0" t="n">
        <v>940.416681</v>
      </c>
      <c r="B5893" s="0" t="n">
        <v>6380.635824</v>
      </c>
    </row>
    <row r="5894" customFormat="false" ht="15" hidden="false" customHeight="false" outlineLevel="0" collapsed="false">
      <c r="A5894" s="0" t="n">
        <v>940.500015</v>
      </c>
      <c r="B5894" s="0" t="n">
        <v>4527.473551</v>
      </c>
    </row>
    <row r="5895" customFormat="false" ht="15" hidden="false" customHeight="false" outlineLevel="0" collapsed="false">
      <c r="A5895" s="0" t="n">
        <v>940.583348</v>
      </c>
      <c r="B5895" s="0" t="n">
        <v>4729.31722</v>
      </c>
    </row>
    <row r="5896" customFormat="false" ht="15" hidden="false" customHeight="false" outlineLevel="0" collapsed="false">
      <c r="A5896" s="0" t="n">
        <v>940.666681</v>
      </c>
      <c r="B5896" s="0" t="n">
        <v>4474.905843</v>
      </c>
    </row>
    <row r="5897" customFormat="false" ht="15" hidden="false" customHeight="false" outlineLevel="0" collapsed="false">
      <c r="A5897" s="0" t="n">
        <v>940.750015</v>
      </c>
      <c r="B5897" s="0" t="n">
        <v>3695.081909</v>
      </c>
    </row>
    <row r="5898" customFormat="false" ht="15" hidden="false" customHeight="false" outlineLevel="0" collapsed="false">
      <c r="A5898" s="0" t="n">
        <v>940.833348</v>
      </c>
      <c r="B5898" s="0" t="n">
        <v>3803.67098</v>
      </c>
    </row>
    <row r="5899" customFormat="false" ht="15" hidden="false" customHeight="false" outlineLevel="0" collapsed="false">
      <c r="A5899" s="0" t="n">
        <v>940.916681</v>
      </c>
      <c r="B5899" s="0" t="n">
        <v>4489.862061</v>
      </c>
    </row>
    <row r="5900" customFormat="false" ht="15" hidden="false" customHeight="false" outlineLevel="0" collapsed="false">
      <c r="A5900" s="0" t="n">
        <v>941.000015</v>
      </c>
      <c r="B5900" s="0" t="n">
        <v>4744.931641</v>
      </c>
    </row>
    <row r="5901" customFormat="false" ht="15" hidden="false" customHeight="false" outlineLevel="0" collapsed="false">
      <c r="A5901" s="0" t="n">
        <v>941.083348</v>
      </c>
      <c r="B5901" s="0" t="n">
        <v>5058.521973</v>
      </c>
    </row>
    <row r="5902" customFormat="false" ht="15" hidden="false" customHeight="false" outlineLevel="0" collapsed="false">
      <c r="A5902" s="0" t="n">
        <v>941.166681</v>
      </c>
      <c r="B5902" s="0" t="n">
        <v>5583.118978</v>
      </c>
    </row>
    <row r="5903" customFormat="false" ht="15" hidden="false" customHeight="false" outlineLevel="0" collapsed="false">
      <c r="A5903" s="0" t="n">
        <v>941.250015</v>
      </c>
      <c r="B5903" s="0" t="n">
        <v>7069.305257</v>
      </c>
    </row>
    <row r="5904" customFormat="false" ht="15" hidden="false" customHeight="false" outlineLevel="0" collapsed="false">
      <c r="A5904" s="0" t="n">
        <v>941.333348</v>
      </c>
      <c r="B5904" s="0" t="n">
        <v>7009.511393</v>
      </c>
    </row>
    <row r="5905" customFormat="false" ht="15" hidden="false" customHeight="false" outlineLevel="0" collapsed="false">
      <c r="A5905" s="0" t="n">
        <v>941.416681</v>
      </c>
      <c r="B5905" s="0" t="n">
        <v>6440.525798</v>
      </c>
    </row>
    <row r="5906" customFormat="false" ht="15" hidden="false" customHeight="false" outlineLevel="0" collapsed="false">
      <c r="A5906" s="0" t="n">
        <v>941.500015</v>
      </c>
      <c r="B5906" s="0" t="n">
        <v>6338.235026</v>
      </c>
    </row>
    <row r="5907" customFormat="false" ht="15" hidden="false" customHeight="false" outlineLevel="0" collapsed="false">
      <c r="A5907" s="0" t="n">
        <v>941.583348</v>
      </c>
      <c r="B5907" s="0" t="n">
        <v>7605.972005</v>
      </c>
    </row>
    <row r="5908" customFormat="false" ht="15" hidden="false" customHeight="false" outlineLevel="0" collapsed="false">
      <c r="A5908" s="0" t="n">
        <v>941.666681</v>
      </c>
      <c r="B5908" s="0" t="n">
        <v>6608.023356</v>
      </c>
    </row>
    <row r="5909" customFormat="false" ht="15" hidden="false" customHeight="false" outlineLevel="0" collapsed="false">
      <c r="A5909" s="0" t="n">
        <v>941.750015</v>
      </c>
      <c r="B5909" s="0" t="n">
        <v>5147.088786</v>
      </c>
    </row>
    <row r="5910" customFormat="false" ht="15" hidden="false" customHeight="false" outlineLevel="0" collapsed="false">
      <c r="A5910" s="0" t="n">
        <v>941.833348</v>
      </c>
      <c r="B5910" s="0" t="n">
        <v>4324.202799</v>
      </c>
    </row>
    <row r="5911" customFormat="false" ht="15" hidden="false" customHeight="false" outlineLevel="0" collapsed="false">
      <c r="A5911" s="0" t="n">
        <v>941.916681</v>
      </c>
      <c r="B5911" s="0" t="n">
        <v>3783.818156</v>
      </c>
    </row>
    <row r="5912" customFormat="false" ht="15" hidden="false" customHeight="false" outlineLevel="0" collapsed="false">
      <c r="A5912" s="0" t="n">
        <v>942.000015</v>
      </c>
      <c r="B5912" s="0" t="n">
        <v>4843.587158</v>
      </c>
    </row>
    <row r="5913" customFormat="false" ht="15" hidden="false" customHeight="false" outlineLevel="0" collapsed="false">
      <c r="A5913" s="0" t="n">
        <v>942.083348</v>
      </c>
      <c r="B5913" s="0" t="n">
        <v>5686.918376</v>
      </c>
    </row>
    <row r="5914" customFormat="false" ht="15" hidden="false" customHeight="false" outlineLevel="0" collapsed="false">
      <c r="A5914" s="0" t="n">
        <v>942.166681</v>
      </c>
      <c r="B5914" s="0" t="n">
        <v>5274.783203</v>
      </c>
    </row>
    <row r="5915" customFormat="false" ht="15" hidden="false" customHeight="false" outlineLevel="0" collapsed="false">
      <c r="A5915" s="0" t="n">
        <v>942.250015</v>
      </c>
      <c r="B5915" s="0" t="n">
        <v>5301.374919</v>
      </c>
    </row>
    <row r="5916" customFormat="false" ht="15" hidden="false" customHeight="false" outlineLevel="0" collapsed="false">
      <c r="A5916" s="0" t="n">
        <v>942.333348</v>
      </c>
      <c r="B5916" s="0" t="n">
        <v>5965.697591</v>
      </c>
    </row>
    <row r="5917" customFormat="false" ht="15" hidden="false" customHeight="false" outlineLevel="0" collapsed="false">
      <c r="A5917" s="0" t="n">
        <v>942.416681</v>
      </c>
      <c r="B5917" s="0" t="n">
        <v>6379.292887</v>
      </c>
    </row>
    <row r="5918" customFormat="false" ht="15" hidden="false" customHeight="false" outlineLevel="0" collapsed="false">
      <c r="A5918" s="0" t="n">
        <v>942.500015</v>
      </c>
      <c r="B5918" s="0" t="n">
        <v>5960.232585</v>
      </c>
    </row>
    <row r="5919" customFormat="false" ht="15" hidden="false" customHeight="false" outlineLevel="0" collapsed="false">
      <c r="A5919" s="0" t="n">
        <v>942.583348</v>
      </c>
      <c r="B5919" s="0" t="n">
        <v>6164.262044</v>
      </c>
    </row>
    <row r="5920" customFormat="false" ht="15" hidden="false" customHeight="false" outlineLevel="0" collapsed="false">
      <c r="A5920" s="0" t="n">
        <v>942.666681</v>
      </c>
      <c r="B5920" s="0" t="n">
        <v>5994.889404</v>
      </c>
    </row>
    <row r="5921" customFormat="false" ht="15" hidden="false" customHeight="false" outlineLevel="0" collapsed="false">
      <c r="A5921" s="0" t="n">
        <v>942.750015</v>
      </c>
      <c r="B5921" s="0" t="n">
        <v>4596.551392</v>
      </c>
    </row>
    <row r="5922" customFormat="false" ht="15" hidden="false" customHeight="false" outlineLevel="0" collapsed="false">
      <c r="A5922" s="0" t="n">
        <v>942.833348</v>
      </c>
      <c r="B5922" s="0" t="n">
        <v>4005.531942</v>
      </c>
    </row>
    <row r="5923" customFormat="false" ht="15" hidden="false" customHeight="false" outlineLevel="0" collapsed="false">
      <c r="A5923" s="0" t="n">
        <v>942.916681</v>
      </c>
      <c r="B5923" s="0" t="n">
        <v>5423.76888</v>
      </c>
    </row>
    <row r="5924" customFormat="false" ht="15" hidden="false" customHeight="false" outlineLevel="0" collapsed="false">
      <c r="A5924" s="0" t="n">
        <v>943.000015</v>
      </c>
      <c r="B5924" s="0" t="n">
        <v>5155.776774</v>
      </c>
    </row>
    <row r="5925" customFormat="false" ht="15" hidden="false" customHeight="false" outlineLevel="0" collapsed="false">
      <c r="A5925" s="0" t="n">
        <v>943.083348</v>
      </c>
      <c r="B5925" s="0" t="n">
        <v>4363.87028</v>
      </c>
    </row>
    <row r="5926" customFormat="false" ht="15" hidden="false" customHeight="false" outlineLevel="0" collapsed="false">
      <c r="A5926" s="0" t="n">
        <v>943.166681</v>
      </c>
      <c r="B5926" s="0" t="n">
        <v>3975.95402</v>
      </c>
    </row>
    <row r="5927" customFormat="false" ht="15" hidden="false" customHeight="false" outlineLevel="0" collapsed="false">
      <c r="A5927" s="0" t="n">
        <v>943.250015</v>
      </c>
      <c r="B5927" s="0" t="n">
        <v>5227.841553</v>
      </c>
    </row>
    <row r="5928" customFormat="false" ht="15" hidden="false" customHeight="false" outlineLevel="0" collapsed="false">
      <c r="A5928" s="0" t="n">
        <v>943.333348</v>
      </c>
      <c r="B5928" s="0" t="n">
        <v>6373.835775</v>
      </c>
    </row>
    <row r="5929" customFormat="false" ht="15" hidden="false" customHeight="false" outlineLevel="0" collapsed="false">
      <c r="A5929" s="0" t="n">
        <v>943.416681</v>
      </c>
      <c r="B5929" s="0" t="n">
        <v>7296.861003</v>
      </c>
    </row>
    <row r="5930" customFormat="false" ht="15" hidden="false" customHeight="false" outlineLevel="0" collapsed="false">
      <c r="A5930" s="0" t="n">
        <v>943.500015</v>
      </c>
      <c r="B5930" s="0" t="n">
        <v>6881.91748</v>
      </c>
    </row>
    <row r="5931" customFormat="false" ht="15" hidden="false" customHeight="false" outlineLevel="0" collapsed="false">
      <c r="A5931" s="0" t="n">
        <v>943.583348</v>
      </c>
      <c r="B5931" s="0" t="n">
        <v>6225.322347</v>
      </c>
    </row>
    <row r="5932" customFormat="false" ht="15" hidden="false" customHeight="false" outlineLevel="0" collapsed="false">
      <c r="A5932" s="0" t="n">
        <v>943.666681</v>
      </c>
      <c r="B5932" s="0" t="n">
        <v>4622.282064</v>
      </c>
    </row>
    <row r="5933" customFormat="false" ht="15" hidden="false" customHeight="false" outlineLevel="0" collapsed="false">
      <c r="A5933" s="0" t="n">
        <v>943.750015</v>
      </c>
      <c r="B5933" s="0" t="n">
        <v>4296.399211</v>
      </c>
    </row>
    <row r="5934" customFormat="false" ht="15" hidden="false" customHeight="false" outlineLevel="0" collapsed="false">
      <c r="A5934" s="0" t="n">
        <v>943.833348</v>
      </c>
      <c r="B5934" s="0" t="n">
        <v>4961.481038</v>
      </c>
    </row>
    <row r="5935" customFormat="false" ht="15" hidden="false" customHeight="false" outlineLevel="0" collapsed="false">
      <c r="A5935" s="0" t="n">
        <v>943.916681</v>
      </c>
      <c r="B5935" s="0" t="n">
        <v>3872.784424</v>
      </c>
    </row>
    <row r="5936" customFormat="false" ht="15" hidden="false" customHeight="false" outlineLevel="0" collapsed="false">
      <c r="A5936" s="0" t="n">
        <v>944.000015</v>
      </c>
      <c r="B5936" s="0" t="n">
        <v>3695.721558</v>
      </c>
    </row>
    <row r="5937" customFormat="false" ht="15" hidden="false" customHeight="false" outlineLevel="0" collapsed="false">
      <c r="A5937" s="0" t="n">
        <v>944.083348</v>
      </c>
      <c r="B5937" s="0" t="n">
        <v>4887.115153</v>
      </c>
    </row>
    <row r="5938" customFormat="false" ht="15" hidden="false" customHeight="false" outlineLevel="0" collapsed="false">
      <c r="A5938" s="0" t="n">
        <v>944.166681</v>
      </c>
      <c r="B5938" s="0" t="n">
        <v>5878.160563</v>
      </c>
    </row>
    <row r="5939" customFormat="false" ht="15" hidden="false" customHeight="false" outlineLevel="0" collapsed="false">
      <c r="A5939" s="0" t="n">
        <v>944.250015</v>
      </c>
      <c r="B5939" s="0" t="n">
        <v>6634.019206</v>
      </c>
    </row>
    <row r="5940" customFormat="false" ht="15" hidden="false" customHeight="false" outlineLevel="0" collapsed="false">
      <c r="A5940" s="0" t="n">
        <v>944.333348</v>
      </c>
      <c r="B5940" s="0" t="n">
        <v>7726.12207</v>
      </c>
    </row>
    <row r="5941" customFormat="false" ht="15" hidden="false" customHeight="false" outlineLevel="0" collapsed="false">
      <c r="A5941" s="0" t="n">
        <v>944.416681</v>
      </c>
      <c r="B5941" s="0" t="n">
        <v>7318.838623</v>
      </c>
    </row>
    <row r="5942" customFormat="false" ht="15" hidden="false" customHeight="false" outlineLevel="0" collapsed="false">
      <c r="A5942" s="0" t="n">
        <v>944.500015</v>
      </c>
      <c r="B5942" s="0" t="n">
        <v>6114.299398</v>
      </c>
    </row>
    <row r="5943" customFormat="false" ht="15" hidden="false" customHeight="false" outlineLevel="0" collapsed="false">
      <c r="A5943" s="0" t="n">
        <v>944.583348</v>
      </c>
      <c r="B5943" s="0" t="n">
        <v>4878.103027</v>
      </c>
    </row>
    <row r="5944" customFormat="false" ht="15" hidden="false" customHeight="false" outlineLevel="0" collapsed="false">
      <c r="A5944" s="0" t="n">
        <v>944.666681</v>
      </c>
      <c r="B5944" s="0" t="n">
        <v>4414.331055</v>
      </c>
    </row>
    <row r="5945" customFormat="false" ht="15" hidden="false" customHeight="false" outlineLevel="0" collapsed="false">
      <c r="A5945" s="0" t="n">
        <v>944.750015</v>
      </c>
      <c r="B5945" s="0" t="n">
        <v>4723.15446</v>
      </c>
    </row>
    <row r="5946" customFormat="false" ht="15" hidden="false" customHeight="false" outlineLevel="0" collapsed="false">
      <c r="A5946" s="0" t="n">
        <v>944.833348</v>
      </c>
      <c r="B5946" s="0" t="n">
        <v>4552.931112</v>
      </c>
    </row>
    <row r="5947" customFormat="false" ht="15" hidden="false" customHeight="false" outlineLevel="0" collapsed="false">
      <c r="A5947" s="0" t="n">
        <v>944.916681</v>
      </c>
      <c r="B5947" s="0" t="n">
        <v>4757.056478</v>
      </c>
    </row>
    <row r="5948" customFormat="false" ht="15" hidden="false" customHeight="false" outlineLevel="0" collapsed="false">
      <c r="A5948" s="0" t="n">
        <v>945.000015</v>
      </c>
      <c r="B5948" s="0" t="n">
        <v>5483.538249</v>
      </c>
    </row>
    <row r="5949" customFormat="false" ht="15" hidden="false" customHeight="false" outlineLevel="0" collapsed="false">
      <c r="A5949" s="0" t="n">
        <v>945.083348</v>
      </c>
      <c r="B5949" s="0" t="n">
        <v>5567.080404</v>
      </c>
    </row>
    <row r="5950" customFormat="false" ht="15" hidden="false" customHeight="false" outlineLevel="0" collapsed="false">
      <c r="A5950" s="0" t="n">
        <v>945.166681</v>
      </c>
      <c r="B5950" s="0" t="n">
        <v>6680.36141</v>
      </c>
    </row>
    <row r="5951" customFormat="false" ht="15" hidden="false" customHeight="false" outlineLevel="0" collapsed="false">
      <c r="A5951" s="0" t="n">
        <v>945.250015</v>
      </c>
      <c r="B5951" s="0" t="n">
        <v>7169.105306</v>
      </c>
    </row>
    <row r="5952" customFormat="false" ht="15" hidden="false" customHeight="false" outlineLevel="0" collapsed="false">
      <c r="A5952" s="0" t="n">
        <v>945.333348</v>
      </c>
      <c r="B5952" s="0" t="n">
        <v>7370.12264</v>
      </c>
    </row>
    <row r="5953" customFormat="false" ht="15" hidden="false" customHeight="false" outlineLevel="0" collapsed="false">
      <c r="A5953" s="0" t="n">
        <v>945.416681</v>
      </c>
      <c r="B5953" s="0" t="n">
        <v>7316.285482</v>
      </c>
    </row>
    <row r="5954" customFormat="false" ht="15" hidden="false" customHeight="false" outlineLevel="0" collapsed="false">
      <c r="A5954" s="0" t="n">
        <v>945.500015</v>
      </c>
      <c r="B5954" s="0" t="n">
        <v>7175.520996</v>
      </c>
    </row>
    <row r="5955" customFormat="false" ht="15" hidden="false" customHeight="false" outlineLevel="0" collapsed="false">
      <c r="A5955" s="0" t="n">
        <v>945.583348</v>
      </c>
      <c r="B5955" s="0" t="n">
        <v>7105.596761</v>
      </c>
    </row>
    <row r="5956" customFormat="false" ht="15" hidden="false" customHeight="false" outlineLevel="0" collapsed="false">
      <c r="A5956" s="0" t="n">
        <v>945.666681</v>
      </c>
      <c r="B5956" s="0" t="n">
        <v>6457.359701</v>
      </c>
    </row>
    <row r="5957" customFormat="false" ht="15" hidden="false" customHeight="false" outlineLevel="0" collapsed="false">
      <c r="A5957" s="0" t="n">
        <v>945.750015</v>
      </c>
      <c r="B5957" s="0" t="n">
        <v>6100.719238</v>
      </c>
    </row>
    <row r="5958" customFormat="false" ht="15" hidden="false" customHeight="false" outlineLevel="0" collapsed="false">
      <c r="A5958" s="0" t="n">
        <v>945.833348</v>
      </c>
      <c r="B5958" s="0" t="n">
        <v>5228.919108</v>
      </c>
    </row>
    <row r="5959" customFormat="false" ht="15" hidden="false" customHeight="false" outlineLevel="0" collapsed="false">
      <c r="A5959" s="0" t="n">
        <v>945.916681</v>
      </c>
      <c r="B5959" s="0" t="n">
        <v>4493.657186</v>
      </c>
    </row>
    <row r="5960" customFormat="false" ht="15" hidden="false" customHeight="false" outlineLevel="0" collapsed="false">
      <c r="A5960" s="0" t="n">
        <v>946.000015</v>
      </c>
      <c r="B5960" s="0" t="n">
        <v>4310.443522</v>
      </c>
    </row>
    <row r="5961" customFormat="false" ht="15" hidden="false" customHeight="false" outlineLevel="0" collapsed="false">
      <c r="A5961" s="0" t="n">
        <v>946.083348</v>
      </c>
      <c r="B5961" s="0" t="n">
        <v>4747.605062</v>
      </c>
    </row>
    <row r="5962" customFormat="false" ht="15" hidden="false" customHeight="false" outlineLevel="0" collapsed="false">
      <c r="A5962" s="0" t="n">
        <v>946.166681</v>
      </c>
      <c r="B5962" s="0" t="n">
        <v>5377.454834</v>
      </c>
    </row>
    <row r="5963" customFormat="false" ht="15" hidden="false" customHeight="false" outlineLevel="0" collapsed="false">
      <c r="A5963" s="0" t="n">
        <v>946.250015</v>
      </c>
      <c r="B5963" s="0" t="n">
        <v>6285.577555</v>
      </c>
    </row>
    <row r="5964" customFormat="false" ht="15" hidden="false" customHeight="false" outlineLevel="0" collapsed="false">
      <c r="A5964" s="0" t="n">
        <v>946.333348</v>
      </c>
      <c r="B5964" s="0" t="n">
        <v>7007.455729</v>
      </c>
    </row>
    <row r="5965" customFormat="false" ht="15" hidden="false" customHeight="false" outlineLevel="0" collapsed="false">
      <c r="A5965" s="0" t="n">
        <v>946.416681</v>
      </c>
      <c r="B5965" s="0" t="n">
        <v>8210.042969</v>
      </c>
    </row>
    <row r="5966" customFormat="false" ht="15" hidden="false" customHeight="false" outlineLevel="0" collapsed="false">
      <c r="A5966" s="0" t="n">
        <v>946.500015</v>
      </c>
      <c r="B5966" s="0" t="n">
        <v>8268.566243</v>
      </c>
    </row>
    <row r="5967" customFormat="false" ht="15" hidden="false" customHeight="false" outlineLevel="0" collapsed="false">
      <c r="A5967" s="0" t="n">
        <v>946.583348</v>
      </c>
      <c r="B5967" s="0" t="n">
        <v>7576.431885</v>
      </c>
    </row>
    <row r="5968" customFormat="false" ht="15" hidden="false" customHeight="false" outlineLevel="0" collapsed="false">
      <c r="A5968" s="0" t="n">
        <v>946.666681</v>
      </c>
      <c r="B5968" s="0" t="n">
        <v>6333.762288</v>
      </c>
    </row>
    <row r="5969" customFormat="false" ht="15" hidden="false" customHeight="false" outlineLevel="0" collapsed="false">
      <c r="A5969" s="0" t="n">
        <v>946.750015</v>
      </c>
      <c r="B5969" s="0" t="n">
        <v>4208.412231</v>
      </c>
    </row>
    <row r="5970" customFormat="false" ht="15" hidden="false" customHeight="false" outlineLevel="0" collapsed="false">
      <c r="A5970" s="0" t="n">
        <v>946.833348</v>
      </c>
      <c r="B5970" s="0" t="n">
        <v>4182.903768</v>
      </c>
    </row>
    <row r="5971" customFormat="false" ht="15" hidden="false" customHeight="false" outlineLevel="0" collapsed="false">
      <c r="A5971" s="0" t="n">
        <v>946.916681</v>
      </c>
      <c r="B5971" s="0" t="n">
        <v>5135.989827</v>
      </c>
    </row>
    <row r="5972" customFormat="false" ht="15" hidden="false" customHeight="false" outlineLevel="0" collapsed="false">
      <c r="A5972" s="0" t="n">
        <v>947.000015</v>
      </c>
      <c r="B5972" s="0" t="n">
        <v>6161.38973</v>
      </c>
    </row>
    <row r="5973" customFormat="false" ht="15" hidden="false" customHeight="false" outlineLevel="0" collapsed="false">
      <c r="A5973" s="0" t="n">
        <v>947.083348</v>
      </c>
      <c r="B5973" s="0" t="n">
        <v>7234.844727</v>
      </c>
    </row>
    <row r="5974" customFormat="false" ht="15" hidden="false" customHeight="false" outlineLevel="0" collapsed="false">
      <c r="A5974" s="0" t="n">
        <v>947.166681</v>
      </c>
      <c r="B5974" s="0" t="n">
        <v>6524.343262</v>
      </c>
    </row>
    <row r="5975" customFormat="false" ht="15" hidden="false" customHeight="false" outlineLevel="0" collapsed="false">
      <c r="A5975" s="0" t="n">
        <v>947.250015</v>
      </c>
      <c r="B5975" s="0" t="n">
        <v>6032.899333</v>
      </c>
    </row>
    <row r="5976" customFormat="false" ht="15" hidden="false" customHeight="false" outlineLevel="0" collapsed="false">
      <c r="A5976" s="0" t="n">
        <v>947.333348</v>
      </c>
      <c r="B5976" s="0" t="n">
        <v>6448.534749</v>
      </c>
    </row>
    <row r="5977" customFormat="false" ht="15" hidden="false" customHeight="false" outlineLevel="0" collapsed="false">
      <c r="A5977" s="0" t="n">
        <v>947.416681</v>
      </c>
      <c r="B5977" s="0" t="n">
        <v>6500.568929</v>
      </c>
    </row>
    <row r="5978" customFormat="false" ht="15" hidden="false" customHeight="false" outlineLevel="0" collapsed="false">
      <c r="A5978" s="0" t="n">
        <v>947.500015</v>
      </c>
      <c r="B5978" s="0" t="n">
        <v>5454.908773</v>
      </c>
    </row>
    <row r="5979" customFormat="false" ht="15" hidden="false" customHeight="false" outlineLevel="0" collapsed="false">
      <c r="A5979" s="0" t="n">
        <v>947.583348</v>
      </c>
      <c r="B5979" s="0" t="n">
        <v>4530.040283</v>
      </c>
    </row>
    <row r="5980" customFormat="false" ht="15" hidden="false" customHeight="false" outlineLevel="0" collapsed="false">
      <c r="A5980" s="0" t="n">
        <v>947.666681</v>
      </c>
      <c r="B5980" s="0" t="n">
        <v>5223.153076</v>
      </c>
    </row>
    <row r="5981" customFormat="false" ht="15" hidden="false" customHeight="false" outlineLevel="0" collapsed="false">
      <c r="A5981" s="0" t="n">
        <v>947.750015</v>
      </c>
      <c r="B5981" s="0" t="n">
        <v>5776.243896</v>
      </c>
    </row>
    <row r="5982" customFormat="false" ht="15" hidden="false" customHeight="false" outlineLevel="0" collapsed="false">
      <c r="A5982" s="0" t="n">
        <v>947.833348</v>
      </c>
      <c r="B5982" s="0" t="n">
        <v>4735.788656</v>
      </c>
    </row>
    <row r="5983" customFormat="false" ht="15" hidden="false" customHeight="false" outlineLevel="0" collapsed="false">
      <c r="A5983" s="0" t="n">
        <v>947.916682</v>
      </c>
      <c r="B5983" s="0" t="n">
        <v>4323.716064</v>
      </c>
    </row>
    <row r="5984" customFormat="false" ht="15" hidden="false" customHeight="false" outlineLevel="0" collapsed="false">
      <c r="A5984" s="0" t="n">
        <v>948.000015</v>
      </c>
      <c r="B5984" s="0" t="n">
        <v>4685.855143</v>
      </c>
    </row>
    <row r="5985" customFormat="false" ht="15" hidden="false" customHeight="false" outlineLevel="0" collapsed="false">
      <c r="A5985" s="0" t="n">
        <v>948.083348</v>
      </c>
      <c r="B5985" s="0" t="n">
        <v>4953.572835</v>
      </c>
    </row>
    <row r="5986" customFormat="false" ht="15" hidden="false" customHeight="false" outlineLevel="0" collapsed="false">
      <c r="A5986" s="0" t="n">
        <v>948.166682</v>
      </c>
      <c r="B5986" s="0" t="n">
        <v>5454.645508</v>
      </c>
    </row>
    <row r="5987" customFormat="false" ht="15" hidden="false" customHeight="false" outlineLevel="0" collapsed="false">
      <c r="A5987" s="0" t="n">
        <v>948.250015</v>
      </c>
      <c r="B5987" s="0" t="n">
        <v>6539.965007</v>
      </c>
    </row>
    <row r="5988" customFormat="false" ht="15" hidden="false" customHeight="false" outlineLevel="0" collapsed="false">
      <c r="A5988" s="0" t="n">
        <v>948.333348</v>
      </c>
      <c r="B5988" s="0" t="n">
        <v>8071.748372</v>
      </c>
    </row>
    <row r="5989" customFormat="false" ht="15" hidden="false" customHeight="false" outlineLevel="0" collapsed="false">
      <c r="A5989" s="0" t="n">
        <v>948.416682</v>
      </c>
      <c r="B5989" s="0" t="n">
        <v>7850.920573</v>
      </c>
    </row>
    <row r="5990" customFormat="false" ht="15" hidden="false" customHeight="false" outlineLevel="0" collapsed="false">
      <c r="A5990" s="0" t="n">
        <v>948.500015</v>
      </c>
      <c r="B5990" s="0" t="n">
        <v>7701.027507</v>
      </c>
    </row>
    <row r="5991" customFormat="false" ht="15" hidden="false" customHeight="false" outlineLevel="0" collapsed="false">
      <c r="A5991" s="0" t="n">
        <v>948.583348</v>
      </c>
      <c r="B5991" s="0" t="n">
        <v>8118.94043</v>
      </c>
    </row>
    <row r="5992" customFormat="false" ht="15" hidden="false" customHeight="false" outlineLevel="0" collapsed="false">
      <c r="A5992" s="0" t="n">
        <v>948.666682</v>
      </c>
      <c r="B5992" s="0" t="n">
        <v>8207.707438</v>
      </c>
    </row>
    <row r="5993" customFormat="false" ht="15" hidden="false" customHeight="false" outlineLevel="0" collapsed="false">
      <c r="A5993" s="0" t="n">
        <v>948.750015</v>
      </c>
      <c r="B5993" s="0" t="n">
        <v>7392.422282</v>
      </c>
    </row>
    <row r="5994" customFormat="false" ht="15" hidden="false" customHeight="false" outlineLevel="0" collapsed="false">
      <c r="A5994" s="0" t="n">
        <v>948.833348</v>
      </c>
      <c r="B5994" s="0" t="n">
        <v>6073.29362</v>
      </c>
    </row>
    <row r="5995" customFormat="false" ht="15" hidden="false" customHeight="false" outlineLevel="0" collapsed="false">
      <c r="A5995" s="0" t="n">
        <v>948.916682</v>
      </c>
      <c r="B5995" s="0" t="n">
        <v>6018.858398</v>
      </c>
    </row>
    <row r="5996" customFormat="false" ht="15" hidden="false" customHeight="false" outlineLevel="0" collapsed="false">
      <c r="A5996" s="0" t="n">
        <v>949.000015</v>
      </c>
      <c r="B5996" s="0" t="n">
        <v>5997.23527</v>
      </c>
    </row>
    <row r="5997" customFormat="false" ht="15" hidden="false" customHeight="false" outlineLevel="0" collapsed="false">
      <c r="A5997" s="0" t="n">
        <v>949.083348</v>
      </c>
      <c r="B5997" s="0" t="n">
        <v>5694.10083</v>
      </c>
    </row>
    <row r="5998" customFormat="false" ht="15" hidden="false" customHeight="false" outlineLevel="0" collapsed="false">
      <c r="A5998" s="0" t="n">
        <v>949.166682</v>
      </c>
      <c r="B5998" s="0" t="n">
        <v>6928.480306</v>
      </c>
    </row>
    <row r="5999" customFormat="false" ht="15" hidden="false" customHeight="false" outlineLevel="0" collapsed="false">
      <c r="A5999" s="0" t="n">
        <v>949.250015</v>
      </c>
      <c r="B5999" s="0" t="n">
        <v>7952.307536</v>
      </c>
    </row>
    <row r="6000" customFormat="false" ht="15" hidden="false" customHeight="false" outlineLevel="0" collapsed="false">
      <c r="A6000" s="0" t="n">
        <v>949.333348</v>
      </c>
      <c r="B6000" s="0" t="n">
        <v>7534.445231</v>
      </c>
    </row>
    <row r="6001" customFormat="false" ht="15" hidden="false" customHeight="false" outlineLevel="0" collapsed="false">
      <c r="A6001" s="0" t="n">
        <v>949.416682</v>
      </c>
      <c r="B6001" s="0" t="n">
        <v>7132.588867</v>
      </c>
    </row>
    <row r="6002" customFormat="false" ht="15" hidden="false" customHeight="false" outlineLevel="0" collapsed="false">
      <c r="A6002" s="0" t="n">
        <v>949.500015</v>
      </c>
      <c r="B6002" s="0" t="n">
        <v>7338.293864</v>
      </c>
    </row>
    <row r="6003" customFormat="false" ht="15" hidden="false" customHeight="false" outlineLevel="0" collapsed="false">
      <c r="A6003" s="0" t="n">
        <v>949.583348</v>
      </c>
      <c r="B6003" s="0" t="n">
        <v>6681.960531</v>
      </c>
    </row>
    <row r="6004" customFormat="false" ht="15" hidden="false" customHeight="false" outlineLevel="0" collapsed="false">
      <c r="A6004" s="0" t="n">
        <v>949.666682</v>
      </c>
      <c r="B6004" s="0" t="n">
        <v>5796.671224</v>
      </c>
    </row>
    <row r="6005" customFormat="false" ht="15" hidden="false" customHeight="false" outlineLevel="0" collapsed="false">
      <c r="A6005" s="0" t="n">
        <v>949.750015</v>
      </c>
      <c r="B6005" s="0" t="n">
        <v>5971.864827</v>
      </c>
    </row>
    <row r="6006" customFormat="false" ht="15" hidden="false" customHeight="false" outlineLevel="0" collapsed="false">
      <c r="A6006" s="0" t="n">
        <v>949.833348</v>
      </c>
      <c r="B6006" s="0" t="n">
        <v>5484.668376</v>
      </c>
    </row>
    <row r="6007" customFormat="false" ht="15" hidden="false" customHeight="false" outlineLevel="0" collapsed="false">
      <c r="A6007" s="0" t="n">
        <v>949.916682</v>
      </c>
      <c r="B6007" s="0" t="n">
        <v>4082.451864</v>
      </c>
    </row>
    <row r="6008" customFormat="false" ht="15" hidden="false" customHeight="false" outlineLevel="0" collapsed="false">
      <c r="A6008" s="0" t="n">
        <v>950.000015</v>
      </c>
      <c r="B6008" s="0" t="n">
        <v>4038.701864</v>
      </c>
    </row>
    <row r="6009" customFormat="false" ht="15" hidden="false" customHeight="false" outlineLevel="0" collapsed="false">
      <c r="A6009" s="0" t="n">
        <v>950.083348</v>
      </c>
      <c r="B6009" s="0" t="n">
        <v>5304.016357</v>
      </c>
    </row>
    <row r="6010" customFormat="false" ht="15" hidden="false" customHeight="false" outlineLevel="0" collapsed="false">
      <c r="A6010" s="0" t="n">
        <v>950.166682</v>
      </c>
      <c r="B6010" s="0" t="n">
        <v>6457.091227</v>
      </c>
    </row>
    <row r="6011" customFormat="false" ht="15" hidden="false" customHeight="false" outlineLevel="0" collapsed="false">
      <c r="A6011" s="0" t="n">
        <v>950.250015</v>
      </c>
      <c r="B6011" s="0" t="n">
        <v>6748.497314</v>
      </c>
    </row>
    <row r="6012" customFormat="false" ht="15" hidden="false" customHeight="false" outlineLevel="0" collapsed="false">
      <c r="A6012" s="0" t="n">
        <v>950.333348</v>
      </c>
      <c r="B6012" s="0" t="n">
        <v>7397.326253</v>
      </c>
    </row>
    <row r="6013" customFormat="false" ht="15" hidden="false" customHeight="false" outlineLevel="0" collapsed="false">
      <c r="A6013" s="0" t="n">
        <v>950.416682</v>
      </c>
      <c r="B6013" s="0" t="n">
        <v>7011.901449</v>
      </c>
    </row>
    <row r="6014" customFormat="false" ht="15" hidden="false" customHeight="false" outlineLevel="0" collapsed="false">
      <c r="A6014" s="0" t="n">
        <v>950.500015</v>
      </c>
      <c r="B6014" s="0" t="n">
        <v>6891.818604</v>
      </c>
    </row>
    <row r="6015" customFormat="false" ht="15" hidden="false" customHeight="false" outlineLevel="0" collapsed="false">
      <c r="A6015" s="0" t="n">
        <v>950.583348</v>
      </c>
      <c r="B6015" s="0" t="n">
        <v>7275.632813</v>
      </c>
    </row>
    <row r="6016" customFormat="false" ht="15" hidden="false" customHeight="false" outlineLevel="0" collapsed="false">
      <c r="A6016" s="0" t="n">
        <v>950.666682</v>
      </c>
      <c r="B6016" s="0" t="n">
        <v>7243.060791</v>
      </c>
    </row>
    <row r="6017" customFormat="false" ht="15" hidden="false" customHeight="false" outlineLevel="0" collapsed="false">
      <c r="A6017" s="0" t="n">
        <v>950.750015</v>
      </c>
      <c r="B6017" s="0" t="n">
        <v>6639.874837</v>
      </c>
    </row>
    <row r="6018" customFormat="false" ht="15" hidden="false" customHeight="false" outlineLevel="0" collapsed="false">
      <c r="A6018" s="0" t="n">
        <v>950.833348</v>
      </c>
      <c r="B6018" s="0" t="n">
        <v>6730.396077</v>
      </c>
    </row>
    <row r="6019" customFormat="false" ht="15" hidden="false" customHeight="false" outlineLevel="0" collapsed="false">
      <c r="A6019" s="0" t="n">
        <v>950.916682</v>
      </c>
      <c r="B6019" s="0" t="n">
        <v>6862.805908</v>
      </c>
    </row>
    <row r="6020" customFormat="false" ht="15" hidden="false" customHeight="false" outlineLevel="0" collapsed="false">
      <c r="A6020" s="0" t="n">
        <v>951.000015</v>
      </c>
      <c r="B6020" s="0" t="n">
        <v>6923.032878</v>
      </c>
    </row>
    <row r="6021" customFormat="false" ht="15" hidden="false" customHeight="false" outlineLevel="0" collapsed="false">
      <c r="A6021" s="0" t="n">
        <v>951.083348</v>
      </c>
      <c r="B6021" s="0" t="n">
        <v>7606.61084</v>
      </c>
    </row>
    <row r="6022" customFormat="false" ht="15" hidden="false" customHeight="false" outlineLevel="0" collapsed="false">
      <c r="A6022" s="0" t="n">
        <v>951.166682</v>
      </c>
      <c r="B6022" s="0" t="n">
        <v>8891.550456</v>
      </c>
    </row>
    <row r="6023" customFormat="false" ht="15" hidden="false" customHeight="false" outlineLevel="0" collapsed="false">
      <c r="A6023" s="0" t="n">
        <v>951.250015</v>
      </c>
      <c r="B6023" s="0" t="n">
        <v>10492.781413</v>
      </c>
    </row>
    <row r="6024" customFormat="false" ht="15" hidden="false" customHeight="false" outlineLevel="0" collapsed="false">
      <c r="A6024" s="0" t="n">
        <v>951.333348</v>
      </c>
      <c r="B6024" s="0" t="n">
        <v>11701.530924</v>
      </c>
    </row>
    <row r="6025" customFormat="false" ht="15" hidden="false" customHeight="false" outlineLevel="0" collapsed="false">
      <c r="A6025" s="0" t="n">
        <v>951.416682</v>
      </c>
      <c r="B6025" s="0" t="n">
        <v>12034.572591</v>
      </c>
    </row>
    <row r="6026" customFormat="false" ht="15" hidden="false" customHeight="false" outlineLevel="0" collapsed="false">
      <c r="A6026" s="0" t="n">
        <v>951.500015</v>
      </c>
      <c r="B6026" s="0" t="n">
        <v>10311.604492</v>
      </c>
    </row>
    <row r="6027" customFormat="false" ht="15" hidden="false" customHeight="false" outlineLevel="0" collapsed="false">
      <c r="A6027" s="0" t="n">
        <v>951.583348</v>
      </c>
      <c r="B6027" s="0" t="n">
        <v>9366.178548</v>
      </c>
    </row>
    <row r="6028" customFormat="false" ht="15" hidden="false" customHeight="false" outlineLevel="0" collapsed="false">
      <c r="A6028" s="0" t="n">
        <v>951.666682</v>
      </c>
      <c r="B6028" s="0" t="n">
        <v>10256.681803</v>
      </c>
    </row>
    <row r="6029" customFormat="false" ht="15" hidden="false" customHeight="false" outlineLevel="0" collapsed="false">
      <c r="A6029" s="0" t="n">
        <v>951.750015</v>
      </c>
      <c r="B6029" s="0" t="n">
        <v>9083.915527</v>
      </c>
    </row>
    <row r="6030" customFormat="false" ht="15" hidden="false" customHeight="false" outlineLevel="0" collapsed="false">
      <c r="A6030" s="0" t="n">
        <v>951.833348</v>
      </c>
      <c r="B6030" s="0" t="n">
        <v>7452.921631</v>
      </c>
    </row>
    <row r="6031" customFormat="false" ht="15" hidden="false" customHeight="false" outlineLevel="0" collapsed="false">
      <c r="A6031" s="0" t="n">
        <v>951.916682</v>
      </c>
      <c r="B6031" s="0" t="n">
        <v>7817.058757</v>
      </c>
    </row>
    <row r="6032" customFormat="false" ht="15" hidden="false" customHeight="false" outlineLevel="0" collapsed="false">
      <c r="A6032" s="0" t="n">
        <v>952.000015</v>
      </c>
      <c r="B6032" s="0" t="n">
        <v>8644.971598</v>
      </c>
    </row>
    <row r="6033" customFormat="false" ht="15" hidden="false" customHeight="false" outlineLevel="0" collapsed="false">
      <c r="A6033" s="0" t="n">
        <v>952.083348</v>
      </c>
      <c r="B6033" s="0" t="n">
        <v>8663.051921</v>
      </c>
    </row>
    <row r="6034" customFormat="false" ht="15" hidden="false" customHeight="false" outlineLevel="0" collapsed="false">
      <c r="A6034" s="0" t="n">
        <v>952.166682</v>
      </c>
      <c r="B6034" s="0" t="n">
        <v>8132.266195</v>
      </c>
    </row>
    <row r="6035" customFormat="false" ht="15" hidden="false" customHeight="false" outlineLevel="0" collapsed="false">
      <c r="A6035" s="0" t="n">
        <v>952.250015</v>
      </c>
      <c r="B6035" s="0" t="n">
        <v>8483.573568</v>
      </c>
    </row>
    <row r="6036" customFormat="false" ht="15" hidden="false" customHeight="false" outlineLevel="0" collapsed="false">
      <c r="A6036" s="0" t="n">
        <v>952.333348</v>
      </c>
      <c r="B6036" s="0" t="n">
        <v>8989.581543</v>
      </c>
    </row>
    <row r="6037" customFormat="false" ht="15" hidden="false" customHeight="false" outlineLevel="0" collapsed="false">
      <c r="A6037" s="0" t="n">
        <v>952.416682</v>
      </c>
      <c r="B6037" s="0" t="n">
        <v>7982.908366</v>
      </c>
    </row>
    <row r="6038" customFormat="false" ht="15" hidden="false" customHeight="false" outlineLevel="0" collapsed="false">
      <c r="A6038" s="0" t="n">
        <v>952.500015</v>
      </c>
      <c r="B6038" s="0" t="n">
        <v>7184.639974</v>
      </c>
    </row>
    <row r="6039" customFormat="false" ht="15" hidden="false" customHeight="false" outlineLevel="0" collapsed="false">
      <c r="A6039" s="0" t="n">
        <v>952.583348</v>
      </c>
      <c r="B6039" s="0" t="n">
        <v>8665.540527</v>
      </c>
    </row>
    <row r="6040" customFormat="false" ht="15" hidden="false" customHeight="false" outlineLevel="0" collapsed="false">
      <c r="A6040" s="0" t="n">
        <v>952.666682</v>
      </c>
      <c r="B6040" s="0" t="n">
        <v>8443.558594</v>
      </c>
    </row>
    <row r="6041" customFormat="false" ht="15" hidden="false" customHeight="false" outlineLevel="0" collapsed="false">
      <c r="A6041" s="0" t="n">
        <v>952.750015</v>
      </c>
      <c r="B6041" s="0" t="n">
        <v>6942.159098</v>
      </c>
    </row>
    <row r="6042" customFormat="false" ht="15" hidden="false" customHeight="false" outlineLevel="0" collapsed="false">
      <c r="A6042" s="0" t="n">
        <v>952.833348</v>
      </c>
      <c r="B6042" s="0" t="n">
        <v>6310.756429</v>
      </c>
    </row>
    <row r="6043" customFormat="false" ht="15" hidden="false" customHeight="false" outlineLevel="0" collapsed="false">
      <c r="A6043" s="0" t="n">
        <v>952.916682</v>
      </c>
      <c r="B6043" s="0" t="n">
        <v>6855.087077</v>
      </c>
    </row>
    <row r="6044" customFormat="false" ht="15" hidden="false" customHeight="false" outlineLevel="0" collapsed="false">
      <c r="A6044" s="0" t="n">
        <v>953.000015</v>
      </c>
      <c r="B6044" s="0" t="n">
        <v>6716.559326</v>
      </c>
    </row>
    <row r="6045" customFormat="false" ht="15" hidden="false" customHeight="false" outlineLevel="0" collapsed="false">
      <c r="A6045" s="0" t="n">
        <v>953.083348</v>
      </c>
      <c r="B6045" s="0" t="n">
        <v>7299.540609</v>
      </c>
    </row>
    <row r="6046" customFormat="false" ht="15" hidden="false" customHeight="false" outlineLevel="0" collapsed="false">
      <c r="A6046" s="0" t="n">
        <v>953.166682</v>
      </c>
      <c r="B6046" s="0" t="n">
        <v>7352.783529</v>
      </c>
    </row>
    <row r="6047" customFormat="false" ht="15" hidden="false" customHeight="false" outlineLevel="0" collapsed="false">
      <c r="A6047" s="0" t="n">
        <v>953.250015</v>
      </c>
      <c r="B6047" s="0" t="n">
        <v>7361.848145</v>
      </c>
    </row>
    <row r="6048" customFormat="false" ht="15" hidden="false" customHeight="false" outlineLevel="0" collapsed="false">
      <c r="A6048" s="0" t="n">
        <v>953.333348</v>
      </c>
      <c r="B6048" s="0" t="n">
        <v>7209.435628</v>
      </c>
    </row>
    <row r="6049" customFormat="false" ht="15" hidden="false" customHeight="false" outlineLevel="0" collapsed="false">
      <c r="A6049" s="0" t="n">
        <v>953.416682</v>
      </c>
      <c r="B6049" s="0" t="n">
        <v>6725.030436</v>
      </c>
    </row>
    <row r="6050" customFormat="false" ht="15" hidden="false" customHeight="false" outlineLevel="0" collapsed="false">
      <c r="A6050" s="0" t="n">
        <v>953.500015</v>
      </c>
      <c r="B6050" s="0" t="n">
        <v>6032.680176</v>
      </c>
    </row>
    <row r="6051" customFormat="false" ht="15" hidden="false" customHeight="false" outlineLevel="0" collapsed="false">
      <c r="A6051" s="0" t="n">
        <v>953.583348</v>
      </c>
      <c r="B6051" s="0" t="n">
        <v>6664.485352</v>
      </c>
    </row>
    <row r="6052" customFormat="false" ht="15" hidden="false" customHeight="false" outlineLevel="0" collapsed="false">
      <c r="A6052" s="0" t="n">
        <v>953.666682</v>
      </c>
      <c r="B6052" s="0" t="n">
        <v>6460.228353</v>
      </c>
    </row>
    <row r="6053" customFormat="false" ht="15" hidden="false" customHeight="false" outlineLevel="0" collapsed="false">
      <c r="A6053" s="0" t="n">
        <v>953.750015</v>
      </c>
      <c r="B6053" s="0" t="n">
        <v>4603.82373</v>
      </c>
    </row>
    <row r="6054" customFormat="false" ht="15" hidden="false" customHeight="false" outlineLevel="0" collapsed="false">
      <c r="A6054" s="0" t="n">
        <v>953.833348</v>
      </c>
      <c r="B6054" s="0" t="n">
        <v>3761.439982</v>
      </c>
    </row>
    <row r="6055" customFormat="false" ht="15" hidden="false" customHeight="false" outlineLevel="0" collapsed="false">
      <c r="A6055" s="0" t="n">
        <v>953.916682</v>
      </c>
      <c r="B6055" s="0" t="n">
        <v>4196.339111</v>
      </c>
    </row>
    <row r="6056" customFormat="false" ht="15" hidden="false" customHeight="false" outlineLevel="0" collapsed="false">
      <c r="A6056" s="0" t="n">
        <v>954.000015</v>
      </c>
      <c r="B6056" s="0" t="n">
        <v>4744.257161</v>
      </c>
    </row>
    <row r="6057" customFormat="false" ht="15" hidden="false" customHeight="false" outlineLevel="0" collapsed="false">
      <c r="A6057" s="0" t="n">
        <v>954.083348</v>
      </c>
      <c r="B6057" s="0" t="n">
        <v>4630.08252</v>
      </c>
    </row>
    <row r="6058" customFormat="false" ht="15" hidden="false" customHeight="false" outlineLevel="0" collapsed="false">
      <c r="A6058" s="0" t="n">
        <v>954.166682</v>
      </c>
      <c r="B6058" s="0" t="n">
        <v>5676.16805</v>
      </c>
    </row>
    <row r="6059" customFormat="false" ht="15" hidden="false" customHeight="false" outlineLevel="0" collapsed="false">
      <c r="A6059" s="0" t="n">
        <v>954.250015</v>
      </c>
      <c r="B6059" s="0" t="n">
        <v>6538.588053</v>
      </c>
    </row>
    <row r="6060" customFormat="false" ht="15" hidden="false" customHeight="false" outlineLevel="0" collapsed="false">
      <c r="A6060" s="0" t="n">
        <v>954.333348</v>
      </c>
      <c r="B6060" s="0" t="n">
        <v>6486.305664</v>
      </c>
    </row>
    <row r="6061" customFormat="false" ht="15" hidden="false" customHeight="false" outlineLevel="0" collapsed="false">
      <c r="A6061" s="0" t="n">
        <v>954.416682</v>
      </c>
      <c r="B6061" s="0" t="n">
        <v>5253.918864</v>
      </c>
    </row>
    <row r="6062" customFormat="false" ht="15" hidden="false" customHeight="false" outlineLevel="0" collapsed="false">
      <c r="A6062" s="0" t="n">
        <v>954.500015</v>
      </c>
      <c r="B6062" s="0" t="n">
        <v>4400.04126</v>
      </c>
    </row>
    <row r="6063" customFormat="false" ht="15" hidden="false" customHeight="false" outlineLevel="0" collapsed="false">
      <c r="A6063" s="0" t="n">
        <v>954.583348</v>
      </c>
      <c r="B6063" s="0" t="n">
        <v>4785.931071</v>
      </c>
    </row>
    <row r="6064" customFormat="false" ht="15" hidden="false" customHeight="false" outlineLevel="0" collapsed="false">
      <c r="A6064" s="0" t="n">
        <v>954.666682</v>
      </c>
      <c r="B6064" s="0" t="n">
        <v>3724.137044</v>
      </c>
    </row>
    <row r="6065" customFormat="false" ht="15" hidden="false" customHeight="false" outlineLevel="0" collapsed="false">
      <c r="A6065" s="0" t="n">
        <v>954.750015</v>
      </c>
      <c r="B6065" s="0" t="n">
        <v>3815.480998</v>
      </c>
    </row>
    <row r="6066" customFormat="false" ht="15" hidden="false" customHeight="false" outlineLevel="0" collapsed="false">
      <c r="A6066" s="0" t="n">
        <v>954.833348</v>
      </c>
      <c r="B6066" s="0" t="n">
        <v>4929.388102</v>
      </c>
    </row>
    <row r="6067" customFormat="false" ht="15" hidden="false" customHeight="false" outlineLevel="0" collapsed="false">
      <c r="A6067" s="0" t="n">
        <v>954.916682</v>
      </c>
      <c r="B6067" s="0" t="n">
        <v>4673.46167</v>
      </c>
    </row>
    <row r="6068" customFormat="false" ht="15" hidden="false" customHeight="false" outlineLevel="0" collapsed="false">
      <c r="A6068" s="0" t="n">
        <v>955.000015</v>
      </c>
      <c r="B6068" s="0" t="n">
        <v>4320.821411</v>
      </c>
    </row>
    <row r="6069" customFormat="false" ht="15" hidden="false" customHeight="false" outlineLevel="0" collapsed="false">
      <c r="A6069" s="0" t="n">
        <v>955.083348</v>
      </c>
      <c r="B6069" s="0" t="n">
        <v>4422.976074</v>
      </c>
    </row>
    <row r="6070" customFormat="false" ht="15" hidden="false" customHeight="false" outlineLevel="0" collapsed="false">
      <c r="A6070" s="0" t="n">
        <v>955.166682</v>
      </c>
      <c r="B6070" s="0" t="n">
        <v>5291.55013</v>
      </c>
    </row>
    <row r="6071" customFormat="false" ht="15" hidden="false" customHeight="false" outlineLevel="0" collapsed="false">
      <c r="A6071" s="0" t="n">
        <v>955.250015</v>
      </c>
      <c r="B6071" s="0" t="n">
        <v>7032.938232</v>
      </c>
    </row>
    <row r="6072" customFormat="false" ht="15" hidden="false" customHeight="false" outlineLevel="0" collapsed="false">
      <c r="A6072" s="0" t="n">
        <v>955.333348</v>
      </c>
      <c r="B6072" s="0" t="n">
        <v>7346.097982</v>
      </c>
    </row>
    <row r="6073" customFormat="false" ht="15" hidden="false" customHeight="false" outlineLevel="0" collapsed="false">
      <c r="A6073" s="0" t="n">
        <v>955.416682</v>
      </c>
      <c r="B6073" s="0" t="n">
        <v>6677.604248</v>
      </c>
    </row>
    <row r="6074" customFormat="false" ht="15" hidden="false" customHeight="false" outlineLevel="0" collapsed="false">
      <c r="A6074" s="0" t="n">
        <v>955.500015</v>
      </c>
      <c r="B6074" s="0" t="n">
        <v>6304.395589</v>
      </c>
    </row>
    <row r="6075" customFormat="false" ht="15" hidden="false" customHeight="false" outlineLevel="0" collapsed="false">
      <c r="A6075" s="0" t="n">
        <v>955.583348</v>
      </c>
      <c r="B6075" s="0" t="n">
        <v>5673.034993</v>
      </c>
    </row>
    <row r="6076" customFormat="false" ht="15" hidden="false" customHeight="false" outlineLevel="0" collapsed="false">
      <c r="A6076" s="0" t="n">
        <v>955.666682</v>
      </c>
      <c r="B6076" s="0" t="n">
        <v>4761.111572</v>
      </c>
    </row>
    <row r="6077" customFormat="false" ht="15" hidden="false" customHeight="false" outlineLevel="0" collapsed="false">
      <c r="A6077" s="0" t="n">
        <v>955.750015</v>
      </c>
      <c r="B6077" s="0" t="n">
        <v>3890.759399</v>
      </c>
    </row>
    <row r="6078" customFormat="false" ht="15" hidden="false" customHeight="false" outlineLevel="0" collapsed="false">
      <c r="A6078" s="0" t="n">
        <v>955.833348</v>
      </c>
      <c r="B6078" s="0" t="n">
        <v>3266.852295</v>
      </c>
    </row>
    <row r="6079" customFormat="false" ht="15" hidden="false" customHeight="false" outlineLevel="0" collapsed="false">
      <c r="A6079" s="0" t="n">
        <v>955.916682</v>
      </c>
      <c r="B6079" s="0" t="n">
        <v>3350.890666</v>
      </c>
    </row>
    <row r="6080" customFormat="false" ht="15" hidden="false" customHeight="false" outlineLevel="0" collapsed="false">
      <c r="A6080" s="0" t="n">
        <v>956.000015</v>
      </c>
      <c r="B6080" s="0" t="n">
        <v>4113.639771</v>
      </c>
    </row>
    <row r="6081" customFormat="false" ht="15" hidden="false" customHeight="false" outlineLevel="0" collapsed="false">
      <c r="A6081" s="0" t="n">
        <v>956.083348</v>
      </c>
      <c r="B6081" s="0" t="n">
        <v>5404.991781</v>
      </c>
    </row>
    <row r="6082" customFormat="false" ht="15" hidden="false" customHeight="false" outlineLevel="0" collapsed="false">
      <c r="A6082" s="0" t="n">
        <v>956.166682</v>
      </c>
      <c r="B6082" s="0" t="n">
        <v>6444.746175</v>
      </c>
    </row>
    <row r="6083" customFormat="false" ht="15" hidden="false" customHeight="false" outlineLevel="0" collapsed="false">
      <c r="A6083" s="0" t="n">
        <v>956.250015</v>
      </c>
      <c r="B6083" s="0" t="n">
        <v>6018.62679</v>
      </c>
    </row>
    <row r="6084" customFormat="false" ht="15" hidden="false" customHeight="false" outlineLevel="0" collapsed="false">
      <c r="A6084" s="0" t="n">
        <v>956.333348</v>
      </c>
      <c r="B6084" s="0" t="n">
        <v>4884.474772</v>
      </c>
    </row>
    <row r="6085" customFormat="false" ht="15" hidden="false" customHeight="false" outlineLevel="0" collapsed="false">
      <c r="A6085" s="0" t="n">
        <v>956.416682</v>
      </c>
      <c r="B6085" s="0" t="n">
        <v>5901.833659</v>
      </c>
    </row>
    <row r="6086" customFormat="false" ht="15" hidden="false" customHeight="false" outlineLevel="0" collapsed="false">
      <c r="A6086" s="0" t="n">
        <v>956.500015</v>
      </c>
      <c r="B6086" s="0" t="n">
        <v>5884.252197</v>
      </c>
    </row>
    <row r="6087" customFormat="false" ht="15" hidden="false" customHeight="false" outlineLevel="0" collapsed="false">
      <c r="A6087" s="0" t="n">
        <v>956.583348</v>
      </c>
      <c r="B6087" s="0" t="n">
        <v>5575.145915</v>
      </c>
    </row>
    <row r="6088" customFormat="false" ht="15" hidden="false" customHeight="false" outlineLevel="0" collapsed="false">
      <c r="A6088" s="0" t="n">
        <v>956.666682</v>
      </c>
      <c r="B6088" s="0" t="n">
        <v>4270.437907</v>
      </c>
    </row>
    <row r="6089" customFormat="false" ht="15" hidden="false" customHeight="false" outlineLevel="0" collapsed="false">
      <c r="A6089" s="0" t="n">
        <v>956.750015</v>
      </c>
      <c r="B6089" s="0" t="n">
        <v>3610.97644</v>
      </c>
    </row>
    <row r="6090" customFormat="false" ht="15" hidden="false" customHeight="false" outlineLevel="0" collapsed="false">
      <c r="A6090" s="0" t="n">
        <v>956.833348</v>
      </c>
      <c r="B6090" s="0" t="n">
        <v>3798.644938</v>
      </c>
    </row>
    <row r="6091" customFormat="false" ht="15" hidden="false" customHeight="false" outlineLevel="0" collapsed="false">
      <c r="A6091" s="0" t="n">
        <v>956.916682</v>
      </c>
      <c r="B6091" s="0" t="n">
        <v>3506.576579</v>
      </c>
    </row>
    <row r="6092" customFormat="false" ht="15" hidden="false" customHeight="false" outlineLevel="0" collapsed="false">
      <c r="A6092" s="0" t="n">
        <v>957.000015</v>
      </c>
      <c r="B6092" s="0" t="n">
        <v>4112.33492</v>
      </c>
    </row>
    <row r="6093" customFormat="false" ht="15" hidden="false" customHeight="false" outlineLevel="0" collapsed="false">
      <c r="A6093" s="0" t="n">
        <v>957.083348</v>
      </c>
      <c r="B6093" s="0" t="n">
        <v>3984.048381</v>
      </c>
    </row>
    <row r="6094" customFormat="false" ht="15" hidden="false" customHeight="false" outlineLevel="0" collapsed="false">
      <c r="A6094" s="0" t="n">
        <v>957.166682</v>
      </c>
      <c r="B6094" s="0" t="n">
        <v>5427.569824</v>
      </c>
    </row>
    <row r="6095" customFormat="false" ht="15" hidden="false" customHeight="false" outlineLevel="0" collapsed="false">
      <c r="A6095" s="0" t="n">
        <v>957.250015</v>
      </c>
      <c r="B6095" s="0" t="n">
        <v>6966.462728</v>
      </c>
    </row>
    <row r="6096" customFormat="false" ht="15" hidden="false" customHeight="false" outlineLevel="0" collapsed="false">
      <c r="A6096" s="0" t="n">
        <v>957.333348</v>
      </c>
      <c r="B6096" s="0" t="n">
        <v>6147.529704</v>
      </c>
    </row>
    <row r="6097" customFormat="false" ht="15" hidden="false" customHeight="false" outlineLevel="0" collapsed="false">
      <c r="A6097" s="0" t="n">
        <v>957.416682</v>
      </c>
      <c r="B6097" s="0" t="n">
        <v>5887.37207</v>
      </c>
    </row>
    <row r="6098" customFormat="false" ht="15" hidden="false" customHeight="false" outlineLevel="0" collapsed="false">
      <c r="A6098" s="0" t="n">
        <v>957.500015</v>
      </c>
      <c r="B6098" s="0" t="n">
        <v>5421.111084</v>
      </c>
    </row>
    <row r="6099" customFormat="false" ht="15" hidden="false" customHeight="false" outlineLevel="0" collapsed="false">
      <c r="A6099" s="0" t="n">
        <v>957.583348</v>
      </c>
      <c r="B6099" s="0" t="n">
        <v>6100.255778</v>
      </c>
    </row>
    <row r="6100" customFormat="false" ht="15" hidden="false" customHeight="false" outlineLevel="0" collapsed="false">
      <c r="A6100" s="0" t="n">
        <v>957.666682</v>
      </c>
      <c r="B6100" s="0" t="n">
        <v>6854.329753</v>
      </c>
    </row>
    <row r="6101" customFormat="false" ht="15" hidden="false" customHeight="false" outlineLevel="0" collapsed="false">
      <c r="A6101" s="0" t="n">
        <v>957.750015</v>
      </c>
      <c r="B6101" s="0" t="n">
        <v>5197.645264</v>
      </c>
    </row>
    <row r="6102" customFormat="false" ht="15" hidden="false" customHeight="false" outlineLevel="0" collapsed="false">
      <c r="A6102" s="0" t="n">
        <v>957.833348</v>
      </c>
      <c r="B6102" s="0" t="n">
        <v>4163.962646</v>
      </c>
    </row>
    <row r="6103" customFormat="false" ht="15" hidden="false" customHeight="false" outlineLevel="0" collapsed="false">
      <c r="A6103" s="0" t="n">
        <v>957.916682</v>
      </c>
      <c r="B6103" s="0" t="n">
        <v>4632.077759</v>
      </c>
    </row>
    <row r="6104" customFormat="false" ht="15" hidden="false" customHeight="false" outlineLevel="0" collapsed="false">
      <c r="A6104" s="0" t="n">
        <v>958.000015</v>
      </c>
      <c r="B6104" s="0" t="n">
        <v>5225.514648</v>
      </c>
    </row>
    <row r="6105" customFormat="false" ht="15" hidden="false" customHeight="false" outlineLevel="0" collapsed="false">
      <c r="A6105" s="0" t="n">
        <v>958.083348</v>
      </c>
      <c r="B6105" s="0" t="n">
        <v>5359.641927</v>
      </c>
    </row>
    <row r="6106" customFormat="false" ht="15" hidden="false" customHeight="false" outlineLevel="0" collapsed="false">
      <c r="A6106" s="0" t="n">
        <v>958.166682</v>
      </c>
      <c r="B6106" s="0" t="n">
        <v>5996.427002</v>
      </c>
    </row>
    <row r="6107" customFormat="false" ht="15" hidden="false" customHeight="false" outlineLevel="0" collapsed="false">
      <c r="A6107" s="0" t="n">
        <v>958.250015</v>
      </c>
      <c r="B6107" s="0" t="n">
        <v>5363.975667</v>
      </c>
    </row>
    <row r="6108" customFormat="false" ht="15" hidden="false" customHeight="false" outlineLevel="0" collapsed="false">
      <c r="A6108" s="0" t="n">
        <v>958.333348</v>
      </c>
      <c r="B6108" s="0" t="n">
        <v>4724.561768</v>
      </c>
    </row>
    <row r="6109" customFormat="false" ht="15" hidden="false" customHeight="false" outlineLevel="0" collapsed="false">
      <c r="A6109" s="0" t="n">
        <v>958.416682</v>
      </c>
      <c r="B6109" s="0" t="n">
        <v>5064.683105</v>
      </c>
    </row>
    <row r="6110" customFormat="false" ht="15" hidden="false" customHeight="false" outlineLevel="0" collapsed="false">
      <c r="A6110" s="0" t="n">
        <v>958.500015</v>
      </c>
      <c r="B6110" s="0" t="n">
        <v>5911.172526</v>
      </c>
    </row>
    <row r="6111" customFormat="false" ht="15" hidden="false" customHeight="false" outlineLevel="0" collapsed="false">
      <c r="A6111" s="0" t="n">
        <v>958.583348</v>
      </c>
      <c r="B6111" s="0" t="n">
        <v>4983.310221</v>
      </c>
    </row>
    <row r="6112" customFormat="false" ht="15" hidden="false" customHeight="false" outlineLevel="0" collapsed="false">
      <c r="A6112" s="0" t="n">
        <v>958.666682</v>
      </c>
      <c r="B6112" s="0" t="n">
        <v>4652.068929</v>
      </c>
    </row>
    <row r="6113" customFormat="false" ht="15" hidden="false" customHeight="false" outlineLevel="0" collapsed="false">
      <c r="A6113" s="0" t="n">
        <v>958.750015</v>
      </c>
      <c r="B6113" s="0" t="n">
        <v>4696.416748</v>
      </c>
    </row>
    <row r="6114" customFormat="false" ht="15" hidden="false" customHeight="false" outlineLevel="0" collapsed="false">
      <c r="A6114" s="0" t="n">
        <v>958.833348</v>
      </c>
      <c r="B6114" s="0" t="n">
        <v>3387.538045</v>
      </c>
    </row>
    <row r="6115" customFormat="false" ht="15" hidden="false" customHeight="false" outlineLevel="0" collapsed="false">
      <c r="A6115" s="0" t="n">
        <v>958.916682</v>
      </c>
      <c r="B6115" s="0" t="n">
        <v>4368.244914</v>
      </c>
    </row>
    <row r="6116" customFormat="false" ht="15" hidden="false" customHeight="false" outlineLevel="0" collapsed="false">
      <c r="A6116" s="0" t="n">
        <v>959.000015</v>
      </c>
      <c r="B6116" s="0" t="n">
        <v>4655.755778</v>
      </c>
    </row>
    <row r="6117" customFormat="false" ht="15" hidden="false" customHeight="false" outlineLevel="0" collapsed="false">
      <c r="A6117" s="0" t="n">
        <v>959.083349</v>
      </c>
      <c r="B6117" s="0" t="n">
        <v>4540.072347</v>
      </c>
    </row>
    <row r="6118" customFormat="false" ht="15" hidden="false" customHeight="false" outlineLevel="0" collapsed="false">
      <c r="A6118" s="0" t="n">
        <v>959.166682</v>
      </c>
      <c r="B6118" s="0" t="n">
        <v>4997.130127</v>
      </c>
    </row>
    <row r="6119" customFormat="false" ht="15" hidden="false" customHeight="false" outlineLevel="0" collapsed="false">
      <c r="A6119" s="0" t="n">
        <v>959.250015</v>
      </c>
      <c r="B6119" s="0" t="n">
        <v>5092.104736</v>
      </c>
    </row>
    <row r="6120" customFormat="false" ht="15" hidden="false" customHeight="false" outlineLevel="0" collapsed="false">
      <c r="A6120" s="0" t="n">
        <v>959.333349</v>
      </c>
      <c r="B6120" s="0" t="n">
        <v>5815.864746</v>
      </c>
    </row>
    <row r="6121" customFormat="false" ht="15" hidden="false" customHeight="false" outlineLevel="0" collapsed="false">
      <c r="A6121" s="0" t="n">
        <v>959.416682</v>
      </c>
      <c r="B6121" s="0" t="n">
        <v>6181.389486</v>
      </c>
    </row>
    <row r="6122" customFormat="false" ht="15" hidden="false" customHeight="false" outlineLevel="0" collapsed="false">
      <c r="A6122" s="0" t="n">
        <v>959.500015</v>
      </c>
      <c r="B6122" s="0" t="n">
        <v>6283.4882</v>
      </c>
    </row>
    <row r="6123" customFormat="false" ht="15" hidden="false" customHeight="false" outlineLevel="0" collapsed="false">
      <c r="A6123" s="0" t="n">
        <v>959.583349</v>
      </c>
      <c r="B6123" s="0" t="n">
        <v>5540.380697</v>
      </c>
    </row>
    <row r="6124" customFormat="false" ht="15" hidden="false" customHeight="false" outlineLevel="0" collapsed="false">
      <c r="A6124" s="0" t="n">
        <v>959.666682</v>
      </c>
      <c r="B6124" s="0" t="n">
        <v>4845.068929</v>
      </c>
    </row>
    <row r="6125" customFormat="false" ht="15" hidden="false" customHeight="false" outlineLevel="0" collapsed="false">
      <c r="A6125" s="0" t="n">
        <v>959.750015</v>
      </c>
      <c r="B6125" s="0" t="n">
        <v>4014.72526</v>
      </c>
    </row>
    <row r="6126" customFormat="false" ht="15" hidden="false" customHeight="false" outlineLevel="0" collapsed="false">
      <c r="A6126" s="0" t="n">
        <v>959.833349</v>
      </c>
      <c r="B6126" s="0" t="n">
        <v>3777.510295</v>
      </c>
    </row>
    <row r="6127" customFormat="false" ht="15" hidden="false" customHeight="false" outlineLevel="0" collapsed="false">
      <c r="A6127" s="0" t="n">
        <v>959.916682</v>
      </c>
      <c r="B6127" s="0" t="n">
        <v>3413.265544</v>
      </c>
    </row>
    <row r="6128" customFormat="false" ht="15" hidden="false" customHeight="false" outlineLevel="0" collapsed="false">
      <c r="A6128" s="0" t="n">
        <v>960.000015</v>
      </c>
      <c r="B6128" s="0" t="n">
        <v>3438.316366</v>
      </c>
    </row>
    <row r="6129" customFormat="false" ht="15" hidden="false" customHeight="false" outlineLevel="0" collapsed="false">
      <c r="A6129" s="0" t="n">
        <v>960.083349</v>
      </c>
      <c r="B6129" s="0" t="n">
        <v>4300.946818</v>
      </c>
    </row>
    <row r="6130" customFormat="false" ht="15" hidden="false" customHeight="false" outlineLevel="0" collapsed="false">
      <c r="A6130" s="0" t="n">
        <v>960.166682</v>
      </c>
      <c r="B6130" s="0" t="n">
        <v>4805.707357</v>
      </c>
    </row>
    <row r="6131" customFormat="false" ht="15" hidden="false" customHeight="false" outlineLevel="0" collapsed="false">
      <c r="A6131" s="0" t="n">
        <v>960.250015</v>
      </c>
      <c r="B6131" s="0" t="n">
        <v>4548.519775</v>
      </c>
    </row>
    <row r="6132" customFormat="false" ht="15" hidden="false" customHeight="false" outlineLevel="0" collapsed="false">
      <c r="A6132" s="0" t="n">
        <v>960.333349</v>
      </c>
      <c r="B6132" s="0" t="n">
        <v>5413.733398</v>
      </c>
    </row>
    <row r="6133" customFormat="false" ht="15" hidden="false" customHeight="false" outlineLevel="0" collapsed="false">
      <c r="A6133" s="0" t="n">
        <v>960.416682</v>
      </c>
      <c r="B6133" s="0" t="n">
        <v>6930.771566</v>
      </c>
    </row>
    <row r="6134" customFormat="false" ht="15" hidden="false" customHeight="false" outlineLevel="0" collapsed="false">
      <c r="A6134" s="0" t="n">
        <v>960.500015</v>
      </c>
      <c r="B6134" s="0" t="n">
        <v>6646.128174</v>
      </c>
    </row>
    <row r="6135" customFormat="false" ht="15" hidden="false" customHeight="false" outlineLevel="0" collapsed="false">
      <c r="A6135" s="0" t="n">
        <v>960.583349</v>
      </c>
      <c r="B6135" s="0" t="n">
        <v>5386.886882</v>
      </c>
    </row>
    <row r="6136" customFormat="false" ht="15" hidden="false" customHeight="false" outlineLevel="0" collapsed="false">
      <c r="A6136" s="0" t="n">
        <v>960.666682</v>
      </c>
      <c r="B6136" s="0" t="n">
        <v>4584.264242</v>
      </c>
    </row>
    <row r="6137" customFormat="false" ht="15" hidden="false" customHeight="false" outlineLevel="0" collapsed="false">
      <c r="A6137" s="0" t="n">
        <v>960.750015</v>
      </c>
      <c r="B6137" s="0" t="n">
        <v>3783.720622</v>
      </c>
    </row>
    <row r="6138" customFormat="false" ht="15" hidden="false" customHeight="false" outlineLevel="0" collapsed="false">
      <c r="A6138" s="0" t="n">
        <v>960.833349</v>
      </c>
      <c r="B6138" s="0" t="n">
        <v>3844.243368</v>
      </c>
    </row>
    <row r="6139" customFormat="false" ht="15" hidden="false" customHeight="false" outlineLevel="0" collapsed="false">
      <c r="A6139" s="0" t="n">
        <v>960.916682</v>
      </c>
      <c r="B6139" s="0" t="n">
        <v>3715.549561</v>
      </c>
    </row>
    <row r="6140" customFormat="false" ht="15" hidden="false" customHeight="false" outlineLevel="0" collapsed="false">
      <c r="A6140" s="0" t="n">
        <v>961.000015</v>
      </c>
      <c r="B6140" s="0" t="n">
        <v>3749.718506</v>
      </c>
    </row>
    <row r="6141" customFormat="false" ht="15" hidden="false" customHeight="false" outlineLevel="0" collapsed="false">
      <c r="A6141" s="0" t="n">
        <v>961.083349</v>
      </c>
      <c r="B6141" s="0" t="n">
        <v>5326.081462</v>
      </c>
    </row>
    <row r="6142" customFormat="false" ht="15" hidden="false" customHeight="false" outlineLevel="0" collapsed="false">
      <c r="A6142" s="0" t="n">
        <v>961.166682</v>
      </c>
      <c r="B6142" s="0" t="n">
        <v>5641.346924</v>
      </c>
    </row>
    <row r="6143" customFormat="false" ht="15" hidden="false" customHeight="false" outlineLevel="0" collapsed="false">
      <c r="A6143" s="0" t="n">
        <v>961.250015</v>
      </c>
      <c r="B6143" s="0" t="n">
        <v>5332.61971</v>
      </c>
    </row>
    <row r="6144" customFormat="false" ht="15" hidden="false" customHeight="false" outlineLevel="0" collapsed="false">
      <c r="A6144" s="0" t="n">
        <v>961.333349</v>
      </c>
      <c r="B6144" s="0" t="n">
        <v>5088.001628</v>
      </c>
    </row>
    <row r="6145" customFormat="false" ht="15" hidden="false" customHeight="false" outlineLevel="0" collapsed="false">
      <c r="A6145" s="0" t="n">
        <v>961.416682</v>
      </c>
      <c r="B6145" s="0" t="n">
        <v>4195.808228</v>
      </c>
    </row>
    <row r="6146" customFormat="false" ht="15" hidden="false" customHeight="false" outlineLevel="0" collapsed="false">
      <c r="A6146" s="0" t="n">
        <v>961.500015</v>
      </c>
      <c r="B6146" s="0" t="n">
        <v>4219.698934</v>
      </c>
    </row>
    <row r="6147" customFormat="false" ht="15" hidden="false" customHeight="false" outlineLevel="0" collapsed="false">
      <c r="A6147" s="0" t="n">
        <v>961.583349</v>
      </c>
      <c r="B6147" s="0" t="n">
        <v>4976.752035</v>
      </c>
    </row>
    <row r="6148" customFormat="false" ht="15" hidden="false" customHeight="false" outlineLevel="0" collapsed="false">
      <c r="A6148" s="0" t="n">
        <v>961.666682</v>
      </c>
      <c r="B6148" s="0" t="n">
        <v>5068.709635</v>
      </c>
    </row>
    <row r="6149" customFormat="false" ht="15" hidden="false" customHeight="false" outlineLevel="0" collapsed="false">
      <c r="A6149" s="0" t="n">
        <v>961.750015</v>
      </c>
      <c r="B6149" s="0" t="n">
        <v>3659.187785</v>
      </c>
    </row>
    <row r="6150" customFormat="false" ht="15" hidden="false" customHeight="false" outlineLevel="0" collapsed="false">
      <c r="A6150" s="0" t="n">
        <v>961.833349</v>
      </c>
      <c r="B6150" s="0" t="n">
        <v>2787.118001</v>
      </c>
    </row>
    <row r="6151" customFormat="false" ht="15" hidden="false" customHeight="false" outlineLevel="0" collapsed="false">
      <c r="A6151" s="0" t="n">
        <v>961.916682</v>
      </c>
      <c r="B6151" s="0" t="n">
        <v>3765.979777</v>
      </c>
    </row>
    <row r="6152" customFormat="false" ht="15" hidden="false" customHeight="false" outlineLevel="0" collapsed="false">
      <c r="A6152" s="0" t="n">
        <v>962.000015</v>
      </c>
      <c r="B6152" s="0" t="n">
        <v>3868.867554</v>
      </c>
    </row>
    <row r="6153" customFormat="false" ht="15" hidden="false" customHeight="false" outlineLevel="0" collapsed="false">
      <c r="A6153" s="0" t="n">
        <v>962.083349</v>
      </c>
      <c r="B6153" s="0" t="n">
        <v>4192.355998</v>
      </c>
    </row>
    <row r="6154" customFormat="false" ht="15" hidden="false" customHeight="false" outlineLevel="0" collapsed="false">
      <c r="A6154" s="0" t="n">
        <v>962.166682</v>
      </c>
      <c r="B6154" s="0" t="n">
        <v>4825.791097</v>
      </c>
    </row>
    <row r="6155" customFormat="false" ht="15" hidden="false" customHeight="false" outlineLevel="0" collapsed="false">
      <c r="A6155" s="0" t="n">
        <v>962.250015</v>
      </c>
      <c r="B6155" s="0" t="n">
        <v>5296.941243</v>
      </c>
    </row>
    <row r="6156" customFormat="false" ht="15" hidden="false" customHeight="false" outlineLevel="0" collapsed="false">
      <c r="A6156" s="0" t="n">
        <v>962.333349</v>
      </c>
      <c r="B6156" s="0" t="n">
        <v>6406.815186</v>
      </c>
    </row>
    <row r="6157" customFormat="false" ht="15" hidden="false" customHeight="false" outlineLevel="0" collapsed="false">
      <c r="A6157" s="0" t="n">
        <v>962.416682</v>
      </c>
      <c r="B6157" s="0" t="n">
        <v>6360.397624</v>
      </c>
    </row>
    <row r="6158" customFormat="false" ht="15" hidden="false" customHeight="false" outlineLevel="0" collapsed="false">
      <c r="A6158" s="0" t="n">
        <v>962.500015</v>
      </c>
      <c r="B6158" s="0" t="n">
        <v>5771.213298</v>
      </c>
    </row>
    <row r="6159" customFormat="false" ht="15" hidden="false" customHeight="false" outlineLevel="0" collapsed="false">
      <c r="A6159" s="0" t="n">
        <v>962.583349</v>
      </c>
      <c r="B6159" s="0" t="n">
        <v>4405.880737</v>
      </c>
    </row>
    <row r="6160" customFormat="false" ht="15" hidden="false" customHeight="false" outlineLevel="0" collapsed="false">
      <c r="A6160" s="0" t="n">
        <v>962.666682</v>
      </c>
      <c r="B6160" s="0" t="n">
        <v>5375.751953</v>
      </c>
    </row>
    <row r="6161" customFormat="false" ht="15" hidden="false" customHeight="false" outlineLevel="0" collapsed="false">
      <c r="A6161" s="0" t="n">
        <v>962.750015</v>
      </c>
      <c r="B6161" s="0" t="n">
        <v>6597.176595</v>
      </c>
    </row>
    <row r="6162" customFormat="false" ht="15" hidden="false" customHeight="false" outlineLevel="0" collapsed="false">
      <c r="A6162" s="0" t="n">
        <v>962.833349</v>
      </c>
      <c r="B6162" s="0" t="n">
        <v>6200.86377</v>
      </c>
    </row>
    <row r="6163" customFormat="false" ht="15" hidden="false" customHeight="false" outlineLevel="0" collapsed="false">
      <c r="A6163" s="0" t="n">
        <v>962.916682</v>
      </c>
      <c r="B6163" s="0" t="n">
        <v>5065.585042</v>
      </c>
    </row>
    <row r="6164" customFormat="false" ht="15" hidden="false" customHeight="false" outlineLevel="0" collapsed="false">
      <c r="A6164" s="0" t="n">
        <v>963.000015</v>
      </c>
      <c r="B6164" s="0" t="n">
        <v>4012.998983</v>
      </c>
    </row>
    <row r="6165" customFormat="false" ht="15" hidden="false" customHeight="false" outlineLevel="0" collapsed="false">
      <c r="A6165" s="0" t="n">
        <v>963.083349</v>
      </c>
      <c r="B6165" s="0" t="n">
        <v>4457.387573</v>
      </c>
    </row>
    <row r="6166" customFormat="false" ht="15" hidden="false" customHeight="false" outlineLevel="0" collapsed="false">
      <c r="A6166" s="0" t="n">
        <v>963.166682</v>
      </c>
      <c r="B6166" s="0" t="n">
        <v>5043.31486</v>
      </c>
    </row>
    <row r="6167" customFormat="false" ht="15" hidden="false" customHeight="false" outlineLevel="0" collapsed="false">
      <c r="A6167" s="0" t="n">
        <v>963.250015</v>
      </c>
      <c r="B6167" s="0" t="n">
        <v>6168.052083</v>
      </c>
    </row>
    <row r="6168" customFormat="false" ht="15" hidden="false" customHeight="false" outlineLevel="0" collapsed="false">
      <c r="A6168" s="0" t="n">
        <v>963.333349</v>
      </c>
      <c r="B6168" s="0" t="n">
        <v>7256.915853</v>
      </c>
    </row>
    <row r="6169" customFormat="false" ht="15" hidden="false" customHeight="false" outlineLevel="0" collapsed="false">
      <c r="A6169" s="0" t="n">
        <v>963.416682</v>
      </c>
      <c r="B6169" s="0" t="n">
        <v>6708.308675</v>
      </c>
    </row>
    <row r="6170" customFormat="false" ht="15" hidden="false" customHeight="false" outlineLevel="0" collapsed="false">
      <c r="A6170" s="0" t="n">
        <v>963.500015</v>
      </c>
      <c r="B6170" s="0" t="n">
        <v>5906.397298</v>
      </c>
    </row>
    <row r="6171" customFormat="false" ht="15" hidden="false" customHeight="false" outlineLevel="0" collapsed="false">
      <c r="A6171" s="0" t="n">
        <v>963.583349</v>
      </c>
      <c r="B6171" s="0" t="n">
        <v>4810.1604</v>
      </c>
    </row>
    <row r="6172" customFormat="false" ht="15" hidden="false" customHeight="false" outlineLevel="0" collapsed="false">
      <c r="A6172" s="0" t="n">
        <v>963.666682</v>
      </c>
      <c r="B6172" s="0" t="n">
        <v>3326.413208</v>
      </c>
    </row>
    <row r="6173" customFormat="false" ht="15" hidden="false" customHeight="false" outlineLevel="0" collapsed="false">
      <c r="A6173" s="0" t="n">
        <v>963.750015</v>
      </c>
      <c r="B6173" s="0" t="n">
        <v>3321.173543</v>
      </c>
    </row>
    <row r="6174" customFormat="false" ht="15" hidden="false" customHeight="false" outlineLevel="0" collapsed="false">
      <c r="A6174" s="0" t="n">
        <v>963.833349</v>
      </c>
      <c r="B6174" s="0" t="n">
        <v>3482.701864</v>
      </c>
    </row>
    <row r="6175" customFormat="false" ht="15" hidden="false" customHeight="false" outlineLevel="0" collapsed="false">
      <c r="A6175" s="0" t="n">
        <v>963.916682</v>
      </c>
      <c r="B6175" s="0" t="n">
        <v>3720.587891</v>
      </c>
    </row>
    <row r="6176" customFormat="false" ht="15" hidden="false" customHeight="false" outlineLevel="0" collapsed="false">
      <c r="A6176" s="0" t="n">
        <v>964.000015</v>
      </c>
      <c r="B6176" s="0" t="n">
        <v>3830.747314</v>
      </c>
    </row>
    <row r="6177" customFormat="false" ht="15" hidden="false" customHeight="false" outlineLevel="0" collapsed="false">
      <c r="A6177" s="0" t="n">
        <v>964.083349</v>
      </c>
      <c r="B6177" s="0" t="n">
        <v>4739.533122</v>
      </c>
    </row>
    <row r="6178" customFormat="false" ht="15" hidden="false" customHeight="false" outlineLevel="0" collapsed="false">
      <c r="A6178" s="0" t="n">
        <v>964.166682</v>
      </c>
      <c r="B6178" s="0" t="n">
        <v>5069.170817</v>
      </c>
    </row>
    <row r="6179" customFormat="false" ht="15" hidden="false" customHeight="false" outlineLevel="0" collapsed="false">
      <c r="A6179" s="0" t="n">
        <v>964.250015</v>
      </c>
      <c r="B6179" s="0" t="n">
        <v>5378.142334</v>
      </c>
    </row>
    <row r="6180" customFormat="false" ht="15" hidden="false" customHeight="false" outlineLevel="0" collapsed="false">
      <c r="A6180" s="0" t="n">
        <v>964.333349</v>
      </c>
      <c r="B6180" s="0" t="n">
        <v>5952.970052</v>
      </c>
    </row>
    <row r="6181" customFormat="false" ht="15" hidden="false" customHeight="false" outlineLevel="0" collapsed="false">
      <c r="A6181" s="0" t="n">
        <v>964.416682</v>
      </c>
      <c r="B6181" s="0" t="n">
        <v>6082.880046</v>
      </c>
    </row>
    <row r="6182" customFormat="false" ht="15" hidden="false" customHeight="false" outlineLevel="0" collapsed="false">
      <c r="A6182" s="0" t="n">
        <v>964.500015</v>
      </c>
      <c r="B6182" s="0" t="n">
        <v>5928.505371</v>
      </c>
    </row>
    <row r="6183" customFormat="false" ht="15" hidden="false" customHeight="false" outlineLevel="0" collapsed="false">
      <c r="A6183" s="0" t="n">
        <v>964.583349</v>
      </c>
      <c r="B6183" s="0" t="n">
        <v>5640.916585</v>
      </c>
    </row>
    <row r="6184" customFormat="false" ht="15" hidden="false" customHeight="false" outlineLevel="0" collapsed="false">
      <c r="A6184" s="0" t="n">
        <v>964.666682</v>
      </c>
      <c r="B6184" s="0" t="n">
        <v>5169.486084</v>
      </c>
    </row>
    <row r="6185" customFormat="false" ht="15" hidden="false" customHeight="false" outlineLevel="0" collapsed="false">
      <c r="A6185" s="0" t="n">
        <v>964.750015</v>
      </c>
      <c r="B6185" s="0" t="n">
        <v>5231.308512</v>
      </c>
    </row>
    <row r="6186" customFormat="false" ht="15" hidden="false" customHeight="false" outlineLevel="0" collapsed="false">
      <c r="A6186" s="0" t="n">
        <v>964.833349</v>
      </c>
      <c r="B6186" s="0" t="n">
        <v>4828.663249</v>
      </c>
    </row>
    <row r="6187" customFormat="false" ht="15" hidden="false" customHeight="false" outlineLevel="0" collapsed="false">
      <c r="A6187" s="0" t="n">
        <v>964.916682</v>
      </c>
      <c r="B6187" s="0" t="n">
        <v>3760.228963</v>
      </c>
    </row>
    <row r="6188" customFormat="false" ht="15" hidden="false" customHeight="false" outlineLevel="0" collapsed="false">
      <c r="A6188" s="0" t="n">
        <v>965.000015</v>
      </c>
      <c r="B6188" s="0" t="n">
        <v>4512.354655</v>
      </c>
    </row>
    <row r="6189" customFormat="false" ht="15" hidden="false" customHeight="false" outlineLevel="0" collapsed="false">
      <c r="A6189" s="0" t="n">
        <v>965.083349</v>
      </c>
      <c r="B6189" s="0" t="n">
        <v>5967.20752</v>
      </c>
    </row>
    <row r="6190" customFormat="false" ht="15" hidden="false" customHeight="false" outlineLevel="0" collapsed="false">
      <c r="A6190" s="0" t="n">
        <v>965.166682</v>
      </c>
      <c r="B6190" s="0" t="n">
        <v>6401.958577</v>
      </c>
    </row>
    <row r="6191" customFormat="false" ht="15" hidden="false" customHeight="false" outlineLevel="0" collapsed="false">
      <c r="A6191" s="0" t="n">
        <v>965.250015</v>
      </c>
      <c r="B6191" s="0" t="n">
        <v>6689.244141</v>
      </c>
    </row>
    <row r="6192" customFormat="false" ht="15" hidden="false" customHeight="false" outlineLevel="0" collapsed="false">
      <c r="A6192" s="0" t="n">
        <v>965.333349</v>
      </c>
      <c r="B6192" s="0" t="n">
        <v>7596.758382</v>
      </c>
    </row>
    <row r="6193" customFormat="false" ht="15" hidden="false" customHeight="false" outlineLevel="0" collapsed="false">
      <c r="A6193" s="0" t="n">
        <v>965.416682</v>
      </c>
      <c r="B6193" s="0" t="n">
        <v>6984.51001</v>
      </c>
    </row>
    <row r="6194" customFormat="false" ht="15" hidden="false" customHeight="false" outlineLevel="0" collapsed="false">
      <c r="A6194" s="0" t="n">
        <v>965.500015</v>
      </c>
      <c r="B6194" s="0" t="n">
        <v>5889.233317</v>
      </c>
    </row>
    <row r="6195" customFormat="false" ht="15" hidden="false" customHeight="false" outlineLevel="0" collapsed="false">
      <c r="A6195" s="0" t="n">
        <v>965.583349</v>
      </c>
      <c r="B6195" s="0" t="n">
        <v>5664.581462</v>
      </c>
    </row>
    <row r="6196" customFormat="false" ht="15" hidden="false" customHeight="false" outlineLevel="0" collapsed="false">
      <c r="A6196" s="0" t="n">
        <v>965.666682</v>
      </c>
      <c r="B6196" s="0" t="n">
        <v>4909.00179</v>
      </c>
    </row>
    <row r="6197" customFormat="false" ht="15" hidden="false" customHeight="false" outlineLevel="0" collapsed="false">
      <c r="A6197" s="0" t="n">
        <v>965.750015</v>
      </c>
      <c r="B6197" s="0" t="n">
        <v>4919.13916</v>
      </c>
    </row>
    <row r="6198" customFormat="false" ht="15" hidden="false" customHeight="false" outlineLevel="0" collapsed="false">
      <c r="A6198" s="0" t="n">
        <v>965.833349</v>
      </c>
      <c r="B6198" s="0" t="n">
        <v>4606.866455</v>
      </c>
    </row>
    <row r="6199" customFormat="false" ht="15" hidden="false" customHeight="false" outlineLevel="0" collapsed="false">
      <c r="A6199" s="0" t="n">
        <v>965.916682</v>
      </c>
      <c r="B6199" s="0" t="n">
        <v>4694.4021</v>
      </c>
    </row>
    <row r="6200" customFormat="false" ht="15" hidden="false" customHeight="false" outlineLevel="0" collapsed="false">
      <c r="A6200" s="0" t="n">
        <v>966.000015</v>
      </c>
      <c r="B6200" s="0" t="n">
        <v>4111.171956</v>
      </c>
    </row>
    <row r="6201" customFormat="false" ht="15" hidden="false" customHeight="false" outlineLevel="0" collapsed="false">
      <c r="A6201" s="0" t="n">
        <v>966.083349</v>
      </c>
      <c r="B6201" s="0" t="n">
        <v>3707.645996</v>
      </c>
    </row>
    <row r="6202" customFormat="false" ht="15" hidden="false" customHeight="false" outlineLevel="0" collapsed="false">
      <c r="A6202" s="0" t="n">
        <v>966.166682</v>
      </c>
      <c r="B6202" s="0" t="n">
        <v>5477.170003</v>
      </c>
    </row>
    <row r="6203" customFormat="false" ht="15" hidden="false" customHeight="false" outlineLevel="0" collapsed="false">
      <c r="A6203" s="0" t="n">
        <v>966.250015</v>
      </c>
      <c r="B6203" s="0" t="n">
        <v>6093.658122</v>
      </c>
    </row>
    <row r="6204" customFormat="false" ht="15" hidden="false" customHeight="false" outlineLevel="0" collapsed="false">
      <c r="A6204" s="0" t="n">
        <v>966.333349</v>
      </c>
      <c r="B6204" s="0" t="n">
        <v>6808.388997</v>
      </c>
    </row>
    <row r="6205" customFormat="false" ht="15" hidden="false" customHeight="false" outlineLevel="0" collapsed="false">
      <c r="A6205" s="0" t="n">
        <v>966.416682</v>
      </c>
      <c r="B6205" s="0" t="n">
        <v>7708.575033</v>
      </c>
    </row>
    <row r="6206" customFormat="false" ht="15" hidden="false" customHeight="false" outlineLevel="0" collapsed="false">
      <c r="A6206" s="0" t="n">
        <v>966.500015</v>
      </c>
      <c r="B6206" s="0" t="n">
        <v>8060.689779</v>
      </c>
    </row>
    <row r="6207" customFormat="false" ht="15" hidden="false" customHeight="false" outlineLevel="0" collapsed="false">
      <c r="A6207" s="0" t="n">
        <v>966.583349</v>
      </c>
      <c r="B6207" s="0" t="n">
        <v>6806.212891</v>
      </c>
    </row>
    <row r="6208" customFormat="false" ht="15" hidden="false" customHeight="false" outlineLevel="0" collapsed="false">
      <c r="A6208" s="0" t="n">
        <v>966.666682</v>
      </c>
      <c r="B6208" s="0" t="n">
        <v>5682.440837</v>
      </c>
    </row>
    <row r="6209" customFormat="false" ht="15" hidden="false" customHeight="false" outlineLevel="0" collapsed="false">
      <c r="A6209" s="0" t="n">
        <v>966.750015</v>
      </c>
      <c r="B6209" s="0" t="n">
        <v>5399.493815</v>
      </c>
    </row>
    <row r="6210" customFormat="false" ht="15" hidden="false" customHeight="false" outlineLevel="0" collapsed="false">
      <c r="A6210" s="0" t="n">
        <v>966.833349</v>
      </c>
      <c r="B6210" s="0" t="n">
        <v>6123.625977</v>
      </c>
    </row>
    <row r="6211" customFormat="false" ht="15" hidden="false" customHeight="false" outlineLevel="0" collapsed="false">
      <c r="A6211" s="0" t="n">
        <v>966.916682</v>
      </c>
      <c r="B6211" s="0" t="n">
        <v>7092.911051</v>
      </c>
    </row>
    <row r="6212" customFormat="false" ht="15" hidden="false" customHeight="false" outlineLevel="0" collapsed="false">
      <c r="A6212" s="0" t="n">
        <v>967.000015</v>
      </c>
      <c r="B6212" s="0" t="n">
        <v>8290.239421</v>
      </c>
    </row>
    <row r="6213" customFormat="false" ht="15" hidden="false" customHeight="false" outlineLevel="0" collapsed="false">
      <c r="A6213" s="0" t="n">
        <v>967.083349</v>
      </c>
      <c r="B6213" s="0" t="n">
        <v>8552.93278</v>
      </c>
    </row>
    <row r="6214" customFormat="false" ht="15" hidden="false" customHeight="false" outlineLevel="0" collapsed="false">
      <c r="A6214" s="0" t="n">
        <v>967.166682</v>
      </c>
      <c r="B6214" s="0" t="n">
        <v>10661.784831</v>
      </c>
    </row>
    <row r="6215" customFormat="false" ht="15" hidden="false" customHeight="false" outlineLevel="0" collapsed="false">
      <c r="A6215" s="0" t="n">
        <v>967.250015</v>
      </c>
      <c r="B6215" s="0" t="n">
        <v>12247.906087</v>
      </c>
    </row>
    <row r="6216" customFormat="false" ht="15" hidden="false" customHeight="false" outlineLevel="0" collapsed="false">
      <c r="A6216" s="0" t="n">
        <v>967.333349</v>
      </c>
      <c r="B6216" s="0" t="n">
        <v>11777.168132</v>
      </c>
    </row>
    <row r="6217" customFormat="false" ht="15" hidden="false" customHeight="false" outlineLevel="0" collapsed="false">
      <c r="A6217" s="0" t="n">
        <v>967.416682</v>
      </c>
      <c r="B6217" s="0" t="n">
        <v>9610.296549</v>
      </c>
    </row>
    <row r="6218" customFormat="false" ht="15" hidden="false" customHeight="false" outlineLevel="0" collapsed="false">
      <c r="A6218" s="0" t="n">
        <v>967.500015</v>
      </c>
      <c r="B6218" s="0" t="n">
        <v>9442.266927</v>
      </c>
    </row>
    <row r="6219" customFormat="false" ht="15" hidden="false" customHeight="false" outlineLevel="0" collapsed="false">
      <c r="A6219" s="0" t="n">
        <v>967.583349</v>
      </c>
      <c r="B6219" s="0" t="n">
        <v>8959.994954</v>
      </c>
    </row>
    <row r="6220" customFormat="false" ht="15" hidden="false" customHeight="false" outlineLevel="0" collapsed="false">
      <c r="A6220" s="0" t="n">
        <v>967.666682</v>
      </c>
      <c r="B6220" s="0" t="n">
        <v>7540.439453</v>
      </c>
    </row>
    <row r="6221" customFormat="false" ht="15" hidden="false" customHeight="false" outlineLevel="0" collapsed="false">
      <c r="A6221" s="0" t="n">
        <v>967.750015</v>
      </c>
      <c r="B6221" s="0" t="n">
        <v>6932.725586</v>
      </c>
    </row>
    <row r="6222" customFormat="false" ht="15" hidden="false" customHeight="false" outlineLevel="0" collapsed="false">
      <c r="A6222" s="0" t="n">
        <v>967.833349</v>
      </c>
      <c r="B6222" s="0" t="n">
        <v>7058.060628</v>
      </c>
    </row>
    <row r="6223" customFormat="false" ht="15" hidden="false" customHeight="false" outlineLevel="0" collapsed="false">
      <c r="A6223" s="0" t="n">
        <v>967.916682</v>
      </c>
      <c r="B6223" s="0" t="n">
        <v>7717.906738</v>
      </c>
    </row>
    <row r="6224" customFormat="false" ht="15" hidden="false" customHeight="false" outlineLevel="0" collapsed="false">
      <c r="A6224" s="0" t="n">
        <v>968.000015</v>
      </c>
      <c r="B6224" s="0" t="n">
        <v>10126.015625</v>
      </c>
    </row>
    <row r="6225" customFormat="false" ht="15" hidden="false" customHeight="false" outlineLevel="0" collapsed="false">
      <c r="A6225" s="0" t="n">
        <v>968.083349</v>
      </c>
      <c r="B6225" s="0" t="n">
        <v>13715.011068</v>
      </c>
    </row>
    <row r="6226" customFormat="false" ht="15" hidden="false" customHeight="false" outlineLevel="0" collapsed="false">
      <c r="A6226" s="0" t="n">
        <v>968.166682</v>
      </c>
      <c r="B6226" s="0" t="n">
        <v>18366.750977</v>
      </c>
    </row>
    <row r="6227" customFormat="false" ht="15" hidden="false" customHeight="false" outlineLevel="0" collapsed="false">
      <c r="A6227" s="0" t="n">
        <v>968.250015</v>
      </c>
      <c r="B6227" s="0" t="n">
        <v>27137.841797</v>
      </c>
    </row>
    <row r="6228" customFormat="false" ht="15" hidden="false" customHeight="false" outlineLevel="0" collapsed="false">
      <c r="A6228" s="0" t="n">
        <v>968.333349</v>
      </c>
      <c r="B6228" s="0" t="n">
        <v>35468.537109</v>
      </c>
    </row>
    <row r="6229" customFormat="false" ht="15" hidden="false" customHeight="false" outlineLevel="0" collapsed="false">
      <c r="A6229" s="0" t="n">
        <v>968.416682</v>
      </c>
      <c r="B6229" s="0" t="n">
        <v>36003.909505</v>
      </c>
    </row>
    <row r="6230" customFormat="false" ht="15" hidden="false" customHeight="false" outlineLevel="0" collapsed="false">
      <c r="A6230" s="0" t="n">
        <v>968.500015</v>
      </c>
      <c r="B6230" s="0" t="n">
        <v>35140.417969</v>
      </c>
    </row>
    <row r="6231" customFormat="false" ht="15" hidden="false" customHeight="false" outlineLevel="0" collapsed="false">
      <c r="A6231" s="0" t="n">
        <v>968.583349</v>
      </c>
      <c r="B6231" s="0" t="n">
        <v>29853.658854</v>
      </c>
    </row>
    <row r="6232" customFormat="false" ht="15" hidden="false" customHeight="false" outlineLevel="0" collapsed="false">
      <c r="A6232" s="0" t="n">
        <v>968.666682</v>
      </c>
      <c r="B6232" s="0" t="n">
        <v>23695.791667</v>
      </c>
    </row>
    <row r="6233" customFormat="false" ht="15" hidden="false" customHeight="false" outlineLevel="0" collapsed="false">
      <c r="A6233" s="0" t="n">
        <v>968.750015</v>
      </c>
      <c r="B6233" s="0" t="n">
        <v>15793.089518</v>
      </c>
    </row>
    <row r="6234" customFormat="false" ht="15" hidden="false" customHeight="false" outlineLevel="0" collapsed="false">
      <c r="A6234" s="0" t="n">
        <v>968.833349</v>
      </c>
      <c r="B6234" s="0" t="n">
        <v>9244.655762</v>
      </c>
    </row>
    <row r="6235" customFormat="false" ht="15" hidden="false" customHeight="false" outlineLevel="0" collapsed="false">
      <c r="A6235" s="0" t="n">
        <v>968.916682</v>
      </c>
      <c r="B6235" s="0" t="n">
        <v>6886.703206</v>
      </c>
    </row>
    <row r="6236" customFormat="false" ht="15" hidden="false" customHeight="false" outlineLevel="0" collapsed="false">
      <c r="A6236" s="0" t="n">
        <v>969.000015</v>
      </c>
      <c r="B6236" s="0" t="n">
        <v>6933.819255</v>
      </c>
    </row>
    <row r="6237" customFormat="false" ht="15" hidden="false" customHeight="false" outlineLevel="0" collapsed="false">
      <c r="A6237" s="0" t="n">
        <v>969.083349</v>
      </c>
      <c r="B6237" s="0" t="n">
        <v>8791.882975</v>
      </c>
    </row>
    <row r="6238" customFormat="false" ht="15" hidden="false" customHeight="false" outlineLevel="0" collapsed="false">
      <c r="A6238" s="0" t="n">
        <v>969.166682</v>
      </c>
      <c r="B6238" s="0" t="n">
        <v>10681.425781</v>
      </c>
    </row>
    <row r="6239" customFormat="false" ht="15" hidden="false" customHeight="false" outlineLevel="0" collapsed="false">
      <c r="A6239" s="0" t="n">
        <v>969.250015</v>
      </c>
      <c r="B6239" s="0" t="n">
        <v>11735.558919</v>
      </c>
    </row>
    <row r="6240" customFormat="false" ht="15" hidden="false" customHeight="false" outlineLevel="0" collapsed="false">
      <c r="A6240" s="0" t="n">
        <v>969.333349</v>
      </c>
      <c r="B6240" s="0" t="n">
        <v>15213.408854</v>
      </c>
    </row>
    <row r="6241" customFormat="false" ht="15" hidden="false" customHeight="false" outlineLevel="0" collapsed="false">
      <c r="A6241" s="0" t="n">
        <v>969.416682</v>
      </c>
      <c r="B6241" s="0" t="n">
        <v>17890.78125</v>
      </c>
    </row>
    <row r="6242" customFormat="false" ht="15" hidden="false" customHeight="false" outlineLevel="0" collapsed="false">
      <c r="A6242" s="0" t="n">
        <v>969.500015</v>
      </c>
      <c r="B6242" s="0" t="n">
        <v>17236.065267</v>
      </c>
    </row>
    <row r="6243" customFormat="false" ht="15" hidden="false" customHeight="false" outlineLevel="0" collapsed="false">
      <c r="A6243" s="0" t="n">
        <v>969.583349</v>
      </c>
      <c r="B6243" s="0" t="n">
        <v>14729.263184</v>
      </c>
    </row>
    <row r="6244" customFormat="false" ht="15" hidden="false" customHeight="false" outlineLevel="0" collapsed="false">
      <c r="A6244" s="0" t="n">
        <v>969.666682</v>
      </c>
      <c r="B6244" s="0" t="n">
        <v>12489.643229</v>
      </c>
    </row>
    <row r="6245" customFormat="false" ht="15" hidden="false" customHeight="false" outlineLevel="0" collapsed="false">
      <c r="A6245" s="0" t="n">
        <v>969.750015</v>
      </c>
      <c r="B6245" s="0" t="n">
        <v>9658.536702</v>
      </c>
    </row>
    <row r="6246" customFormat="false" ht="15" hidden="false" customHeight="false" outlineLevel="0" collapsed="false">
      <c r="A6246" s="0" t="n">
        <v>969.833349</v>
      </c>
      <c r="B6246" s="0" t="n">
        <v>6980.483317</v>
      </c>
    </row>
    <row r="6247" customFormat="false" ht="15" hidden="false" customHeight="false" outlineLevel="0" collapsed="false">
      <c r="A6247" s="0" t="n">
        <v>969.916682</v>
      </c>
      <c r="B6247" s="0" t="n">
        <v>5660.835124</v>
      </c>
    </row>
    <row r="6248" customFormat="false" ht="15" hidden="false" customHeight="false" outlineLevel="0" collapsed="false">
      <c r="A6248" s="0" t="n">
        <v>970.000015</v>
      </c>
      <c r="B6248" s="0" t="n">
        <v>5025.426676</v>
      </c>
    </row>
    <row r="6249" customFormat="false" ht="15" hidden="false" customHeight="false" outlineLevel="0" collapsed="false">
      <c r="A6249" s="0" t="n">
        <v>970.083349</v>
      </c>
      <c r="B6249" s="0" t="n">
        <v>5318.447998</v>
      </c>
    </row>
    <row r="6250" customFormat="false" ht="15" hidden="false" customHeight="false" outlineLevel="0" collapsed="false">
      <c r="A6250" s="0" t="n">
        <v>970.166682</v>
      </c>
      <c r="B6250" s="0" t="n">
        <v>6903.510498</v>
      </c>
    </row>
    <row r="6251" customFormat="false" ht="15" hidden="false" customHeight="false" outlineLevel="0" collapsed="false">
      <c r="A6251" s="0" t="n">
        <v>970.250016</v>
      </c>
      <c r="B6251" s="0" t="n">
        <v>8340.233073</v>
      </c>
    </row>
    <row r="6252" customFormat="false" ht="15" hidden="false" customHeight="false" outlineLevel="0" collapsed="false">
      <c r="A6252" s="0" t="n">
        <v>970.333349</v>
      </c>
      <c r="B6252" s="0" t="n">
        <v>9567.087077</v>
      </c>
    </row>
    <row r="6253" customFormat="false" ht="15" hidden="false" customHeight="false" outlineLevel="0" collapsed="false">
      <c r="A6253" s="0" t="n">
        <v>970.416682</v>
      </c>
      <c r="B6253" s="0" t="n">
        <v>9495.520182</v>
      </c>
    </row>
    <row r="6254" customFormat="false" ht="15" hidden="false" customHeight="false" outlineLevel="0" collapsed="false">
      <c r="A6254" s="0" t="n">
        <v>970.500016</v>
      </c>
      <c r="B6254" s="0" t="n">
        <v>9520.859701</v>
      </c>
    </row>
    <row r="6255" customFormat="false" ht="15" hidden="false" customHeight="false" outlineLevel="0" collapsed="false">
      <c r="A6255" s="0" t="n">
        <v>970.583349</v>
      </c>
      <c r="B6255" s="0" t="n">
        <v>8639.33431</v>
      </c>
    </row>
    <row r="6256" customFormat="false" ht="15" hidden="false" customHeight="false" outlineLevel="0" collapsed="false">
      <c r="A6256" s="0" t="n">
        <v>970.666682</v>
      </c>
      <c r="B6256" s="0" t="n">
        <v>7335.63151</v>
      </c>
    </row>
    <row r="6257" customFormat="false" ht="15" hidden="false" customHeight="false" outlineLevel="0" collapsed="false">
      <c r="A6257" s="0" t="n">
        <v>970.750016</v>
      </c>
      <c r="B6257" s="0" t="n">
        <v>6642.843018</v>
      </c>
    </row>
    <row r="6258" customFormat="false" ht="15" hidden="false" customHeight="false" outlineLevel="0" collapsed="false">
      <c r="A6258" s="0" t="n">
        <v>970.833349</v>
      </c>
      <c r="B6258" s="0" t="n">
        <v>5372.903646</v>
      </c>
    </row>
    <row r="6259" customFormat="false" ht="15" hidden="false" customHeight="false" outlineLevel="0" collapsed="false">
      <c r="A6259" s="0" t="n">
        <v>970.916682</v>
      </c>
      <c r="B6259" s="0" t="n">
        <v>4499.635457</v>
      </c>
    </row>
    <row r="6260" customFormat="false" ht="15" hidden="false" customHeight="false" outlineLevel="0" collapsed="false">
      <c r="A6260" s="0" t="n">
        <v>971.000016</v>
      </c>
      <c r="B6260" s="0" t="n">
        <v>4943.726888</v>
      </c>
    </row>
    <row r="6261" customFormat="false" ht="15" hidden="false" customHeight="false" outlineLevel="0" collapsed="false">
      <c r="A6261" s="0" t="n">
        <v>971.083349</v>
      </c>
      <c r="B6261" s="0" t="n">
        <v>5877.010417</v>
      </c>
    </row>
    <row r="6262" customFormat="false" ht="15" hidden="false" customHeight="false" outlineLevel="0" collapsed="false">
      <c r="A6262" s="0" t="n">
        <v>971.166682</v>
      </c>
      <c r="B6262" s="0" t="n">
        <v>5498.06429</v>
      </c>
    </row>
    <row r="6263" customFormat="false" ht="15" hidden="false" customHeight="false" outlineLevel="0" collapsed="false">
      <c r="A6263" s="0" t="n">
        <v>971.250016</v>
      </c>
      <c r="B6263" s="0" t="n">
        <v>5877.512533</v>
      </c>
    </row>
    <row r="6264" customFormat="false" ht="15" hidden="false" customHeight="false" outlineLevel="0" collapsed="false">
      <c r="A6264" s="0" t="n">
        <v>971.333349</v>
      </c>
      <c r="B6264" s="0" t="n">
        <v>7105.678304</v>
      </c>
    </row>
    <row r="6265" customFormat="false" ht="15" hidden="false" customHeight="false" outlineLevel="0" collapsed="false">
      <c r="A6265" s="0" t="n">
        <v>971.416682</v>
      </c>
      <c r="B6265" s="0" t="n">
        <v>7918.54012</v>
      </c>
    </row>
    <row r="6266" customFormat="false" ht="15" hidden="false" customHeight="false" outlineLevel="0" collapsed="false">
      <c r="A6266" s="0" t="n">
        <v>971.500016</v>
      </c>
      <c r="B6266" s="0" t="n">
        <v>7917.990885</v>
      </c>
    </row>
    <row r="6267" customFormat="false" ht="15" hidden="false" customHeight="false" outlineLevel="0" collapsed="false">
      <c r="A6267" s="0" t="n">
        <v>971.583349</v>
      </c>
      <c r="B6267" s="0" t="n">
        <v>6207.797689</v>
      </c>
    </row>
    <row r="6268" customFormat="false" ht="15" hidden="false" customHeight="false" outlineLevel="0" collapsed="false">
      <c r="A6268" s="0" t="n">
        <v>971.666682</v>
      </c>
      <c r="B6268" s="0" t="n">
        <v>3765.486938</v>
      </c>
    </row>
    <row r="6269" customFormat="false" ht="15" hidden="false" customHeight="false" outlineLevel="0" collapsed="false">
      <c r="A6269" s="0" t="n">
        <v>971.750016</v>
      </c>
      <c r="B6269" s="0" t="n">
        <v>2587.44991</v>
      </c>
    </row>
    <row r="6270" customFormat="false" ht="15" hidden="false" customHeight="false" outlineLevel="0" collapsed="false">
      <c r="A6270" s="0" t="n">
        <v>971.833349</v>
      </c>
      <c r="B6270" s="0" t="n">
        <v>3289.787394</v>
      </c>
    </row>
    <row r="6271" customFormat="false" ht="15" hidden="false" customHeight="false" outlineLevel="0" collapsed="false">
      <c r="A6271" s="0" t="n">
        <v>971.916682</v>
      </c>
      <c r="B6271" s="0" t="n">
        <v>3825.453491</v>
      </c>
    </row>
    <row r="6272" customFormat="false" ht="15" hidden="false" customHeight="false" outlineLevel="0" collapsed="false">
      <c r="A6272" s="0" t="n">
        <v>972.000016</v>
      </c>
      <c r="B6272" s="0" t="n">
        <v>4009.186361</v>
      </c>
    </row>
    <row r="6273" customFormat="false" ht="15" hidden="false" customHeight="false" outlineLevel="0" collapsed="false">
      <c r="A6273" s="0" t="n">
        <v>972.083349</v>
      </c>
      <c r="B6273" s="0" t="n">
        <v>4925.19751</v>
      </c>
    </row>
    <row r="6274" customFormat="false" ht="15" hidden="false" customHeight="false" outlineLevel="0" collapsed="false">
      <c r="A6274" s="0" t="n">
        <v>972.166682</v>
      </c>
      <c r="B6274" s="0" t="n">
        <v>5585.451009</v>
      </c>
    </row>
    <row r="6275" customFormat="false" ht="15" hidden="false" customHeight="false" outlineLevel="0" collapsed="false">
      <c r="A6275" s="0" t="n">
        <v>972.250016</v>
      </c>
      <c r="B6275" s="0" t="n">
        <v>6862.1875</v>
      </c>
    </row>
    <row r="6276" customFormat="false" ht="15" hidden="false" customHeight="false" outlineLevel="0" collapsed="false">
      <c r="A6276" s="0" t="n">
        <v>972.333349</v>
      </c>
      <c r="B6276" s="0" t="n">
        <v>6061.973958</v>
      </c>
    </row>
    <row r="6277" customFormat="false" ht="15" hidden="false" customHeight="false" outlineLevel="0" collapsed="false">
      <c r="A6277" s="0" t="n">
        <v>972.416682</v>
      </c>
      <c r="B6277" s="0" t="n">
        <v>5526.279134</v>
      </c>
    </row>
    <row r="6278" customFormat="false" ht="15" hidden="false" customHeight="false" outlineLevel="0" collapsed="false">
      <c r="A6278" s="0" t="n">
        <v>972.500016</v>
      </c>
      <c r="B6278" s="0" t="n">
        <v>5756.18986</v>
      </c>
    </row>
    <row r="6279" customFormat="false" ht="15" hidden="false" customHeight="false" outlineLevel="0" collapsed="false">
      <c r="A6279" s="0" t="n">
        <v>972.583349</v>
      </c>
      <c r="B6279" s="0" t="n">
        <v>5017.809896</v>
      </c>
    </row>
    <row r="6280" customFormat="false" ht="15" hidden="false" customHeight="false" outlineLevel="0" collapsed="false">
      <c r="A6280" s="0" t="n">
        <v>972.666682</v>
      </c>
      <c r="B6280" s="0" t="n">
        <v>4086.443848</v>
      </c>
    </row>
    <row r="6281" customFormat="false" ht="15" hidden="false" customHeight="false" outlineLevel="0" collapsed="false">
      <c r="A6281" s="0" t="n">
        <v>972.750016</v>
      </c>
      <c r="B6281" s="0" t="n">
        <v>3592.788534</v>
      </c>
    </row>
    <row r="6282" customFormat="false" ht="15" hidden="false" customHeight="false" outlineLevel="0" collapsed="false">
      <c r="A6282" s="0" t="n">
        <v>972.833349</v>
      </c>
      <c r="B6282" s="0" t="n">
        <v>4766.525879</v>
      </c>
    </row>
    <row r="6283" customFormat="false" ht="15" hidden="false" customHeight="false" outlineLevel="0" collapsed="false">
      <c r="A6283" s="0" t="n">
        <v>972.916682</v>
      </c>
      <c r="B6283" s="0" t="n">
        <v>5860.713298</v>
      </c>
    </row>
    <row r="6284" customFormat="false" ht="15" hidden="false" customHeight="false" outlineLevel="0" collapsed="false">
      <c r="A6284" s="0" t="n">
        <v>973.000016</v>
      </c>
      <c r="B6284" s="0" t="n">
        <v>5755.723551</v>
      </c>
    </row>
    <row r="6285" customFormat="false" ht="15" hidden="false" customHeight="false" outlineLevel="0" collapsed="false">
      <c r="A6285" s="0" t="n">
        <v>973.083349</v>
      </c>
      <c r="B6285" s="0" t="n">
        <v>5490.566406</v>
      </c>
    </row>
    <row r="6286" customFormat="false" ht="15" hidden="false" customHeight="false" outlineLevel="0" collapsed="false">
      <c r="A6286" s="0" t="n">
        <v>973.166682</v>
      </c>
      <c r="B6286" s="0" t="n">
        <v>6000.637614</v>
      </c>
    </row>
    <row r="6287" customFormat="false" ht="15" hidden="false" customHeight="false" outlineLevel="0" collapsed="false">
      <c r="A6287" s="0" t="n">
        <v>973.250016</v>
      </c>
      <c r="B6287" s="0" t="n">
        <v>7057.736328</v>
      </c>
    </row>
    <row r="6288" customFormat="false" ht="15" hidden="false" customHeight="false" outlineLevel="0" collapsed="false">
      <c r="A6288" s="0" t="n">
        <v>973.333349</v>
      </c>
      <c r="B6288" s="0" t="n">
        <v>8877.99235</v>
      </c>
    </row>
    <row r="6289" customFormat="false" ht="15" hidden="false" customHeight="false" outlineLevel="0" collapsed="false">
      <c r="A6289" s="0" t="n">
        <v>973.416682</v>
      </c>
      <c r="B6289" s="0" t="n">
        <v>8905.028646</v>
      </c>
    </row>
    <row r="6290" customFormat="false" ht="15" hidden="false" customHeight="false" outlineLevel="0" collapsed="false">
      <c r="A6290" s="0" t="n">
        <v>973.500016</v>
      </c>
      <c r="B6290" s="0" t="n">
        <v>6841.706462</v>
      </c>
    </row>
    <row r="6291" customFormat="false" ht="15" hidden="false" customHeight="false" outlineLevel="0" collapsed="false">
      <c r="A6291" s="0" t="n">
        <v>973.583349</v>
      </c>
      <c r="B6291" s="0" t="n">
        <v>5942.017171</v>
      </c>
    </row>
    <row r="6292" customFormat="false" ht="15" hidden="false" customHeight="false" outlineLevel="0" collapsed="false">
      <c r="A6292" s="0" t="n">
        <v>973.666682</v>
      </c>
      <c r="B6292" s="0" t="n">
        <v>4929.096924</v>
      </c>
    </row>
    <row r="6293" customFormat="false" ht="15" hidden="false" customHeight="false" outlineLevel="0" collapsed="false">
      <c r="A6293" s="0" t="n">
        <v>973.750016</v>
      </c>
      <c r="B6293" s="0" t="n">
        <v>3974.773438</v>
      </c>
    </row>
    <row r="6294" customFormat="false" ht="15" hidden="false" customHeight="false" outlineLevel="0" collapsed="false">
      <c r="A6294" s="0" t="n">
        <v>973.833349</v>
      </c>
      <c r="B6294" s="0" t="n">
        <v>4170.644491</v>
      </c>
    </row>
    <row r="6295" customFormat="false" ht="15" hidden="false" customHeight="false" outlineLevel="0" collapsed="false">
      <c r="A6295" s="0" t="n">
        <v>973.916682</v>
      </c>
      <c r="B6295" s="0" t="n">
        <v>4984.128988</v>
      </c>
    </row>
    <row r="6296" customFormat="false" ht="15" hidden="false" customHeight="false" outlineLevel="0" collapsed="false">
      <c r="A6296" s="0" t="n">
        <v>974.000016</v>
      </c>
      <c r="B6296" s="0" t="n">
        <v>5639.436523</v>
      </c>
    </row>
    <row r="6297" customFormat="false" ht="15" hidden="false" customHeight="false" outlineLevel="0" collapsed="false">
      <c r="A6297" s="0" t="n">
        <v>974.083349</v>
      </c>
      <c r="B6297" s="0" t="n">
        <v>5509.601481</v>
      </c>
    </row>
    <row r="6298" customFormat="false" ht="15" hidden="false" customHeight="false" outlineLevel="0" collapsed="false">
      <c r="A6298" s="0" t="n">
        <v>974.166682</v>
      </c>
      <c r="B6298" s="0" t="n">
        <v>5730.857178</v>
      </c>
    </row>
    <row r="6299" customFormat="false" ht="15" hidden="false" customHeight="false" outlineLevel="0" collapsed="false">
      <c r="A6299" s="0" t="n">
        <v>974.250016</v>
      </c>
      <c r="B6299" s="0" t="n">
        <v>6464.900879</v>
      </c>
    </row>
    <row r="6300" customFormat="false" ht="15" hidden="false" customHeight="false" outlineLevel="0" collapsed="false">
      <c r="A6300" s="0" t="n">
        <v>974.333349</v>
      </c>
      <c r="B6300" s="0" t="n">
        <v>5724.068604</v>
      </c>
    </row>
    <row r="6301" customFormat="false" ht="15" hidden="false" customHeight="false" outlineLevel="0" collapsed="false">
      <c r="A6301" s="0" t="n">
        <v>974.416682</v>
      </c>
      <c r="B6301" s="0" t="n">
        <v>5152.959473</v>
      </c>
    </row>
    <row r="6302" customFormat="false" ht="15" hidden="false" customHeight="false" outlineLevel="0" collapsed="false">
      <c r="A6302" s="0" t="n">
        <v>974.500016</v>
      </c>
      <c r="B6302" s="0" t="n">
        <v>5371.479329</v>
      </c>
    </row>
    <row r="6303" customFormat="false" ht="15" hidden="false" customHeight="false" outlineLevel="0" collapsed="false">
      <c r="A6303" s="0" t="n">
        <v>974.583349</v>
      </c>
      <c r="B6303" s="0" t="n">
        <v>5359.171305</v>
      </c>
    </row>
    <row r="6304" customFormat="false" ht="15" hidden="false" customHeight="false" outlineLevel="0" collapsed="false">
      <c r="A6304" s="0" t="n">
        <v>974.666682</v>
      </c>
      <c r="B6304" s="0" t="n">
        <v>4303.637777</v>
      </c>
    </row>
    <row r="6305" customFormat="false" ht="15" hidden="false" customHeight="false" outlineLevel="0" collapsed="false">
      <c r="A6305" s="0" t="n">
        <v>974.750016</v>
      </c>
      <c r="B6305" s="0" t="n">
        <v>4263.453369</v>
      </c>
    </row>
    <row r="6306" customFormat="false" ht="15" hidden="false" customHeight="false" outlineLevel="0" collapsed="false">
      <c r="A6306" s="0" t="n">
        <v>974.833349</v>
      </c>
      <c r="B6306" s="0" t="n">
        <v>4335.563395</v>
      </c>
    </row>
    <row r="6307" customFormat="false" ht="15" hidden="false" customHeight="false" outlineLevel="0" collapsed="false">
      <c r="A6307" s="0" t="n">
        <v>974.916682</v>
      </c>
      <c r="B6307" s="0" t="n">
        <v>4211.64388</v>
      </c>
    </row>
    <row r="6308" customFormat="false" ht="15" hidden="false" customHeight="false" outlineLevel="0" collapsed="false">
      <c r="A6308" s="0" t="n">
        <v>975.000016</v>
      </c>
      <c r="B6308" s="0" t="n">
        <v>3843.738363</v>
      </c>
    </row>
    <row r="6309" customFormat="false" ht="15" hidden="false" customHeight="false" outlineLevel="0" collapsed="false">
      <c r="A6309" s="0" t="n">
        <v>975.083349</v>
      </c>
      <c r="B6309" s="0" t="n">
        <v>3991.226847</v>
      </c>
    </row>
    <row r="6310" customFormat="false" ht="15" hidden="false" customHeight="false" outlineLevel="0" collapsed="false">
      <c r="A6310" s="0" t="n">
        <v>975.166682</v>
      </c>
      <c r="B6310" s="0" t="n">
        <v>4194.978963</v>
      </c>
    </row>
    <row r="6311" customFormat="false" ht="15" hidden="false" customHeight="false" outlineLevel="0" collapsed="false">
      <c r="A6311" s="0" t="n">
        <v>975.250016</v>
      </c>
      <c r="B6311" s="0" t="n">
        <v>4831.040934</v>
      </c>
    </row>
    <row r="6312" customFormat="false" ht="15" hidden="false" customHeight="false" outlineLevel="0" collapsed="false">
      <c r="A6312" s="0" t="n">
        <v>975.333349</v>
      </c>
      <c r="B6312" s="0" t="n">
        <v>5081.814209</v>
      </c>
    </row>
    <row r="6313" customFormat="false" ht="15" hidden="false" customHeight="false" outlineLevel="0" collapsed="false">
      <c r="A6313" s="0" t="n">
        <v>975.416682</v>
      </c>
      <c r="B6313" s="0" t="n">
        <v>4608.178101</v>
      </c>
    </row>
    <row r="6314" customFormat="false" ht="15" hidden="false" customHeight="false" outlineLevel="0" collapsed="false">
      <c r="A6314" s="0" t="n">
        <v>975.500016</v>
      </c>
      <c r="B6314" s="0" t="n">
        <v>4367.414103</v>
      </c>
    </row>
    <row r="6315" customFormat="false" ht="15" hidden="false" customHeight="false" outlineLevel="0" collapsed="false">
      <c r="A6315" s="0" t="n">
        <v>975.583349</v>
      </c>
      <c r="B6315" s="0" t="n">
        <v>4308.743612</v>
      </c>
    </row>
    <row r="6316" customFormat="false" ht="15" hidden="false" customHeight="false" outlineLevel="0" collapsed="false">
      <c r="A6316" s="0" t="n">
        <v>975.666682</v>
      </c>
      <c r="B6316" s="0" t="n">
        <v>4287.039388</v>
      </c>
    </row>
    <row r="6317" customFormat="false" ht="15" hidden="false" customHeight="false" outlineLevel="0" collapsed="false">
      <c r="A6317" s="0" t="n">
        <v>975.750016</v>
      </c>
      <c r="B6317" s="0" t="n">
        <v>3646.382121</v>
      </c>
    </row>
    <row r="6318" customFormat="false" ht="15" hidden="false" customHeight="false" outlineLevel="0" collapsed="false">
      <c r="A6318" s="0" t="n">
        <v>975.833349</v>
      </c>
      <c r="B6318" s="0" t="n">
        <v>2548.187744</v>
      </c>
    </row>
    <row r="6319" customFormat="false" ht="15" hidden="false" customHeight="false" outlineLevel="0" collapsed="false">
      <c r="A6319" s="0" t="n">
        <v>975.916682</v>
      </c>
      <c r="B6319" s="0" t="n">
        <v>1923.433655</v>
      </c>
    </row>
    <row r="6320" customFormat="false" ht="15" hidden="false" customHeight="false" outlineLevel="0" collapsed="false">
      <c r="A6320" s="0" t="n">
        <v>976.000016</v>
      </c>
      <c r="B6320" s="0" t="n">
        <v>2512.754598</v>
      </c>
    </row>
    <row r="6321" customFormat="false" ht="15" hidden="false" customHeight="false" outlineLevel="0" collapsed="false">
      <c r="A6321" s="0" t="n">
        <v>976.083349</v>
      </c>
      <c r="B6321" s="0" t="n">
        <v>3265.564006</v>
      </c>
    </row>
    <row r="6322" customFormat="false" ht="15" hidden="false" customHeight="false" outlineLevel="0" collapsed="false">
      <c r="A6322" s="0" t="n">
        <v>976.166682</v>
      </c>
      <c r="B6322" s="0" t="n">
        <v>4852.282552</v>
      </c>
    </row>
    <row r="6323" customFormat="false" ht="15" hidden="false" customHeight="false" outlineLevel="0" collapsed="false">
      <c r="A6323" s="0" t="n">
        <v>976.250016</v>
      </c>
      <c r="B6323" s="0" t="n">
        <v>4874.112467</v>
      </c>
    </row>
    <row r="6324" customFormat="false" ht="15" hidden="false" customHeight="false" outlineLevel="0" collapsed="false">
      <c r="A6324" s="0" t="n">
        <v>976.333349</v>
      </c>
      <c r="B6324" s="0" t="n">
        <v>4642.732666</v>
      </c>
    </row>
    <row r="6325" customFormat="false" ht="15" hidden="false" customHeight="false" outlineLevel="0" collapsed="false">
      <c r="A6325" s="0" t="n">
        <v>976.416682</v>
      </c>
      <c r="B6325" s="0" t="n">
        <v>4067.100586</v>
      </c>
    </row>
    <row r="6326" customFormat="false" ht="15" hidden="false" customHeight="false" outlineLevel="0" collapsed="false">
      <c r="A6326" s="0" t="n">
        <v>976.500016</v>
      </c>
      <c r="B6326" s="0" t="n">
        <v>5123.923747</v>
      </c>
    </row>
    <row r="6327" customFormat="false" ht="15" hidden="false" customHeight="false" outlineLevel="0" collapsed="false">
      <c r="A6327" s="0" t="n">
        <v>976.583349</v>
      </c>
      <c r="B6327" s="0" t="n">
        <v>6055.354167</v>
      </c>
    </row>
    <row r="6328" customFormat="false" ht="15" hidden="false" customHeight="false" outlineLevel="0" collapsed="false">
      <c r="A6328" s="0" t="n">
        <v>976.666682</v>
      </c>
      <c r="B6328" s="0" t="n">
        <v>4511.660563</v>
      </c>
    </row>
    <row r="6329" customFormat="false" ht="15" hidden="false" customHeight="false" outlineLevel="0" collapsed="false">
      <c r="A6329" s="0" t="n">
        <v>976.750016</v>
      </c>
      <c r="B6329" s="0" t="n">
        <v>4646.921224</v>
      </c>
    </row>
    <row r="6330" customFormat="false" ht="15" hidden="false" customHeight="false" outlineLevel="0" collapsed="false">
      <c r="A6330" s="0" t="n">
        <v>976.833349</v>
      </c>
      <c r="B6330" s="0" t="n">
        <v>5121.402181</v>
      </c>
    </row>
    <row r="6331" customFormat="false" ht="15" hidden="false" customHeight="false" outlineLevel="0" collapsed="false">
      <c r="A6331" s="0" t="n">
        <v>976.916682</v>
      </c>
      <c r="B6331" s="0" t="n">
        <v>4850.048991</v>
      </c>
    </row>
    <row r="6332" customFormat="false" ht="15" hidden="false" customHeight="false" outlineLevel="0" collapsed="false">
      <c r="A6332" s="0" t="n">
        <v>977.000016</v>
      </c>
      <c r="B6332" s="0" t="n">
        <v>4944.493083</v>
      </c>
    </row>
    <row r="6333" customFormat="false" ht="15" hidden="false" customHeight="false" outlineLevel="0" collapsed="false">
      <c r="A6333" s="0" t="n">
        <v>977.083349</v>
      </c>
      <c r="B6333" s="0" t="n">
        <v>3990.512329</v>
      </c>
    </row>
    <row r="6334" customFormat="false" ht="15" hidden="false" customHeight="false" outlineLevel="0" collapsed="false">
      <c r="A6334" s="0" t="n">
        <v>977.166682</v>
      </c>
      <c r="B6334" s="0" t="n">
        <v>4304.018595</v>
      </c>
    </row>
    <row r="6335" customFormat="false" ht="15" hidden="false" customHeight="false" outlineLevel="0" collapsed="false">
      <c r="A6335" s="0" t="n">
        <v>977.250016</v>
      </c>
      <c r="B6335" s="0" t="n">
        <v>4907.846436</v>
      </c>
    </row>
    <row r="6336" customFormat="false" ht="15" hidden="false" customHeight="false" outlineLevel="0" collapsed="false">
      <c r="A6336" s="0" t="n">
        <v>977.333349</v>
      </c>
      <c r="B6336" s="0" t="n">
        <v>5855.145508</v>
      </c>
    </row>
    <row r="6337" customFormat="false" ht="15" hidden="false" customHeight="false" outlineLevel="0" collapsed="false">
      <c r="A6337" s="0" t="n">
        <v>977.416682</v>
      </c>
      <c r="B6337" s="0" t="n">
        <v>7178.241618</v>
      </c>
    </row>
    <row r="6338" customFormat="false" ht="15" hidden="false" customHeight="false" outlineLevel="0" collapsed="false">
      <c r="A6338" s="0" t="n">
        <v>977.500016</v>
      </c>
      <c r="B6338" s="0" t="n">
        <v>7326.901937</v>
      </c>
    </row>
    <row r="6339" customFormat="false" ht="15" hidden="false" customHeight="false" outlineLevel="0" collapsed="false">
      <c r="A6339" s="0" t="n">
        <v>977.583349</v>
      </c>
      <c r="B6339" s="0" t="n">
        <v>5983.483154</v>
      </c>
    </row>
    <row r="6340" customFormat="false" ht="15" hidden="false" customHeight="false" outlineLevel="0" collapsed="false">
      <c r="A6340" s="0" t="n">
        <v>977.666682</v>
      </c>
      <c r="B6340" s="0" t="n">
        <v>5034.510173</v>
      </c>
    </row>
    <row r="6341" customFormat="false" ht="15" hidden="false" customHeight="false" outlineLevel="0" collapsed="false">
      <c r="A6341" s="0" t="n">
        <v>977.750016</v>
      </c>
      <c r="B6341" s="0" t="n">
        <v>3761.213094</v>
      </c>
    </row>
    <row r="6342" customFormat="false" ht="15" hidden="false" customHeight="false" outlineLevel="0" collapsed="false">
      <c r="A6342" s="0" t="n">
        <v>977.833349</v>
      </c>
      <c r="B6342" s="0" t="n">
        <v>2491.416626</v>
      </c>
    </row>
    <row r="6343" customFormat="false" ht="15" hidden="false" customHeight="false" outlineLevel="0" collapsed="false">
      <c r="A6343" s="0" t="n">
        <v>977.916682</v>
      </c>
      <c r="B6343" s="0" t="n">
        <v>2441.628174</v>
      </c>
    </row>
    <row r="6344" customFormat="false" ht="15" hidden="false" customHeight="false" outlineLevel="0" collapsed="false">
      <c r="A6344" s="0" t="n">
        <v>978.000016</v>
      </c>
      <c r="B6344" s="0" t="n">
        <v>3075.676758</v>
      </c>
    </row>
    <row r="6345" customFormat="false" ht="15" hidden="false" customHeight="false" outlineLevel="0" collapsed="false">
      <c r="A6345" s="0" t="n">
        <v>978.083349</v>
      </c>
      <c r="B6345" s="0" t="n">
        <v>4801.15625</v>
      </c>
    </row>
    <row r="6346" customFormat="false" ht="15" hidden="false" customHeight="false" outlineLevel="0" collapsed="false">
      <c r="A6346" s="0" t="n">
        <v>978.166682</v>
      </c>
      <c r="B6346" s="0" t="n">
        <v>5831.007975</v>
      </c>
    </row>
    <row r="6347" customFormat="false" ht="15" hidden="false" customHeight="false" outlineLevel="0" collapsed="false">
      <c r="A6347" s="0" t="n">
        <v>978.250016</v>
      </c>
      <c r="B6347" s="0" t="n">
        <v>6378.822917</v>
      </c>
    </row>
    <row r="6348" customFormat="false" ht="15" hidden="false" customHeight="false" outlineLevel="0" collapsed="false">
      <c r="A6348" s="0" t="n">
        <v>978.333349</v>
      </c>
      <c r="B6348" s="0" t="n">
        <v>5087.869303</v>
      </c>
    </row>
    <row r="6349" customFormat="false" ht="15" hidden="false" customHeight="false" outlineLevel="0" collapsed="false">
      <c r="A6349" s="0" t="n">
        <v>978.416682</v>
      </c>
      <c r="B6349" s="0" t="n">
        <v>4445.68103</v>
      </c>
    </row>
    <row r="6350" customFormat="false" ht="15" hidden="false" customHeight="false" outlineLevel="0" collapsed="false">
      <c r="A6350" s="0" t="n">
        <v>978.500016</v>
      </c>
      <c r="B6350" s="0" t="n">
        <v>4666.563477</v>
      </c>
    </row>
    <row r="6351" customFormat="false" ht="15" hidden="false" customHeight="false" outlineLevel="0" collapsed="false">
      <c r="A6351" s="0" t="n">
        <v>978.583349</v>
      </c>
      <c r="B6351" s="0" t="n">
        <v>5447.726969</v>
      </c>
    </row>
    <row r="6352" customFormat="false" ht="15" hidden="false" customHeight="false" outlineLevel="0" collapsed="false">
      <c r="A6352" s="0" t="n">
        <v>978.666682</v>
      </c>
      <c r="B6352" s="0" t="n">
        <v>4988.807943</v>
      </c>
    </row>
    <row r="6353" customFormat="false" ht="15" hidden="false" customHeight="false" outlineLevel="0" collapsed="false">
      <c r="A6353" s="0" t="n">
        <v>978.750016</v>
      </c>
      <c r="B6353" s="0" t="n">
        <v>5096.092611</v>
      </c>
    </row>
    <row r="6354" customFormat="false" ht="15" hidden="false" customHeight="false" outlineLevel="0" collapsed="false">
      <c r="A6354" s="0" t="n">
        <v>978.833349</v>
      </c>
      <c r="B6354" s="0" t="n">
        <v>4903.76652</v>
      </c>
    </row>
    <row r="6355" customFormat="false" ht="15" hidden="false" customHeight="false" outlineLevel="0" collapsed="false">
      <c r="A6355" s="0" t="n">
        <v>978.916682</v>
      </c>
      <c r="B6355" s="0" t="n">
        <v>4241.222738</v>
      </c>
    </row>
    <row r="6356" customFormat="false" ht="15" hidden="false" customHeight="false" outlineLevel="0" collapsed="false">
      <c r="A6356" s="0" t="n">
        <v>979.000016</v>
      </c>
      <c r="B6356" s="0" t="n">
        <v>3593.287028</v>
      </c>
    </row>
    <row r="6357" customFormat="false" ht="15" hidden="false" customHeight="false" outlineLevel="0" collapsed="false">
      <c r="A6357" s="0" t="n">
        <v>979.083349</v>
      </c>
      <c r="B6357" s="0" t="n">
        <v>4211.131063</v>
      </c>
    </row>
    <row r="6358" customFormat="false" ht="15" hidden="false" customHeight="false" outlineLevel="0" collapsed="false">
      <c r="A6358" s="0" t="n">
        <v>979.166682</v>
      </c>
      <c r="B6358" s="0" t="n">
        <v>5210.045085</v>
      </c>
    </row>
    <row r="6359" customFormat="false" ht="15" hidden="false" customHeight="false" outlineLevel="0" collapsed="false">
      <c r="A6359" s="0" t="n">
        <v>979.250016</v>
      </c>
      <c r="B6359" s="0" t="n">
        <v>6122.085205</v>
      </c>
    </row>
    <row r="6360" customFormat="false" ht="15" hidden="false" customHeight="false" outlineLevel="0" collapsed="false">
      <c r="A6360" s="0" t="n">
        <v>979.333349</v>
      </c>
      <c r="B6360" s="0" t="n">
        <v>7030.012533</v>
      </c>
    </row>
    <row r="6361" customFormat="false" ht="15" hidden="false" customHeight="false" outlineLevel="0" collapsed="false">
      <c r="A6361" s="0" t="n">
        <v>979.416682</v>
      </c>
      <c r="B6361" s="0" t="n">
        <v>6488.654948</v>
      </c>
    </row>
    <row r="6362" customFormat="false" ht="15" hidden="false" customHeight="false" outlineLevel="0" collapsed="false">
      <c r="A6362" s="0" t="n">
        <v>979.500016</v>
      </c>
      <c r="B6362" s="0" t="n">
        <v>5718.54248</v>
      </c>
    </row>
    <row r="6363" customFormat="false" ht="15" hidden="false" customHeight="false" outlineLevel="0" collapsed="false">
      <c r="A6363" s="0" t="n">
        <v>979.583349</v>
      </c>
      <c r="B6363" s="0" t="n">
        <v>6283.926351</v>
      </c>
    </row>
    <row r="6364" customFormat="false" ht="15" hidden="false" customHeight="false" outlineLevel="0" collapsed="false">
      <c r="A6364" s="0" t="n">
        <v>979.666682</v>
      </c>
      <c r="B6364" s="0" t="n">
        <v>6165.963379</v>
      </c>
    </row>
    <row r="6365" customFormat="false" ht="15" hidden="false" customHeight="false" outlineLevel="0" collapsed="false">
      <c r="A6365" s="0" t="n">
        <v>979.750016</v>
      </c>
      <c r="B6365" s="0" t="n">
        <v>4944.96875</v>
      </c>
    </row>
    <row r="6366" customFormat="false" ht="15" hidden="false" customHeight="false" outlineLevel="0" collapsed="false">
      <c r="A6366" s="0" t="n">
        <v>979.833349</v>
      </c>
      <c r="B6366" s="0" t="n">
        <v>3767.7889</v>
      </c>
    </row>
    <row r="6367" customFormat="false" ht="15" hidden="false" customHeight="false" outlineLevel="0" collapsed="false">
      <c r="A6367" s="0" t="n">
        <v>979.916682</v>
      </c>
      <c r="B6367" s="0" t="n">
        <v>3639.787679</v>
      </c>
    </row>
    <row r="6368" customFormat="false" ht="15" hidden="false" customHeight="false" outlineLevel="0" collapsed="false">
      <c r="A6368" s="0" t="n">
        <v>980.000016</v>
      </c>
      <c r="B6368" s="0" t="n">
        <v>3441.790568</v>
      </c>
    </row>
    <row r="6369" customFormat="false" ht="15" hidden="false" customHeight="false" outlineLevel="0" collapsed="false">
      <c r="A6369" s="0" t="n">
        <v>980.083349</v>
      </c>
      <c r="B6369" s="0" t="n">
        <v>4142.089437</v>
      </c>
    </row>
    <row r="6370" customFormat="false" ht="15" hidden="false" customHeight="false" outlineLevel="0" collapsed="false">
      <c r="A6370" s="0" t="n">
        <v>980.166682</v>
      </c>
      <c r="B6370" s="0" t="n">
        <v>6155.918783</v>
      </c>
    </row>
    <row r="6371" customFormat="false" ht="15" hidden="false" customHeight="false" outlineLevel="0" collapsed="false">
      <c r="A6371" s="0" t="n">
        <v>980.250016</v>
      </c>
      <c r="B6371" s="0" t="n">
        <v>7126.897705</v>
      </c>
    </row>
    <row r="6372" customFormat="false" ht="15" hidden="false" customHeight="false" outlineLevel="0" collapsed="false">
      <c r="A6372" s="0" t="n">
        <v>980.333349</v>
      </c>
      <c r="B6372" s="0" t="n">
        <v>6046.556966</v>
      </c>
    </row>
    <row r="6373" customFormat="false" ht="15" hidden="false" customHeight="false" outlineLevel="0" collapsed="false">
      <c r="A6373" s="0" t="n">
        <v>980.416682</v>
      </c>
      <c r="B6373" s="0" t="n">
        <v>5206.803304</v>
      </c>
    </row>
    <row r="6374" customFormat="false" ht="15" hidden="false" customHeight="false" outlineLevel="0" collapsed="false">
      <c r="A6374" s="0" t="n">
        <v>980.500016</v>
      </c>
      <c r="B6374" s="0" t="n">
        <v>5423.919027</v>
      </c>
    </row>
    <row r="6375" customFormat="false" ht="15" hidden="false" customHeight="false" outlineLevel="0" collapsed="false">
      <c r="A6375" s="0" t="n">
        <v>980.583349</v>
      </c>
      <c r="B6375" s="0" t="n">
        <v>4256.970337</v>
      </c>
    </row>
    <row r="6376" customFormat="false" ht="15" hidden="false" customHeight="false" outlineLevel="0" collapsed="false">
      <c r="A6376" s="0" t="n">
        <v>980.666682</v>
      </c>
      <c r="B6376" s="0" t="n">
        <v>3539.537435</v>
      </c>
    </row>
    <row r="6377" customFormat="false" ht="15" hidden="false" customHeight="false" outlineLevel="0" collapsed="false">
      <c r="A6377" s="0" t="n">
        <v>980.750016</v>
      </c>
      <c r="B6377" s="0" t="n">
        <v>3637.946859</v>
      </c>
    </row>
    <row r="6378" customFormat="false" ht="15" hidden="false" customHeight="false" outlineLevel="0" collapsed="false">
      <c r="A6378" s="0" t="n">
        <v>980.833349</v>
      </c>
      <c r="B6378" s="0" t="n">
        <v>4420.581543</v>
      </c>
    </row>
    <row r="6379" customFormat="false" ht="15" hidden="false" customHeight="false" outlineLevel="0" collapsed="false">
      <c r="A6379" s="0" t="n">
        <v>980.916682</v>
      </c>
      <c r="B6379" s="0" t="n">
        <v>3831.180379</v>
      </c>
    </row>
    <row r="6380" customFormat="false" ht="15" hidden="false" customHeight="false" outlineLevel="0" collapsed="false">
      <c r="A6380" s="0" t="n">
        <v>981.000016</v>
      </c>
      <c r="B6380" s="0" t="n">
        <v>3579.339518</v>
      </c>
    </row>
    <row r="6381" customFormat="false" ht="15" hidden="false" customHeight="false" outlineLevel="0" collapsed="false">
      <c r="A6381" s="0" t="n">
        <v>981.083349</v>
      </c>
      <c r="B6381" s="0" t="n">
        <v>4309.946493</v>
      </c>
    </row>
    <row r="6382" customFormat="false" ht="15" hidden="false" customHeight="false" outlineLevel="0" collapsed="false">
      <c r="A6382" s="0" t="n">
        <v>981.166682</v>
      </c>
      <c r="B6382" s="0" t="n">
        <v>4526.953939</v>
      </c>
    </row>
    <row r="6383" customFormat="false" ht="15" hidden="false" customHeight="false" outlineLevel="0" collapsed="false">
      <c r="A6383" s="0" t="n">
        <v>981.250016</v>
      </c>
      <c r="B6383" s="0" t="n">
        <v>4760.38916</v>
      </c>
    </row>
    <row r="6384" customFormat="false" ht="15" hidden="false" customHeight="false" outlineLevel="0" collapsed="false">
      <c r="A6384" s="0" t="n">
        <v>981.333349</v>
      </c>
      <c r="B6384" s="0" t="n">
        <v>4731.042155</v>
      </c>
    </row>
    <row r="6385" customFormat="false" ht="15" hidden="false" customHeight="false" outlineLevel="0" collapsed="false">
      <c r="A6385" s="0" t="n">
        <v>981.416683</v>
      </c>
      <c r="B6385" s="0" t="n">
        <v>4476.151611</v>
      </c>
    </row>
    <row r="6386" customFormat="false" ht="15" hidden="false" customHeight="false" outlineLevel="0" collapsed="false">
      <c r="A6386" s="0" t="n">
        <v>981.500016</v>
      </c>
      <c r="B6386" s="0" t="n">
        <v>5178.89502</v>
      </c>
    </row>
    <row r="6387" customFormat="false" ht="15" hidden="false" customHeight="false" outlineLevel="0" collapsed="false">
      <c r="A6387" s="0" t="n">
        <v>981.583349</v>
      </c>
      <c r="B6387" s="0" t="n">
        <v>5030.288574</v>
      </c>
    </row>
    <row r="6388" customFormat="false" ht="15" hidden="false" customHeight="false" outlineLevel="0" collapsed="false">
      <c r="A6388" s="0" t="n">
        <v>981.666683</v>
      </c>
      <c r="B6388" s="0" t="n">
        <v>5965.598796</v>
      </c>
    </row>
    <row r="6389" customFormat="false" ht="15" hidden="false" customHeight="false" outlineLevel="0" collapsed="false">
      <c r="A6389" s="0" t="n">
        <v>981.750016</v>
      </c>
      <c r="B6389" s="0" t="n">
        <v>5831.852539</v>
      </c>
    </row>
    <row r="6390" customFormat="false" ht="15" hidden="false" customHeight="false" outlineLevel="0" collapsed="false">
      <c r="A6390" s="0" t="n">
        <v>981.833349</v>
      </c>
      <c r="B6390" s="0" t="n">
        <v>4512.210449</v>
      </c>
    </row>
    <row r="6391" customFormat="false" ht="15" hidden="false" customHeight="false" outlineLevel="0" collapsed="false">
      <c r="A6391" s="0" t="n">
        <v>981.916683</v>
      </c>
      <c r="B6391" s="0" t="n">
        <v>4049.916789</v>
      </c>
    </row>
    <row r="6392" customFormat="false" ht="15" hidden="false" customHeight="false" outlineLevel="0" collapsed="false">
      <c r="A6392" s="0" t="n">
        <v>982.000016</v>
      </c>
      <c r="B6392" s="0" t="n">
        <v>4254.719564</v>
      </c>
    </row>
    <row r="6393" customFormat="false" ht="15" hidden="false" customHeight="false" outlineLevel="0" collapsed="false">
      <c r="A6393" s="0" t="n">
        <v>982.083349</v>
      </c>
      <c r="B6393" s="0" t="n">
        <v>4265.909058</v>
      </c>
    </row>
    <row r="6394" customFormat="false" ht="15" hidden="false" customHeight="false" outlineLevel="0" collapsed="false">
      <c r="A6394" s="0" t="n">
        <v>982.166683</v>
      </c>
      <c r="B6394" s="0" t="n">
        <v>4359.766602</v>
      </c>
    </row>
    <row r="6395" customFormat="false" ht="15" hidden="false" customHeight="false" outlineLevel="0" collapsed="false">
      <c r="A6395" s="0" t="n">
        <v>982.250016</v>
      </c>
      <c r="B6395" s="0" t="n">
        <v>5444.013835</v>
      </c>
    </row>
    <row r="6396" customFormat="false" ht="15" hidden="false" customHeight="false" outlineLevel="0" collapsed="false">
      <c r="A6396" s="0" t="n">
        <v>982.333349</v>
      </c>
      <c r="B6396" s="0" t="n">
        <v>6033.607422</v>
      </c>
    </row>
    <row r="6397" customFormat="false" ht="15" hidden="false" customHeight="false" outlineLevel="0" collapsed="false">
      <c r="A6397" s="0" t="n">
        <v>982.416683</v>
      </c>
      <c r="B6397" s="0" t="n">
        <v>5673.898031</v>
      </c>
    </row>
    <row r="6398" customFormat="false" ht="15" hidden="false" customHeight="false" outlineLevel="0" collapsed="false">
      <c r="A6398" s="0" t="n">
        <v>982.500016</v>
      </c>
      <c r="B6398" s="0" t="n">
        <v>5006.500163</v>
      </c>
    </row>
    <row r="6399" customFormat="false" ht="15" hidden="false" customHeight="false" outlineLevel="0" collapsed="false">
      <c r="A6399" s="0" t="n">
        <v>982.583349</v>
      </c>
      <c r="B6399" s="0" t="n">
        <v>4738.921549</v>
      </c>
    </row>
    <row r="6400" customFormat="false" ht="15" hidden="false" customHeight="false" outlineLevel="0" collapsed="false">
      <c r="A6400" s="0" t="n">
        <v>982.666683</v>
      </c>
      <c r="B6400" s="0" t="n">
        <v>5088.88151</v>
      </c>
    </row>
    <row r="6401" customFormat="false" ht="15" hidden="false" customHeight="false" outlineLevel="0" collapsed="false">
      <c r="A6401" s="0" t="n">
        <v>982.750016</v>
      </c>
      <c r="B6401" s="0" t="n">
        <v>4427.188477</v>
      </c>
    </row>
    <row r="6402" customFormat="false" ht="15" hidden="false" customHeight="false" outlineLevel="0" collapsed="false">
      <c r="A6402" s="0" t="n">
        <v>982.833349</v>
      </c>
      <c r="B6402" s="0" t="n">
        <v>4180.126221</v>
      </c>
    </row>
    <row r="6403" customFormat="false" ht="15" hidden="false" customHeight="false" outlineLevel="0" collapsed="false">
      <c r="A6403" s="0" t="n">
        <v>982.916683</v>
      </c>
      <c r="B6403" s="0" t="n">
        <v>4090.172363</v>
      </c>
    </row>
    <row r="6404" customFormat="false" ht="15" hidden="false" customHeight="false" outlineLevel="0" collapsed="false">
      <c r="A6404" s="0" t="n">
        <v>983.000016</v>
      </c>
      <c r="B6404" s="0" t="n">
        <v>3770.181925</v>
      </c>
    </row>
    <row r="6405" customFormat="false" ht="15" hidden="false" customHeight="false" outlineLevel="0" collapsed="false">
      <c r="A6405" s="0" t="n">
        <v>983.083349</v>
      </c>
      <c r="B6405" s="0" t="n">
        <v>4498.524984</v>
      </c>
    </row>
    <row r="6406" customFormat="false" ht="15" hidden="false" customHeight="false" outlineLevel="0" collapsed="false">
      <c r="A6406" s="0" t="n">
        <v>983.166683</v>
      </c>
      <c r="B6406" s="0" t="n">
        <v>5667.885091</v>
      </c>
    </row>
    <row r="6407" customFormat="false" ht="15" hidden="false" customHeight="false" outlineLevel="0" collapsed="false">
      <c r="A6407" s="0" t="n">
        <v>983.250016</v>
      </c>
      <c r="B6407" s="0" t="n">
        <v>6221.913249</v>
      </c>
    </row>
    <row r="6408" customFormat="false" ht="15" hidden="false" customHeight="false" outlineLevel="0" collapsed="false">
      <c r="A6408" s="0" t="n">
        <v>983.333349</v>
      </c>
      <c r="B6408" s="0" t="n">
        <v>6960.628011</v>
      </c>
    </row>
    <row r="6409" customFormat="false" ht="15" hidden="false" customHeight="false" outlineLevel="0" collapsed="false">
      <c r="A6409" s="0" t="n">
        <v>983.416683</v>
      </c>
      <c r="B6409" s="0" t="n">
        <v>6663.599121</v>
      </c>
    </row>
    <row r="6410" customFormat="false" ht="15" hidden="false" customHeight="false" outlineLevel="0" collapsed="false">
      <c r="A6410" s="0" t="n">
        <v>983.500016</v>
      </c>
      <c r="B6410" s="0" t="n">
        <v>7276.189779</v>
      </c>
    </row>
    <row r="6411" customFormat="false" ht="15" hidden="false" customHeight="false" outlineLevel="0" collapsed="false">
      <c r="A6411" s="0" t="n">
        <v>983.583349</v>
      </c>
      <c r="B6411" s="0" t="n">
        <v>8139.707926</v>
      </c>
    </row>
    <row r="6412" customFormat="false" ht="15" hidden="false" customHeight="false" outlineLevel="0" collapsed="false">
      <c r="A6412" s="0" t="n">
        <v>983.666683</v>
      </c>
      <c r="B6412" s="0" t="n">
        <v>6621.765381</v>
      </c>
    </row>
    <row r="6413" customFormat="false" ht="15" hidden="false" customHeight="false" outlineLevel="0" collapsed="false">
      <c r="A6413" s="0" t="n">
        <v>983.750016</v>
      </c>
      <c r="B6413" s="0" t="n">
        <v>4576.913249</v>
      </c>
    </row>
    <row r="6414" customFormat="false" ht="15" hidden="false" customHeight="false" outlineLevel="0" collapsed="false">
      <c r="A6414" s="0" t="n">
        <v>983.833349</v>
      </c>
      <c r="B6414" s="0" t="n">
        <v>4480.59611</v>
      </c>
    </row>
    <row r="6415" customFormat="false" ht="15" hidden="false" customHeight="false" outlineLevel="0" collapsed="false">
      <c r="A6415" s="0" t="n">
        <v>983.916683</v>
      </c>
      <c r="B6415" s="0" t="n">
        <v>5489.924398</v>
      </c>
    </row>
    <row r="6416" customFormat="false" ht="15" hidden="false" customHeight="false" outlineLevel="0" collapsed="false">
      <c r="A6416" s="0" t="n">
        <v>984.000016</v>
      </c>
      <c r="B6416" s="0" t="n">
        <v>4307.063558</v>
      </c>
    </row>
    <row r="6417" customFormat="false" ht="15" hidden="false" customHeight="false" outlineLevel="0" collapsed="false">
      <c r="A6417" s="0" t="n">
        <v>984.083349</v>
      </c>
      <c r="B6417" s="0" t="n">
        <v>3734.702555</v>
      </c>
    </row>
    <row r="6418" customFormat="false" ht="15" hidden="false" customHeight="false" outlineLevel="0" collapsed="false">
      <c r="A6418" s="0" t="n">
        <v>984.166683</v>
      </c>
      <c r="B6418" s="0" t="n">
        <v>4490</v>
      </c>
    </row>
    <row r="6419" customFormat="false" ht="15" hidden="false" customHeight="false" outlineLevel="0" collapsed="false">
      <c r="A6419" s="0" t="n">
        <v>984.250016</v>
      </c>
      <c r="B6419" s="0" t="n">
        <v>5861.152995</v>
      </c>
    </row>
    <row r="6420" customFormat="false" ht="15" hidden="false" customHeight="false" outlineLevel="0" collapsed="false">
      <c r="A6420" s="0" t="n">
        <v>984.333349</v>
      </c>
      <c r="B6420" s="0" t="n">
        <v>5753.643799</v>
      </c>
    </row>
    <row r="6421" customFormat="false" ht="15" hidden="false" customHeight="false" outlineLevel="0" collapsed="false">
      <c r="A6421" s="0" t="n">
        <v>984.416683</v>
      </c>
      <c r="B6421" s="0" t="n">
        <v>5829.850911</v>
      </c>
    </row>
    <row r="6422" customFormat="false" ht="15" hidden="false" customHeight="false" outlineLevel="0" collapsed="false">
      <c r="A6422" s="0" t="n">
        <v>984.500016</v>
      </c>
      <c r="B6422" s="0" t="n">
        <v>6499.756429</v>
      </c>
    </row>
    <row r="6423" customFormat="false" ht="15" hidden="false" customHeight="false" outlineLevel="0" collapsed="false">
      <c r="A6423" s="0" t="n">
        <v>984.583349</v>
      </c>
      <c r="B6423" s="0" t="n">
        <v>5767.693197</v>
      </c>
    </row>
    <row r="6424" customFormat="false" ht="15" hidden="false" customHeight="false" outlineLevel="0" collapsed="false">
      <c r="A6424" s="0" t="n">
        <v>984.666683</v>
      </c>
      <c r="B6424" s="0" t="n">
        <v>5008.190348</v>
      </c>
    </row>
    <row r="6425" customFormat="false" ht="15" hidden="false" customHeight="false" outlineLevel="0" collapsed="false">
      <c r="A6425" s="0" t="n">
        <v>984.750016</v>
      </c>
      <c r="B6425" s="0" t="n">
        <v>4922.625244</v>
      </c>
    </row>
    <row r="6426" customFormat="false" ht="15" hidden="false" customHeight="false" outlineLevel="0" collapsed="false">
      <c r="A6426" s="0" t="n">
        <v>984.833349</v>
      </c>
      <c r="B6426" s="0" t="n">
        <v>4478.311605</v>
      </c>
    </row>
    <row r="6427" customFormat="false" ht="15" hidden="false" customHeight="false" outlineLevel="0" collapsed="false">
      <c r="A6427" s="0" t="n">
        <v>984.916683</v>
      </c>
      <c r="B6427" s="0" t="n">
        <v>4594.874023</v>
      </c>
    </row>
    <row r="6428" customFormat="false" ht="15" hidden="false" customHeight="false" outlineLevel="0" collapsed="false">
      <c r="A6428" s="0" t="n">
        <v>985.000016</v>
      </c>
      <c r="B6428" s="0" t="n">
        <v>4979.503418</v>
      </c>
    </row>
    <row r="6429" customFormat="false" ht="15" hidden="false" customHeight="false" outlineLevel="0" collapsed="false">
      <c r="A6429" s="0" t="n">
        <v>985.083349</v>
      </c>
      <c r="B6429" s="0" t="n">
        <v>5048.849609</v>
      </c>
    </row>
    <row r="6430" customFormat="false" ht="15" hidden="false" customHeight="false" outlineLevel="0" collapsed="false">
      <c r="A6430" s="0" t="n">
        <v>985.166683</v>
      </c>
      <c r="B6430" s="0" t="n">
        <v>4758.049723</v>
      </c>
    </row>
    <row r="6431" customFormat="false" ht="15" hidden="false" customHeight="false" outlineLevel="0" collapsed="false">
      <c r="A6431" s="0" t="n">
        <v>985.250016</v>
      </c>
      <c r="B6431" s="0" t="n">
        <v>5512.343831</v>
      </c>
    </row>
    <row r="6432" customFormat="false" ht="15" hidden="false" customHeight="false" outlineLevel="0" collapsed="false">
      <c r="A6432" s="0" t="n">
        <v>985.333349</v>
      </c>
      <c r="B6432" s="0" t="n">
        <v>5847.899089</v>
      </c>
    </row>
    <row r="6433" customFormat="false" ht="15" hidden="false" customHeight="false" outlineLevel="0" collapsed="false">
      <c r="A6433" s="0" t="n">
        <v>985.416683</v>
      </c>
      <c r="B6433" s="0" t="n">
        <v>6171.550944</v>
      </c>
    </row>
    <row r="6434" customFormat="false" ht="15" hidden="false" customHeight="false" outlineLevel="0" collapsed="false">
      <c r="A6434" s="0" t="n">
        <v>985.500016</v>
      </c>
      <c r="B6434" s="0" t="n">
        <v>6456.171631</v>
      </c>
    </row>
    <row r="6435" customFormat="false" ht="15" hidden="false" customHeight="false" outlineLevel="0" collapsed="false">
      <c r="A6435" s="0" t="n">
        <v>985.583349</v>
      </c>
      <c r="B6435" s="0" t="n">
        <v>5599.657227</v>
      </c>
    </row>
    <row r="6436" customFormat="false" ht="15" hidden="false" customHeight="false" outlineLevel="0" collapsed="false">
      <c r="A6436" s="0" t="n">
        <v>985.666683</v>
      </c>
      <c r="B6436" s="0" t="n">
        <v>3781.842163</v>
      </c>
    </row>
    <row r="6437" customFormat="false" ht="15" hidden="false" customHeight="false" outlineLevel="0" collapsed="false">
      <c r="A6437" s="0" t="n">
        <v>985.750016</v>
      </c>
      <c r="B6437" s="0" t="n">
        <v>3750.172078</v>
      </c>
    </row>
    <row r="6438" customFormat="false" ht="15" hidden="false" customHeight="false" outlineLevel="0" collapsed="false">
      <c r="A6438" s="0" t="n">
        <v>985.833349</v>
      </c>
      <c r="B6438" s="0" t="n">
        <v>3681.808228</v>
      </c>
    </row>
    <row r="6439" customFormat="false" ht="15" hidden="false" customHeight="false" outlineLevel="0" collapsed="false">
      <c r="A6439" s="0" t="n">
        <v>985.916683</v>
      </c>
      <c r="B6439" s="0" t="n">
        <v>3336.647705</v>
      </c>
    </row>
    <row r="6440" customFormat="false" ht="15" hidden="false" customHeight="false" outlineLevel="0" collapsed="false">
      <c r="A6440" s="0" t="n">
        <v>986.000016</v>
      </c>
      <c r="B6440" s="0" t="n">
        <v>3799.857015</v>
      </c>
    </row>
    <row r="6441" customFormat="false" ht="15" hidden="false" customHeight="false" outlineLevel="0" collapsed="false">
      <c r="A6441" s="0" t="n">
        <v>986.083349</v>
      </c>
      <c r="B6441" s="0" t="n">
        <v>4617.819824</v>
      </c>
    </row>
    <row r="6442" customFormat="false" ht="15" hidden="false" customHeight="false" outlineLevel="0" collapsed="false">
      <c r="A6442" s="0" t="n">
        <v>986.166683</v>
      </c>
      <c r="B6442" s="0" t="n">
        <v>5206.717285</v>
      </c>
    </row>
    <row r="6443" customFormat="false" ht="15" hidden="false" customHeight="false" outlineLevel="0" collapsed="false">
      <c r="A6443" s="0" t="n">
        <v>986.250016</v>
      </c>
      <c r="B6443" s="0" t="n">
        <v>5927.097982</v>
      </c>
    </row>
    <row r="6444" customFormat="false" ht="15" hidden="false" customHeight="false" outlineLevel="0" collapsed="false">
      <c r="A6444" s="0" t="n">
        <v>986.333349</v>
      </c>
      <c r="B6444" s="0" t="n">
        <v>5224.90625</v>
      </c>
    </row>
    <row r="6445" customFormat="false" ht="15" hidden="false" customHeight="false" outlineLevel="0" collapsed="false">
      <c r="A6445" s="0" t="n">
        <v>986.416683</v>
      </c>
      <c r="B6445" s="0" t="n">
        <v>6272.498372</v>
      </c>
    </row>
    <row r="6446" customFormat="false" ht="15" hidden="false" customHeight="false" outlineLevel="0" collapsed="false">
      <c r="A6446" s="0" t="n">
        <v>986.500016</v>
      </c>
      <c r="B6446" s="0" t="n">
        <v>6776.997884</v>
      </c>
    </row>
    <row r="6447" customFormat="false" ht="15" hidden="false" customHeight="false" outlineLevel="0" collapsed="false">
      <c r="A6447" s="0" t="n">
        <v>986.583349</v>
      </c>
      <c r="B6447" s="0" t="n">
        <v>5340.404134</v>
      </c>
    </row>
    <row r="6448" customFormat="false" ht="15" hidden="false" customHeight="false" outlineLevel="0" collapsed="false">
      <c r="A6448" s="0" t="n">
        <v>986.666683</v>
      </c>
      <c r="B6448" s="0" t="n">
        <v>4459.313151</v>
      </c>
    </row>
    <row r="6449" customFormat="false" ht="15" hidden="false" customHeight="false" outlineLevel="0" collapsed="false">
      <c r="A6449" s="0" t="n">
        <v>986.750016</v>
      </c>
      <c r="B6449" s="0" t="n">
        <v>4170.170695</v>
      </c>
    </row>
    <row r="6450" customFormat="false" ht="15" hidden="false" customHeight="false" outlineLevel="0" collapsed="false">
      <c r="A6450" s="0" t="n">
        <v>986.833349</v>
      </c>
      <c r="B6450" s="0" t="n">
        <v>3379.014648</v>
      </c>
    </row>
    <row r="6451" customFormat="false" ht="15" hidden="false" customHeight="false" outlineLevel="0" collapsed="false">
      <c r="A6451" s="0" t="n">
        <v>986.916683</v>
      </c>
      <c r="B6451" s="0" t="n">
        <v>3134.227498</v>
      </c>
    </row>
    <row r="6452" customFormat="false" ht="15" hidden="false" customHeight="false" outlineLevel="0" collapsed="false">
      <c r="A6452" s="0" t="n">
        <v>987.000016</v>
      </c>
      <c r="B6452" s="0" t="n">
        <v>3893.704753</v>
      </c>
    </row>
    <row r="6453" customFormat="false" ht="15" hidden="false" customHeight="false" outlineLevel="0" collapsed="false">
      <c r="A6453" s="0" t="n">
        <v>987.083349</v>
      </c>
      <c r="B6453" s="0" t="n">
        <v>4360.179118</v>
      </c>
    </row>
    <row r="6454" customFormat="false" ht="15" hidden="false" customHeight="false" outlineLevel="0" collapsed="false">
      <c r="A6454" s="0" t="n">
        <v>987.166683</v>
      </c>
      <c r="B6454" s="0" t="n">
        <v>4045.92509</v>
      </c>
    </row>
    <row r="6455" customFormat="false" ht="15" hidden="false" customHeight="false" outlineLevel="0" collapsed="false">
      <c r="A6455" s="0" t="n">
        <v>987.250016</v>
      </c>
      <c r="B6455" s="0" t="n">
        <v>3967.83492</v>
      </c>
    </row>
    <row r="6456" customFormat="false" ht="15" hidden="false" customHeight="false" outlineLevel="0" collapsed="false">
      <c r="A6456" s="0" t="n">
        <v>987.333349</v>
      </c>
      <c r="B6456" s="0" t="n">
        <v>4410.070028</v>
      </c>
    </row>
    <row r="6457" customFormat="false" ht="15" hidden="false" customHeight="false" outlineLevel="0" collapsed="false">
      <c r="A6457" s="0" t="n">
        <v>987.416683</v>
      </c>
      <c r="B6457" s="0" t="n">
        <v>5720.220947</v>
      </c>
    </row>
    <row r="6458" customFormat="false" ht="15" hidden="false" customHeight="false" outlineLevel="0" collapsed="false">
      <c r="A6458" s="0" t="n">
        <v>987.500016</v>
      </c>
      <c r="B6458" s="0" t="n">
        <v>5481.562988</v>
      </c>
    </row>
    <row r="6459" customFormat="false" ht="15" hidden="false" customHeight="false" outlineLevel="0" collapsed="false">
      <c r="A6459" s="0" t="n">
        <v>987.583349</v>
      </c>
      <c r="B6459" s="0" t="n">
        <v>4775.484619</v>
      </c>
    </row>
    <row r="6460" customFormat="false" ht="15" hidden="false" customHeight="false" outlineLevel="0" collapsed="false">
      <c r="A6460" s="0" t="n">
        <v>987.666683</v>
      </c>
      <c r="B6460" s="0" t="n">
        <v>5253.402751</v>
      </c>
    </row>
    <row r="6461" customFormat="false" ht="15" hidden="false" customHeight="false" outlineLevel="0" collapsed="false">
      <c r="A6461" s="0" t="n">
        <v>987.750016</v>
      </c>
      <c r="B6461" s="0" t="n">
        <v>5296.356364</v>
      </c>
    </row>
    <row r="6462" customFormat="false" ht="15" hidden="false" customHeight="false" outlineLevel="0" collapsed="false">
      <c r="A6462" s="0" t="n">
        <v>987.833349</v>
      </c>
      <c r="B6462" s="0" t="n">
        <v>4502.725016</v>
      </c>
    </row>
    <row r="6463" customFormat="false" ht="15" hidden="false" customHeight="false" outlineLevel="0" collapsed="false">
      <c r="A6463" s="0" t="n">
        <v>987.916683</v>
      </c>
      <c r="B6463" s="0" t="n">
        <v>3399.586792</v>
      </c>
    </row>
    <row r="6464" customFormat="false" ht="15" hidden="false" customHeight="false" outlineLevel="0" collapsed="false">
      <c r="A6464" s="0" t="n">
        <v>988.000016</v>
      </c>
      <c r="B6464" s="0" t="n">
        <v>2977.164144</v>
      </c>
    </row>
    <row r="6465" customFormat="false" ht="15" hidden="false" customHeight="false" outlineLevel="0" collapsed="false">
      <c r="A6465" s="0" t="n">
        <v>988.083349</v>
      </c>
      <c r="B6465" s="0" t="n">
        <v>3424.109131</v>
      </c>
    </row>
    <row r="6466" customFormat="false" ht="15" hidden="false" customHeight="false" outlineLevel="0" collapsed="false">
      <c r="A6466" s="0" t="n">
        <v>988.166683</v>
      </c>
      <c r="B6466" s="0" t="n">
        <v>3905.30245</v>
      </c>
    </row>
    <row r="6467" customFormat="false" ht="15" hidden="false" customHeight="false" outlineLevel="0" collapsed="false">
      <c r="A6467" s="0" t="n">
        <v>988.250016</v>
      </c>
      <c r="B6467" s="0" t="n">
        <v>4029.571615</v>
      </c>
    </row>
    <row r="6468" customFormat="false" ht="15" hidden="false" customHeight="false" outlineLevel="0" collapsed="false">
      <c r="A6468" s="0" t="n">
        <v>988.333349</v>
      </c>
      <c r="B6468" s="0" t="n">
        <v>4515.010254</v>
      </c>
    </row>
    <row r="6469" customFormat="false" ht="15" hidden="false" customHeight="false" outlineLevel="0" collapsed="false">
      <c r="A6469" s="0" t="n">
        <v>988.416683</v>
      </c>
      <c r="B6469" s="0" t="n">
        <v>4378.785116</v>
      </c>
    </row>
    <row r="6470" customFormat="false" ht="15" hidden="false" customHeight="false" outlineLevel="0" collapsed="false">
      <c r="A6470" s="0" t="n">
        <v>988.500016</v>
      </c>
      <c r="B6470" s="0" t="n">
        <v>4378.784668</v>
      </c>
    </row>
    <row r="6471" customFormat="false" ht="15" hidden="false" customHeight="false" outlineLevel="0" collapsed="false">
      <c r="A6471" s="0" t="n">
        <v>988.583349</v>
      </c>
      <c r="B6471" s="0" t="n">
        <v>4447.960205</v>
      </c>
    </row>
    <row r="6472" customFormat="false" ht="15" hidden="false" customHeight="false" outlineLevel="0" collapsed="false">
      <c r="A6472" s="0" t="n">
        <v>988.666683</v>
      </c>
      <c r="B6472" s="0" t="n">
        <v>4101.804484</v>
      </c>
    </row>
    <row r="6473" customFormat="false" ht="15" hidden="false" customHeight="false" outlineLevel="0" collapsed="false">
      <c r="A6473" s="0" t="n">
        <v>988.750016</v>
      </c>
      <c r="B6473" s="0" t="n">
        <v>4497.968994</v>
      </c>
    </row>
    <row r="6474" customFormat="false" ht="15" hidden="false" customHeight="false" outlineLevel="0" collapsed="false">
      <c r="A6474" s="0" t="n">
        <v>988.833349</v>
      </c>
      <c r="B6474" s="0" t="n">
        <v>5258.049316</v>
      </c>
    </row>
    <row r="6475" customFormat="false" ht="15" hidden="false" customHeight="false" outlineLevel="0" collapsed="false">
      <c r="A6475" s="0" t="n">
        <v>988.916683</v>
      </c>
      <c r="B6475" s="0" t="n">
        <v>4642.302165</v>
      </c>
    </row>
    <row r="6476" customFormat="false" ht="15" hidden="false" customHeight="false" outlineLevel="0" collapsed="false">
      <c r="A6476" s="0" t="n">
        <v>989.000016</v>
      </c>
      <c r="B6476" s="0" t="n">
        <v>3434.278158</v>
      </c>
    </row>
    <row r="6477" customFormat="false" ht="15" hidden="false" customHeight="false" outlineLevel="0" collapsed="false">
      <c r="A6477" s="0" t="n">
        <v>989.083349</v>
      </c>
      <c r="B6477" s="0" t="n">
        <v>3583.637288</v>
      </c>
    </row>
    <row r="6478" customFormat="false" ht="15" hidden="false" customHeight="false" outlineLevel="0" collapsed="false">
      <c r="A6478" s="0" t="n">
        <v>989.166683</v>
      </c>
      <c r="B6478" s="0" t="n">
        <v>4708.171387</v>
      </c>
    </row>
    <row r="6479" customFormat="false" ht="15" hidden="false" customHeight="false" outlineLevel="0" collapsed="false">
      <c r="A6479" s="0" t="n">
        <v>989.250016</v>
      </c>
      <c r="B6479" s="0" t="n">
        <v>4801.389811</v>
      </c>
    </row>
    <row r="6480" customFormat="false" ht="15" hidden="false" customHeight="false" outlineLevel="0" collapsed="false">
      <c r="A6480" s="0" t="n">
        <v>989.333349</v>
      </c>
      <c r="B6480" s="0" t="n">
        <v>3961.73291</v>
      </c>
    </row>
    <row r="6481" customFormat="false" ht="15" hidden="false" customHeight="false" outlineLevel="0" collapsed="false">
      <c r="A6481" s="0" t="n">
        <v>989.416683</v>
      </c>
      <c r="B6481" s="0" t="n">
        <v>4526.252116</v>
      </c>
    </row>
    <row r="6482" customFormat="false" ht="15" hidden="false" customHeight="false" outlineLevel="0" collapsed="false">
      <c r="A6482" s="0" t="n">
        <v>989.500016</v>
      </c>
      <c r="B6482" s="0" t="n">
        <v>4452.757975</v>
      </c>
    </row>
    <row r="6483" customFormat="false" ht="15" hidden="false" customHeight="false" outlineLevel="0" collapsed="false">
      <c r="A6483" s="0" t="n">
        <v>989.583349</v>
      </c>
      <c r="B6483" s="0" t="n">
        <v>4000.653931</v>
      </c>
    </row>
    <row r="6484" customFormat="false" ht="15" hidden="false" customHeight="false" outlineLevel="0" collapsed="false">
      <c r="A6484" s="0" t="n">
        <v>989.666683</v>
      </c>
      <c r="B6484" s="0" t="n">
        <v>3445.0177</v>
      </c>
    </row>
    <row r="6485" customFormat="false" ht="15" hidden="false" customHeight="false" outlineLevel="0" collapsed="false">
      <c r="A6485" s="0" t="n">
        <v>989.750016</v>
      </c>
      <c r="B6485" s="0" t="n">
        <v>2592.862386</v>
      </c>
    </row>
    <row r="6486" customFormat="false" ht="15" hidden="false" customHeight="false" outlineLevel="0" collapsed="false">
      <c r="A6486" s="0" t="n">
        <v>989.833349</v>
      </c>
      <c r="B6486" s="0" t="n">
        <v>2191.961243</v>
      </c>
    </row>
    <row r="6487" customFormat="false" ht="15" hidden="false" customHeight="false" outlineLevel="0" collapsed="false">
      <c r="A6487" s="0" t="n">
        <v>989.916683</v>
      </c>
      <c r="B6487" s="0" t="n">
        <v>2823.116211</v>
      </c>
    </row>
    <row r="6488" customFormat="false" ht="15" hidden="false" customHeight="false" outlineLevel="0" collapsed="false">
      <c r="A6488" s="0" t="n">
        <v>990.000016</v>
      </c>
      <c r="B6488" s="0" t="n">
        <v>3555.815837</v>
      </c>
    </row>
    <row r="6489" customFormat="false" ht="15" hidden="false" customHeight="false" outlineLevel="0" collapsed="false">
      <c r="A6489" s="0" t="n">
        <v>990.083349</v>
      </c>
      <c r="B6489" s="0" t="n">
        <v>4244.515015</v>
      </c>
    </row>
    <row r="6490" customFormat="false" ht="15" hidden="false" customHeight="false" outlineLevel="0" collapsed="false">
      <c r="A6490" s="0" t="n">
        <v>990.166683</v>
      </c>
      <c r="B6490" s="0" t="n">
        <v>4622.211751</v>
      </c>
    </row>
    <row r="6491" customFormat="false" ht="15" hidden="false" customHeight="false" outlineLevel="0" collapsed="false">
      <c r="A6491" s="0" t="n">
        <v>990.250016</v>
      </c>
      <c r="B6491" s="0" t="n">
        <v>4820.978678</v>
      </c>
    </row>
    <row r="6492" customFormat="false" ht="15" hidden="false" customHeight="false" outlineLevel="0" collapsed="false">
      <c r="A6492" s="0" t="n">
        <v>990.333349</v>
      </c>
      <c r="B6492" s="0" t="n">
        <v>4522.826335</v>
      </c>
    </row>
    <row r="6493" customFormat="false" ht="15" hidden="false" customHeight="false" outlineLevel="0" collapsed="false">
      <c r="A6493" s="0" t="n">
        <v>990.416683</v>
      </c>
      <c r="B6493" s="0" t="n">
        <v>5075.848226</v>
      </c>
    </row>
    <row r="6494" customFormat="false" ht="15" hidden="false" customHeight="false" outlineLevel="0" collapsed="false">
      <c r="A6494" s="0" t="n">
        <v>990.500016</v>
      </c>
      <c r="B6494" s="0" t="n">
        <v>5200.854085</v>
      </c>
    </row>
    <row r="6495" customFormat="false" ht="15" hidden="false" customHeight="false" outlineLevel="0" collapsed="false">
      <c r="A6495" s="0" t="n">
        <v>990.583349</v>
      </c>
      <c r="B6495" s="0" t="n">
        <v>4387.040487</v>
      </c>
    </row>
    <row r="6496" customFormat="false" ht="15" hidden="false" customHeight="false" outlineLevel="0" collapsed="false">
      <c r="A6496" s="0" t="n">
        <v>990.666683</v>
      </c>
      <c r="B6496" s="0" t="n">
        <v>4556.938151</v>
      </c>
    </row>
    <row r="6497" customFormat="false" ht="15" hidden="false" customHeight="false" outlineLevel="0" collapsed="false">
      <c r="A6497" s="0" t="n">
        <v>990.750016</v>
      </c>
      <c r="B6497" s="0" t="n">
        <v>5715.54598</v>
      </c>
    </row>
    <row r="6498" customFormat="false" ht="15" hidden="false" customHeight="false" outlineLevel="0" collapsed="false">
      <c r="A6498" s="0" t="n">
        <v>990.833349</v>
      </c>
      <c r="B6498" s="0" t="n">
        <v>5659.255452</v>
      </c>
    </row>
    <row r="6499" customFormat="false" ht="15" hidden="false" customHeight="false" outlineLevel="0" collapsed="false">
      <c r="A6499" s="0" t="n">
        <v>990.916683</v>
      </c>
      <c r="B6499" s="0" t="n">
        <v>4449.335938</v>
      </c>
    </row>
    <row r="6500" customFormat="false" ht="15" hidden="false" customHeight="false" outlineLevel="0" collapsed="false">
      <c r="A6500" s="0" t="n">
        <v>991.000016</v>
      </c>
      <c r="B6500" s="0" t="n">
        <v>5403.772949</v>
      </c>
    </row>
    <row r="6501" customFormat="false" ht="15" hidden="false" customHeight="false" outlineLevel="0" collapsed="false">
      <c r="A6501" s="0" t="n">
        <v>991.083349</v>
      </c>
      <c r="B6501" s="0" t="n">
        <v>5735.509603</v>
      </c>
    </row>
    <row r="6502" customFormat="false" ht="15" hidden="false" customHeight="false" outlineLevel="0" collapsed="false">
      <c r="A6502" s="0" t="n">
        <v>991.166683</v>
      </c>
      <c r="B6502" s="0" t="n">
        <v>5112.328776</v>
      </c>
    </row>
    <row r="6503" customFormat="false" ht="15" hidden="false" customHeight="false" outlineLevel="0" collapsed="false">
      <c r="A6503" s="0" t="n">
        <v>991.250016</v>
      </c>
      <c r="B6503" s="0" t="n">
        <v>5974.04891</v>
      </c>
    </row>
    <row r="6504" customFormat="false" ht="15" hidden="false" customHeight="false" outlineLevel="0" collapsed="false">
      <c r="A6504" s="0" t="n">
        <v>991.333349</v>
      </c>
      <c r="B6504" s="0" t="n">
        <v>5432.282227</v>
      </c>
    </row>
    <row r="6505" customFormat="false" ht="15" hidden="false" customHeight="false" outlineLevel="0" collapsed="false">
      <c r="A6505" s="0" t="n">
        <v>991.416683</v>
      </c>
      <c r="B6505" s="0" t="n">
        <v>4650.664063</v>
      </c>
    </row>
    <row r="6506" customFormat="false" ht="15" hidden="false" customHeight="false" outlineLevel="0" collapsed="false">
      <c r="A6506" s="0" t="n">
        <v>991.500016</v>
      </c>
      <c r="B6506" s="0" t="n">
        <v>4054.37618</v>
      </c>
    </row>
    <row r="6507" customFormat="false" ht="15" hidden="false" customHeight="false" outlineLevel="0" collapsed="false">
      <c r="A6507" s="0" t="n">
        <v>991.583349</v>
      </c>
      <c r="B6507" s="0" t="n">
        <v>4462.88623</v>
      </c>
    </row>
    <row r="6508" customFormat="false" ht="15" hidden="false" customHeight="false" outlineLevel="0" collapsed="false">
      <c r="A6508" s="0" t="n">
        <v>991.666683</v>
      </c>
      <c r="B6508" s="0" t="n">
        <v>4016.735067</v>
      </c>
    </row>
    <row r="6509" customFormat="false" ht="15" hidden="false" customHeight="false" outlineLevel="0" collapsed="false">
      <c r="A6509" s="0" t="n">
        <v>991.750016</v>
      </c>
      <c r="B6509" s="0" t="n">
        <v>3988.723999</v>
      </c>
    </row>
    <row r="6510" customFormat="false" ht="15" hidden="false" customHeight="false" outlineLevel="0" collapsed="false">
      <c r="A6510" s="0" t="n">
        <v>991.833349</v>
      </c>
      <c r="B6510" s="0" t="n">
        <v>4104.432414</v>
      </c>
    </row>
    <row r="6511" customFormat="false" ht="15" hidden="false" customHeight="false" outlineLevel="0" collapsed="false">
      <c r="A6511" s="0" t="n">
        <v>991.916683</v>
      </c>
      <c r="B6511" s="0" t="n">
        <v>4242.81014</v>
      </c>
    </row>
    <row r="6512" customFormat="false" ht="15" hidden="false" customHeight="false" outlineLevel="0" collapsed="false">
      <c r="A6512" s="0" t="n">
        <v>992.000016</v>
      </c>
      <c r="B6512" s="0" t="n">
        <v>4470.568685</v>
      </c>
    </row>
    <row r="6513" customFormat="false" ht="15" hidden="false" customHeight="false" outlineLevel="0" collapsed="false">
      <c r="A6513" s="0" t="n">
        <v>992.083349</v>
      </c>
      <c r="B6513" s="0" t="n">
        <v>4470.465495</v>
      </c>
    </row>
    <row r="6514" customFormat="false" ht="15" hidden="false" customHeight="false" outlineLevel="0" collapsed="false">
      <c r="A6514" s="0" t="n">
        <v>992.166683</v>
      </c>
      <c r="B6514" s="0" t="n">
        <v>5156.042562</v>
      </c>
    </row>
    <row r="6515" customFormat="false" ht="15" hidden="false" customHeight="false" outlineLevel="0" collapsed="false">
      <c r="A6515" s="0" t="n">
        <v>992.250016</v>
      </c>
      <c r="B6515" s="0" t="n">
        <v>5391.019287</v>
      </c>
    </row>
    <row r="6516" customFormat="false" ht="15" hidden="false" customHeight="false" outlineLevel="0" collapsed="false">
      <c r="A6516" s="0" t="n">
        <v>992.333349</v>
      </c>
      <c r="B6516" s="0" t="n">
        <v>5728.997396</v>
      </c>
    </row>
    <row r="6517" customFormat="false" ht="15" hidden="false" customHeight="false" outlineLevel="0" collapsed="false">
      <c r="A6517" s="0" t="n">
        <v>992.416683</v>
      </c>
      <c r="B6517" s="0" t="n">
        <v>6094.897868</v>
      </c>
    </row>
    <row r="6518" customFormat="false" ht="15" hidden="false" customHeight="false" outlineLevel="0" collapsed="false">
      <c r="A6518" s="0" t="n">
        <v>992.500016</v>
      </c>
      <c r="B6518" s="0" t="n">
        <v>5333.09611</v>
      </c>
    </row>
    <row r="6519" customFormat="false" ht="15" hidden="false" customHeight="false" outlineLevel="0" collapsed="false">
      <c r="A6519" s="0" t="n">
        <v>992.58335</v>
      </c>
      <c r="B6519" s="0" t="n">
        <v>5558.480794</v>
      </c>
    </row>
    <row r="6520" customFormat="false" ht="15" hidden="false" customHeight="false" outlineLevel="0" collapsed="false">
      <c r="A6520" s="0" t="n">
        <v>992.666683</v>
      </c>
      <c r="B6520" s="0" t="n">
        <v>4334.990926</v>
      </c>
    </row>
    <row r="6521" customFormat="false" ht="15" hidden="false" customHeight="false" outlineLevel="0" collapsed="false">
      <c r="A6521" s="0" t="n">
        <v>992.750016</v>
      </c>
      <c r="B6521" s="0" t="n">
        <v>3207.958374</v>
      </c>
    </row>
    <row r="6522" customFormat="false" ht="15" hidden="false" customHeight="false" outlineLevel="0" collapsed="false">
      <c r="A6522" s="0" t="n">
        <v>992.83335</v>
      </c>
      <c r="B6522" s="0" t="n">
        <v>2830.273356</v>
      </c>
    </row>
    <row r="6523" customFormat="false" ht="15" hidden="false" customHeight="false" outlineLevel="0" collapsed="false">
      <c r="A6523" s="0" t="n">
        <v>992.916683</v>
      </c>
      <c r="B6523" s="0" t="n">
        <v>3732.067424</v>
      </c>
    </row>
    <row r="6524" customFormat="false" ht="15" hidden="false" customHeight="false" outlineLevel="0" collapsed="false">
      <c r="A6524" s="0" t="n">
        <v>993.000016</v>
      </c>
      <c r="B6524" s="0" t="n">
        <v>4386.796224</v>
      </c>
    </row>
    <row r="6525" customFormat="false" ht="15" hidden="false" customHeight="false" outlineLevel="0" collapsed="false">
      <c r="A6525" s="0" t="n">
        <v>993.08335</v>
      </c>
      <c r="B6525" s="0" t="n">
        <v>4508.528239</v>
      </c>
    </row>
    <row r="6526" customFormat="false" ht="15" hidden="false" customHeight="false" outlineLevel="0" collapsed="false">
      <c r="A6526" s="0" t="n">
        <v>993.166683</v>
      </c>
      <c r="B6526" s="0" t="n">
        <v>5195.828532</v>
      </c>
    </row>
    <row r="6527" customFormat="false" ht="15" hidden="false" customHeight="false" outlineLevel="0" collapsed="false">
      <c r="A6527" s="0" t="n">
        <v>993.250016</v>
      </c>
      <c r="B6527" s="0" t="n">
        <v>5784.786621</v>
      </c>
    </row>
    <row r="6528" customFormat="false" ht="15" hidden="false" customHeight="false" outlineLevel="0" collapsed="false">
      <c r="A6528" s="0" t="n">
        <v>993.33335</v>
      </c>
      <c r="B6528" s="0" t="n">
        <v>6141.449951</v>
      </c>
    </row>
    <row r="6529" customFormat="false" ht="15" hidden="false" customHeight="false" outlineLevel="0" collapsed="false">
      <c r="A6529" s="0" t="n">
        <v>993.416683</v>
      </c>
      <c r="B6529" s="0" t="n">
        <v>5626.172201</v>
      </c>
    </row>
    <row r="6530" customFormat="false" ht="15" hidden="false" customHeight="false" outlineLevel="0" collapsed="false">
      <c r="A6530" s="0" t="n">
        <v>993.500016</v>
      </c>
      <c r="B6530" s="0" t="n">
        <v>4639.145101</v>
      </c>
    </row>
    <row r="6531" customFormat="false" ht="15" hidden="false" customHeight="false" outlineLevel="0" collapsed="false">
      <c r="A6531" s="0" t="n">
        <v>993.58335</v>
      </c>
      <c r="B6531" s="0" t="n">
        <v>3353.684326</v>
      </c>
    </row>
    <row r="6532" customFormat="false" ht="15" hidden="false" customHeight="false" outlineLevel="0" collapsed="false">
      <c r="A6532" s="0" t="n">
        <v>993.666683</v>
      </c>
      <c r="B6532" s="0" t="n">
        <v>3121.048747</v>
      </c>
    </row>
    <row r="6533" customFormat="false" ht="15" hidden="false" customHeight="false" outlineLevel="0" collapsed="false">
      <c r="A6533" s="0" t="n">
        <v>993.750016</v>
      </c>
      <c r="B6533" s="0" t="n">
        <v>2709.212443</v>
      </c>
    </row>
    <row r="6534" customFormat="false" ht="15" hidden="false" customHeight="false" outlineLevel="0" collapsed="false">
      <c r="A6534" s="0" t="n">
        <v>993.83335</v>
      </c>
      <c r="B6534" s="0" t="n">
        <v>3159.945068</v>
      </c>
    </row>
    <row r="6535" customFormat="false" ht="15" hidden="false" customHeight="false" outlineLevel="0" collapsed="false">
      <c r="A6535" s="0" t="n">
        <v>993.916683</v>
      </c>
      <c r="B6535" s="0" t="n">
        <v>4346.008748</v>
      </c>
    </row>
    <row r="6536" customFormat="false" ht="15" hidden="false" customHeight="false" outlineLevel="0" collapsed="false">
      <c r="A6536" s="0" t="n">
        <v>994.000016</v>
      </c>
      <c r="B6536" s="0" t="n">
        <v>4524.150472</v>
      </c>
    </row>
    <row r="6537" customFormat="false" ht="15" hidden="false" customHeight="false" outlineLevel="0" collapsed="false">
      <c r="A6537" s="0" t="n">
        <v>994.08335</v>
      </c>
      <c r="B6537" s="0" t="n">
        <v>4843.555908</v>
      </c>
    </row>
    <row r="6538" customFormat="false" ht="15" hidden="false" customHeight="false" outlineLevel="0" collapsed="false">
      <c r="A6538" s="0" t="n">
        <v>994.166683</v>
      </c>
      <c r="B6538" s="0" t="n">
        <v>5165.038493</v>
      </c>
    </row>
    <row r="6539" customFormat="false" ht="15" hidden="false" customHeight="false" outlineLevel="0" collapsed="false">
      <c r="A6539" s="0" t="n">
        <v>994.250016</v>
      </c>
      <c r="B6539" s="0" t="n">
        <v>4600.392334</v>
      </c>
    </row>
    <row r="6540" customFormat="false" ht="15" hidden="false" customHeight="false" outlineLevel="0" collapsed="false">
      <c r="A6540" s="0" t="n">
        <v>994.33335</v>
      </c>
      <c r="B6540" s="0" t="n">
        <v>4670.575439</v>
      </c>
    </row>
    <row r="6541" customFormat="false" ht="15" hidden="false" customHeight="false" outlineLevel="0" collapsed="false">
      <c r="A6541" s="0" t="n">
        <v>994.416683</v>
      </c>
      <c r="B6541" s="0" t="n">
        <v>4554.614502</v>
      </c>
    </row>
    <row r="6542" customFormat="false" ht="15" hidden="false" customHeight="false" outlineLevel="0" collapsed="false">
      <c r="A6542" s="0" t="n">
        <v>994.500016</v>
      </c>
      <c r="B6542" s="0" t="n">
        <v>4936.54069</v>
      </c>
    </row>
    <row r="6543" customFormat="false" ht="15" hidden="false" customHeight="false" outlineLevel="0" collapsed="false">
      <c r="A6543" s="0" t="n">
        <v>994.58335</v>
      </c>
      <c r="B6543" s="0" t="n">
        <v>4845.186686</v>
      </c>
    </row>
    <row r="6544" customFormat="false" ht="15" hidden="false" customHeight="false" outlineLevel="0" collapsed="false">
      <c r="A6544" s="0" t="n">
        <v>994.666683</v>
      </c>
      <c r="B6544" s="0" t="n">
        <v>4402.677897</v>
      </c>
    </row>
    <row r="6545" customFormat="false" ht="15" hidden="false" customHeight="false" outlineLevel="0" collapsed="false">
      <c r="A6545" s="0" t="n">
        <v>994.750016</v>
      </c>
      <c r="B6545" s="0" t="n">
        <v>3439.113485</v>
      </c>
    </row>
    <row r="6546" customFormat="false" ht="15" hidden="false" customHeight="false" outlineLevel="0" collapsed="false">
      <c r="A6546" s="0" t="n">
        <v>994.83335</v>
      </c>
      <c r="B6546" s="0" t="n">
        <v>3208.239217</v>
      </c>
    </row>
    <row r="6547" customFormat="false" ht="15" hidden="false" customHeight="false" outlineLevel="0" collapsed="false">
      <c r="A6547" s="0" t="n">
        <v>994.916683</v>
      </c>
      <c r="B6547" s="0" t="n">
        <v>4325.506877</v>
      </c>
    </row>
    <row r="6548" customFormat="false" ht="15" hidden="false" customHeight="false" outlineLevel="0" collapsed="false">
      <c r="A6548" s="0" t="n">
        <v>995.000016</v>
      </c>
      <c r="B6548" s="0" t="n">
        <v>4497.023193</v>
      </c>
    </row>
    <row r="6549" customFormat="false" ht="15" hidden="false" customHeight="false" outlineLevel="0" collapsed="false">
      <c r="A6549" s="0" t="n">
        <v>995.08335</v>
      </c>
      <c r="B6549" s="0" t="n">
        <v>4206.664266</v>
      </c>
    </row>
    <row r="6550" customFormat="false" ht="15" hidden="false" customHeight="false" outlineLevel="0" collapsed="false">
      <c r="A6550" s="0" t="n">
        <v>995.166683</v>
      </c>
      <c r="B6550" s="0" t="n">
        <v>3886.219808</v>
      </c>
    </row>
    <row r="6551" customFormat="false" ht="15" hidden="false" customHeight="false" outlineLevel="0" collapsed="false">
      <c r="A6551" s="0" t="n">
        <v>995.250016</v>
      </c>
      <c r="B6551" s="0" t="n">
        <v>5040.7771</v>
      </c>
    </row>
    <row r="6552" customFormat="false" ht="15" hidden="false" customHeight="false" outlineLevel="0" collapsed="false">
      <c r="A6552" s="0" t="n">
        <v>995.33335</v>
      </c>
      <c r="B6552" s="0" t="n">
        <v>5396.089518</v>
      </c>
    </row>
    <row r="6553" customFormat="false" ht="15" hidden="false" customHeight="false" outlineLevel="0" collapsed="false">
      <c r="A6553" s="0" t="n">
        <v>995.416683</v>
      </c>
      <c r="B6553" s="0" t="n">
        <v>6360.773112</v>
      </c>
    </row>
    <row r="6554" customFormat="false" ht="15" hidden="false" customHeight="false" outlineLevel="0" collapsed="false">
      <c r="A6554" s="0" t="n">
        <v>995.500016</v>
      </c>
      <c r="B6554" s="0" t="n">
        <v>5914.335124</v>
      </c>
    </row>
    <row r="6555" customFormat="false" ht="15" hidden="false" customHeight="false" outlineLevel="0" collapsed="false">
      <c r="A6555" s="0" t="n">
        <v>995.58335</v>
      </c>
      <c r="B6555" s="0" t="n">
        <v>4225.857625</v>
      </c>
    </row>
    <row r="6556" customFormat="false" ht="15" hidden="false" customHeight="false" outlineLevel="0" collapsed="false">
      <c r="A6556" s="0" t="n">
        <v>995.666683</v>
      </c>
      <c r="B6556" s="0" t="n">
        <v>4744.320638</v>
      </c>
    </row>
    <row r="6557" customFormat="false" ht="15" hidden="false" customHeight="false" outlineLevel="0" collapsed="false">
      <c r="A6557" s="0" t="n">
        <v>995.750016</v>
      </c>
      <c r="B6557" s="0" t="n">
        <v>5142.69043</v>
      </c>
    </row>
    <row r="6558" customFormat="false" ht="15" hidden="false" customHeight="false" outlineLevel="0" collapsed="false">
      <c r="A6558" s="0" t="n">
        <v>995.83335</v>
      </c>
      <c r="B6558" s="0" t="n">
        <v>5083.8868</v>
      </c>
    </row>
    <row r="6559" customFormat="false" ht="15" hidden="false" customHeight="false" outlineLevel="0" collapsed="false">
      <c r="A6559" s="0" t="n">
        <v>995.916683</v>
      </c>
      <c r="B6559" s="0" t="n">
        <v>4328.63326</v>
      </c>
    </row>
    <row r="6560" customFormat="false" ht="15" hidden="false" customHeight="false" outlineLevel="0" collapsed="false">
      <c r="A6560" s="0" t="n">
        <v>996.000016</v>
      </c>
      <c r="B6560" s="0" t="n">
        <v>4404.962728</v>
      </c>
    </row>
    <row r="6561" customFormat="false" ht="15" hidden="false" customHeight="false" outlineLevel="0" collapsed="false">
      <c r="A6561" s="0" t="n">
        <v>996.08335</v>
      </c>
      <c r="B6561" s="0" t="n">
        <v>4790.820557</v>
      </c>
    </row>
    <row r="6562" customFormat="false" ht="15" hidden="false" customHeight="false" outlineLevel="0" collapsed="false">
      <c r="A6562" s="0" t="n">
        <v>996.166683</v>
      </c>
      <c r="B6562" s="0" t="n">
        <v>5168.376221</v>
      </c>
    </row>
    <row r="6563" customFormat="false" ht="15" hidden="false" customHeight="false" outlineLevel="0" collapsed="false">
      <c r="A6563" s="0" t="n">
        <v>996.250016</v>
      </c>
      <c r="B6563" s="0" t="n">
        <v>5775.326335</v>
      </c>
    </row>
    <row r="6564" customFormat="false" ht="15" hidden="false" customHeight="false" outlineLevel="0" collapsed="false">
      <c r="A6564" s="0" t="n">
        <v>996.33335</v>
      </c>
      <c r="B6564" s="0" t="n">
        <v>6055.305094</v>
      </c>
    </row>
    <row r="6565" customFormat="false" ht="15" hidden="false" customHeight="false" outlineLevel="0" collapsed="false">
      <c r="A6565" s="0" t="n">
        <v>996.416683</v>
      </c>
      <c r="B6565" s="0" t="n">
        <v>5971.253662</v>
      </c>
    </row>
    <row r="6566" customFormat="false" ht="15" hidden="false" customHeight="false" outlineLevel="0" collapsed="false">
      <c r="A6566" s="0" t="n">
        <v>996.500016</v>
      </c>
      <c r="B6566" s="0" t="n">
        <v>5499.653971</v>
      </c>
    </row>
    <row r="6567" customFormat="false" ht="15" hidden="false" customHeight="false" outlineLevel="0" collapsed="false">
      <c r="A6567" s="0" t="n">
        <v>996.58335</v>
      </c>
      <c r="B6567" s="0" t="n">
        <v>5516.968343</v>
      </c>
    </row>
    <row r="6568" customFormat="false" ht="15" hidden="false" customHeight="false" outlineLevel="0" collapsed="false">
      <c r="A6568" s="0" t="n">
        <v>996.666683</v>
      </c>
      <c r="B6568" s="0" t="n">
        <v>5290.44222</v>
      </c>
    </row>
    <row r="6569" customFormat="false" ht="15" hidden="false" customHeight="false" outlineLevel="0" collapsed="false">
      <c r="A6569" s="0" t="n">
        <v>996.750016</v>
      </c>
      <c r="B6569" s="0" t="n">
        <v>4201.666016</v>
      </c>
    </row>
    <row r="6570" customFormat="false" ht="15" hidden="false" customHeight="false" outlineLevel="0" collapsed="false">
      <c r="A6570" s="0" t="n">
        <v>996.83335</v>
      </c>
      <c r="B6570" s="0" t="n">
        <v>3498.059489</v>
      </c>
    </row>
    <row r="6571" customFormat="false" ht="15" hidden="false" customHeight="false" outlineLevel="0" collapsed="false">
      <c r="A6571" s="0" t="n">
        <v>996.916683</v>
      </c>
      <c r="B6571" s="0" t="n">
        <v>4600.287272</v>
      </c>
    </row>
    <row r="6572" customFormat="false" ht="15" hidden="false" customHeight="false" outlineLevel="0" collapsed="false">
      <c r="A6572" s="0" t="n">
        <v>997.000016</v>
      </c>
      <c r="B6572" s="0" t="n">
        <v>3752.177734</v>
      </c>
    </row>
    <row r="6573" customFormat="false" ht="15" hidden="false" customHeight="false" outlineLevel="0" collapsed="false">
      <c r="A6573" s="0" t="n">
        <v>997.08335</v>
      </c>
      <c r="B6573" s="0" t="n">
        <v>3484.588949</v>
      </c>
    </row>
    <row r="6574" customFormat="false" ht="15" hidden="false" customHeight="false" outlineLevel="0" collapsed="false">
      <c r="A6574" s="0" t="n">
        <v>997.166683</v>
      </c>
      <c r="B6574" s="0" t="n">
        <v>4719.783447</v>
      </c>
    </row>
    <row r="6575" customFormat="false" ht="15" hidden="false" customHeight="false" outlineLevel="0" collapsed="false">
      <c r="A6575" s="0" t="n">
        <v>997.250016</v>
      </c>
      <c r="B6575" s="0" t="n">
        <v>7155.448568</v>
      </c>
    </row>
    <row r="6576" customFormat="false" ht="15" hidden="false" customHeight="false" outlineLevel="0" collapsed="false">
      <c r="A6576" s="0" t="n">
        <v>997.33335</v>
      </c>
      <c r="B6576" s="0" t="n">
        <v>7291.484863</v>
      </c>
    </row>
    <row r="6577" customFormat="false" ht="15" hidden="false" customHeight="false" outlineLevel="0" collapsed="false">
      <c r="A6577" s="0" t="n">
        <v>997.416683</v>
      </c>
      <c r="B6577" s="0" t="n">
        <v>6685.254069</v>
      </c>
    </row>
    <row r="6578" customFormat="false" ht="15" hidden="false" customHeight="false" outlineLevel="0" collapsed="false">
      <c r="A6578" s="0" t="n">
        <v>997.500016</v>
      </c>
      <c r="B6578" s="0" t="n">
        <v>6116.728923</v>
      </c>
    </row>
    <row r="6579" customFormat="false" ht="15" hidden="false" customHeight="false" outlineLevel="0" collapsed="false">
      <c r="A6579" s="0" t="n">
        <v>997.58335</v>
      </c>
      <c r="B6579" s="0" t="n">
        <v>4527.070719</v>
      </c>
    </row>
    <row r="6580" customFormat="false" ht="15" hidden="false" customHeight="false" outlineLevel="0" collapsed="false">
      <c r="A6580" s="0" t="n">
        <v>997.666683</v>
      </c>
      <c r="B6580" s="0" t="n">
        <v>4018.623942</v>
      </c>
    </row>
    <row r="6581" customFormat="false" ht="15" hidden="false" customHeight="false" outlineLevel="0" collapsed="false">
      <c r="A6581" s="0" t="n">
        <v>997.750016</v>
      </c>
      <c r="B6581" s="0" t="n">
        <v>3796.099569</v>
      </c>
    </row>
    <row r="6582" customFormat="false" ht="15" hidden="false" customHeight="false" outlineLevel="0" collapsed="false">
      <c r="A6582" s="0" t="n">
        <v>997.83335</v>
      </c>
      <c r="B6582" s="0" t="n">
        <v>4077.565145</v>
      </c>
    </row>
    <row r="6583" customFormat="false" ht="15" hidden="false" customHeight="false" outlineLevel="0" collapsed="false">
      <c r="A6583" s="0" t="n">
        <v>997.916683</v>
      </c>
      <c r="B6583" s="0" t="n">
        <v>3607.530029</v>
      </c>
    </row>
    <row r="6584" customFormat="false" ht="15" hidden="false" customHeight="false" outlineLevel="0" collapsed="false">
      <c r="A6584" s="0" t="n">
        <v>998.000016</v>
      </c>
      <c r="B6584" s="0" t="n">
        <v>3498.920288</v>
      </c>
    </row>
    <row r="6585" customFormat="false" ht="15" hidden="false" customHeight="false" outlineLevel="0" collapsed="false">
      <c r="A6585" s="0" t="n">
        <v>998.08335</v>
      </c>
      <c r="B6585" s="0" t="n">
        <v>4429.878662</v>
      </c>
    </row>
    <row r="6586" customFormat="false" ht="15" hidden="false" customHeight="false" outlineLevel="0" collapsed="false">
      <c r="A6586" s="0" t="n">
        <v>998.166683</v>
      </c>
      <c r="B6586" s="0" t="n">
        <v>4955.79126</v>
      </c>
    </row>
    <row r="6587" customFormat="false" ht="15" hidden="false" customHeight="false" outlineLevel="0" collapsed="false">
      <c r="A6587" s="0" t="n">
        <v>998.250016</v>
      </c>
      <c r="B6587" s="0" t="n">
        <v>5345.175374</v>
      </c>
    </row>
    <row r="6588" customFormat="false" ht="15" hidden="false" customHeight="false" outlineLevel="0" collapsed="false">
      <c r="A6588" s="0" t="n">
        <v>998.33335</v>
      </c>
      <c r="B6588" s="0" t="n">
        <v>5166.171387</v>
      </c>
    </row>
    <row r="6589" customFormat="false" ht="15" hidden="false" customHeight="false" outlineLevel="0" collapsed="false">
      <c r="A6589" s="0" t="n">
        <v>998.416683</v>
      </c>
      <c r="B6589" s="0" t="n">
        <v>5758.744141</v>
      </c>
    </row>
    <row r="6590" customFormat="false" ht="15" hidden="false" customHeight="false" outlineLevel="0" collapsed="false">
      <c r="A6590" s="0" t="n">
        <v>998.500016</v>
      </c>
      <c r="B6590" s="0" t="n">
        <v>5987.178792</v>
      </c>
    </row>
    <row r="6591" customFormat="false" ht="15" hidden="false" customHeight="false" outlineLevel="0" collapsed="false">
      <c r="A6591" s="0" t="n">
        <v>998.58335</v>
      </c>
      <c r="B6591" s="0" t="n">
        <v>4967.896077</v>
      </c>
    </row>
    <row r="6592" customFormat="false" ht="15" hidden="false" customHeight="false" outlineLevel="0" collapsed="false">
      <c r="A6592" s="0" t="n">
        <v>998.666683</v>
      </c>
      <c r="B6592" s="0" t="n">
        <v>4613.924927</v>
      </c>
    </row>
    <row r="6593" customFormat="false" ht="15" hidden="false" customHeight="false" outlineLevel="0" collapsed="false">
      <c r="A6593" s="0" t="n">
        <v>998.750016</v>
      </c>
      <c r="B6593" s="0" t="n">
        <v>5066.547933</v>
      </c>
    </row>
    <row r="6594" customFormat="false" ht="15" hidden="false" customHeight="false" outlineLevel="0" collapsed="false">
      <c r="A6594" s="0" t="n">
        <v>998.83335</v>
      </c>
      <c r="B6594" s="0" t="n">
        <v>3731.182739</v>
      </c>
    </row>
    <row r="6595" customFormat="false" ht="15" hidden="false" customHeight="false" outlineLevel="0" collapsed="false">
      <c r="A6595" s="0" t="n">
        <v>998.916683</v>
      </c>
      <c r="B6595" s="0" t="n">
        <v>3124.765218</v>
      </c>
    </row>
    <row r="6596" customFormat="false" ht="15" hidden="false" customHeight="false" outlineLevel="0" collapsed="false">
      <c r="A6596" s="0" t="n">
        <v>999.000016</v>
      </c>
      <c r="B6596" s="0" t="n">
        <v>3865.884603</v>
      </c>
    </row>
    <row r="6597" customFormat="false" ht="15" hidden="false" customHeight="false" outlineLevel="0" collapsed="false">
      <c r="A6597" s="0" t="n">
        <v>999.08335</v>
      </c>
      <c r="B6597" s="0" t="n">
        <v>3809.823201</v>
      </c>
    </row>
    <row r="6598" customFormat="false" ht="15" hidden="false" customHeight="false" outlineLevel="0" collapsed="false">
      <c r="A6598" s="0" t="n">
        <v>999.166683</v>
      </c>
      <c r="B6598" s="0" t="n">
        <v>4506.81307</v>
      </c>
    </row>
    <row r="6599" customFormat="false" ht="15" hidden="false" customHeight="false" outlineLevel="0" collapsed="false">
      <c r="A6599" s="0" t="n">
        <v>999.250016</v>
      </c>
      <c r="B6599" s="0" t="n">
        <v>5507.358724</v>
      </c>
    </row>
    <row r="6600" customFormat="false" ht="15" hidden="false" customHeight="false" outlineLevel="0" collapsed="false">
      <c r="A6600" s="0" t="n">
        <v>999.33335</v>
      </c>
      <c r="B6600" s="0" t="n">
        <v>7294.114095</v>
      </c>
    </row>
    <row r="6601" customFormat="false" ht="15" hidden="false" customHeight="false" outlineLevel="0" collapsed="false">
      <c r="A6601" s="0" t="n">
        <v>999.416683</v>
      </c>
      <c r="B6601" s="0" t="n">
        <v>6830.742269</v>
      </c>
    </row>
    <row r="6602" customFormat="false" ht="15" hidden="false" customHeight="false" outlineLevel="0" collapsed="false">
      <c r="A6602" s="0" t="n">
        <v>999.500016</v>
      </c>
      <c r="B6602" s="0" t="n">
        <v>5365.775635</v>
      </c>
    </row>
    <row r="6603" customFormat="false" ht="15" hidden="false" customHeight="false" outlineLevel="0" collapsed="false">
      <c r="A6603" s="0" t="n">
        <v>999.58335</v>
      </c>
      <c r="B6603" s="0" t="n">
        <v>5173.185384</v>
      </c>
    </row>
    <row r="6604" customFormat="false" ht="15" hidden="false" customHeight="false" outlineLevel="0" collapsed="false">
      <c r="A6604" s="0" t="n">
        <v>999.666683</v>
      </c>
      <c r="B6604" s="0" t="n">
        <v>4300.501099</v>
      </c>
    </row>
    <row r="6605" customFormat="false" ht="15" hidden="false" customHeight="false" outlineLevel="0" collapsed="false">
      <c r="A6605" s="0" t="n">
        <v>999.750016</v>
      </c>
      <c r="B6605" s="0" t="n">
        <v>4149.657023</v>
      </c>
    </row>
    <row r="6606" customFormat="false" ht="15" hidden="false" customHeight="false" outlineLevel="0" collapsed="false">
      <c r="A6606" s="0" t="n">
        <v>999.83335</v>
      </c>
      <c r="B6606" s="0" t="n">
        <v>4180.706868</v>
      </c>
    </row>
    <row r="6607" customFormat="false" ht="15" hidden="false" customHeight="false" outlineLevel="0" collapsed="false">
      <c r="A6607" s="0" t="n">
        <v>999.916683</v>
      </c>
      <c r="B6607" s="0" t="n">
        <v>5233.26416</v>
      </c>
    </row>
    <row r="6608" customFormat="false" ht="15" hidden="false" customHeight="false" outlineLevel="0" collapsed="false">
      <c r="A6608" s="0" t="n">
        <v>1000.000016</v>
      </c>
      <c r="B6608" s="0" t="n">
        <v>5583.168538</v>
      </c>
    </row>
    <row r="6609" customFormat="false" ht="15" hidden="false" customHeight="false" outlineLevel="0" collapsed="false">
      <c r="A6609" s="0" t="n">
        <v>1000.08335</v>
      </c>
      <c r="B6609" s="0" t="n">
        <v>4484.38444</v>
      </c>
    </row>
    <row r="6610" customFormat="false" ht="15" hidden="false" customHeight="false" outlineLevel="0" collapsed="false">
      <c r="A6610" s="0" t="n">
        <v>1000.166683</v>
      </c>
      <c r="B6610" s="0" t="n">
        <v>5291.164225</v>
      </c>
    </row>
    <row r="6611" customFormat="false" ht="15" hidden="false" customHeight="false" outlineLevel="0" collapsed="false">
      <c r="A6611" s="0" t="n">
        <v>1000.250016</v>
      </c>
      <c r="B6611" s="0" t="n">
        <v>7704.163086</v>
      </c>
    </row>
    <row r="6612" customFormat="false" ht="15" hidden="false" customHeight="false" outlineLevel="0" collapsed="false">
      <c r="A6612" s="0" t="n">
        <v>1000.33335</v>
      </c>
      <c r="B6612" s="0" t="n">
        <v>7367.608968</v>
      </c>
    </row>
    <row r="6613" customFormat="false" ht="15" hidden="false" customHeight="false" outlineLevel="0" collapsed="false">
      <c r="A6613" s="0" t="n">
        <v>1000.416683</v>
      </c>
      <c r="B6613" s="0" t="n">
        <v>6291.521566</v>
      </c>
    </row>
    <row r="6614" customFormat="false" ht="15" hidden="false" customHeight="false" outlineLevel="0" collapsed="false">
      <c r="A6614" s="0" t="n">
        <v>1000.500016</v>
      </c>
      <c r="B6614" s="0" t="n">
        <v>6185.047607</v>
      </c>
    </row>
    <row r="6615" customFormat="false" ht="15" hidden="false" customHeight="false" outlineLevel="0" collapsed="false">
      <c r="A6615" s="0" t="n">
        <v>1000.58335</v>
      </c>
      <c r="B6615" s="0" t="n">
        <v>5108.547038</v>
      </c>
    </row>
    <row r="6616" customFormat="false" ht="15" hidden="false" customHeight="false" outlineLevel="0" collapsed="false">
      <c r="A6616" s="0" t="n">
        <v>1000.666683</v>
      </c>
      <c r="B6616" s="0" t="n">
        <v>3944.340535</v>
      </c>
    </row>
    <row r="6617" customFormat="false" ht="15" hidden="false" customHeight="false" outlineLevel="0" collapsed="false">
      <c r="A6617" s="0" t="n">
        <v>1000.750016</v>
      </c>
      <c r="B6617" s="0" t="n">
        <v>3308.076172</v>
      </c>
    </row>
    <row r="6618" customFormat="false" ht="15" hidden="false" customHeight="false" outlineLevel="0" collapsed="false">
      <c r="A6618" s="0" t="n">
        <v>1000.83335</v>
      </c>
      <c r="B6618" s="0" t="n">
        <v>2999.381632</v>
      </c>
    </row>
    <row r="6619" customFormat="false" ht="15" hidden="false" customHeight="false" outlineLevel="0" collapsed="false">
      <c r="A6619" s="0" t="n">
        <v>1000.916683</v>
      </c>
      <c r="B6619" s="0" t="n">
        <v>2953.995199</v>
      </c>
    </row>
    <row r="6620" customFormat="false" ht="15" hidden="false" customHeight="false" outlineLevel="0" collapsed="false">
      <c r="A6620" s="0" t="n">
        <v>1001.000016</v>
      </c>
      <c r="B6620" s="0" t="n">
        <v>2908.238485</v>
      </c>
    </row>
    <row r="6621" customFormat="false" ht="15" hidden="false" customHeight="false" outlineLevel="0" collapsed="false">
      <c r="A6621" s="0" t="n">
        <v>1001.08335</v>
      </c>
      <c r="B6621" s="0" t="n">
        <v>4269.90743</v>
      </c>
    </row>
    <row r="6622" customFormat="false" ht="15" hidden="false" customHeight="false" outlineLevel="0" collapsed="false">
      <c r="A6622" s="0" t="n">
        <v>1001.166683</v>
      </c>
      <c r="B6622" s="0" t="n">
        <v>5736.456136</v>
      </c>
    </row>
    <row r="6623" customFormat="false" ht="15" hidden="false" customHeight="false" outlineLevel="0" collapsed="false">
      <c r="A6623" s="0" t="n">
        <v>1001.250016</v>
      </c>
      <c r="B6623" s="0" t="n">
        <v>6730.12085</v>
      </c>
    </row>
    <row r="6624" customFormat="false" ht="15" hidden="false" customHeight="false" outlineLevel="0" collapsed="false">
      <c r="A6624" s="0" t="n">
        <v>1001.33335</v>
      </c>
      <c r="B6624" s="0" t="n">
        <v>7280.71875</v>
      </c>
    </row>
    <row r="6625" customFormat="false" ht="15" hidden="false" customHeight="false" outlineLevel="0" collapsed="false">
      <c r="A6625" s="0" t="n">
        <v>1001.416683</v>
      </c>
      <c r="B6625" s="0" t="n">
        <v>7826.181559</v>
      </c>
    </row>
    <row r="6626" customFormat="false" ht="15" hidden="false" customHeight="false" outlineLevel="0" collapsed="false">
      <c r="A6626" s="0" t="n">
        <v>1001.500016</v>
      </c>
      <c r="B6626" s="0" t="n">
        <v>6855.781657</v>
      </c>
    </row>
    <row r="6627" customFormat="false" ht="15" hidden="false" customHeight="false" outlineLevel="0" collapsed="false">
      <c r="A6627" s="0" t="n">
        <v>1001.58335</v>
      </c>
      <c r="B6627" s="0" t="n">
        <v>5498.898682</v>
      </c>
    </row>
    <row r="6628" customFormat="false" ht="15" hidden="false" customHeight="false" outlineLevel="0" collapsed="false">
      <c r="A6628" s="0" t="n">
        <v>1001.666683</v>
      </c>
      <c r="B6628" s="0" t="n">
        <v>4321.005534</v>
      </c>
    </row>
    <row r="6629" customFormat="false" ht="15" hidden="false" customHeight="false" outlineLevel="0" collapsed="false">
      <c r="A6629" s="0" t="n">
        <v>1001.750016</v>
      </c>
      <c r="B6629" s="0" t="n">
        <v>4529.383138</v>
      </c>
    </row>
    <row r="6630" customFormat="false" ht="15" hidden="false" customHeight="false" outlineLevel="0" collapsed="false">
      <c r="A6630" s="0" t="n">
        <v>1001.83335</v>
      </c>
      <c r="B6630" s="0" t="n">
        <v>5378.240397</v>
      </c>
    </row>
    <row r="6631" customFormat="false" ht="15" hidden="false" customHeight="false" outlineLevel="0" collapsed="false">
      <c r="A6631" s="0" t="n">
        <v>1001.916683</v>
      </c>
      <c r="B6631" s="0" t="n">
        <v>4718.543864</v>
      </c>
    </row>
    <row r="6632" customFormat="false" ht="15" hidden="false" customHeight="false" outlineLevel="0" collapsed="false">
      <c r="A6632" s="0" t="n">
        <v>1002.000016</v>
      </c>
      <c r="B6632" s="0" t="n">
        <v>4707.567952</v>
      </c>
    </row>
    <row r="6633" customFormat="false" ht="15" hidden="false" customHeight="false" outlineLevel="0" collapsed="false">
      <c r="A6633" s="0" t="n">
        <v>1002.08335</v>
      </c>
      <c r="B6633" s="0" t="n">
        <v>5404.133464</v>
      </c>
    </row>
    <row r="6634" customFormat="false" ht="15" hidden="false" customHeight="false" outlineLevel="0" collapsed="false">
      <c r="A6634" s="0" t="n">
        <v>1002.166683</v>
      </c>
      <c r="B6634" s="0" t="n">
        <v>5318.584961</v>
      </c>
    </row>
    <row r="6635" customFormat="false" ht="15" hidden="false" customHeight="false" outlineLevel="0" collapsed="false">
      <c r="A6635" s="0" t="n">
        <v>1002.250016</v>
      </c>
      <c r="B6635" s="0" t="n">
        <v>5915.919922</v>
      </c>
    </row>
    <row r="6636" customFormat="false" ht="15" hidden="false" customHeight="false" outlineLevel="0" collapsed="false">
      <c r="A6636" s="0" t="n">
        <v>1002.33335</v>
      </c>
      <c r="B6636" s="0" t="n">
        <v>6335.127197</v>
      </c>
    </row>
    <row r="6637" customFormat="false" ht="15" hidden="false" customHeight="false" outlineLevel="0" collapsed="false">
      <c r="A6637" s="0" t="n">
        <v>1002.416683</v>
      </c>
      <c r="B6637" s="0" t="n">
        <v>7211.563477</v>
      </c>
    </row>
    <row r="6638" customFormat="false" ht="15" hidden="false" customHeight="false" outlineLevel="0" collapsed="false">
      <c r="A6638" s="0" t="n">
        <v>1002.500016</v>
      </c>
      <c r="B6638" s="0" t="n">
        <v>5491.806478</v>
      </c>
    </row>
    <row r="6639" customFormat="false" ht="15" hidden="false" customHeight="false" outlineLevel="0" collapsed="false">
      <c r="A6639" s="0" t="n">
        <v>1002.58335</v>
      </c>
      <c r="B6639" s="0" t="n">
        <v>3837.543294</v>
      </c>
    </row>
    <row r="6640" customFormat="false" ht="15" hidden="false" customHeight="false" outlineLevel="0" collapsed="false">
      <c r="A6640" s="0" t="n">
        <v>1002.666683</v>
      </c>
      <c r="B6640" s="0" t="n">
        <v>3716.56075</v>
      </c>
    </row>
    <row r="6641" customFormat="false" ht="15" hidden="false" customHeight="false" outlineLevel="0" collapsed="false">
      <c r="A6641" s="0" t="n">
        <v>1002.750016</v>
      </c>
      <c r="B6641" s="0" t="n">
        <v>3247.928589</v>
      </c>
    </row>
    <row r="6642" customFormat="false" ht="15" hidden="false" customHeight="false" outlineLevel="0" collapsed="false">
      <c r="A6642" s="0" t="n">
        <v>1002.83335</v>
      </c>
      <c r="B6642" s="0" t="n">
        <v>2667.959635</v>
      </c>
    </row>
    <row r="6643" customFormat="false" ht="15" hidden="false" customHeight="false" outlineLevel="0" collapsed="false">
      <c r="A6643" s="0" t="n">
        <v>1002.916683</v>
      </c>
      <c r="B6643" s="0" t="n">
        <v>2631.347249</v>
      </c>
    </row>
    <row r="6644" customFormat="false" ht="15" hidden="false" customHeight="false" outlineLevel="0" collapsed="false">
      <c r="A6644" s="0" t="n">
        <v>1003.000016</v>
      </c>
      <c r="B6644" s="0" t="n">
        <v>2735.609904</v>
      </c>
    </row>
    <row r="6645" customFormat="false" ht="15" hidden="false" customHeight="false" outlineLevel="0" collapsed="false">
      <c r="A6645" s="0" t="n">
        <v>1003.08335</v>
      </c>
      <c r="B6645" s="0" t="n">
        <v>3853.491536</v>
      </c>
    </row>
    <row r="6646" customFormat="false" ht="15" hidden="false" customHeight="false" outlineLevel="0" collapsed="false">
      <c r="A6646" s="0" t="n">
        <v>1003.166683</v>
      </c>
      <c r="B6646" s="0" t="n">
        <v>6451.445231</v>
      </c>
    </row>
    <row r="6647" customFormat="false" ht="15" hidden="false" customHeight="false" outlineLevel="0" collapsed="false">
      <c r="A6647" s="0" t="n">
        <v>1003.250016</v>
      </c>
      <c r="B6647" s="0" t="n">
        <v>6616.143473</v>
      </c>
    </row>
    <row r="6648" customFormat="false" ht="15" hidden="false" customHeight="false" outlineLevel="0" collapsed="false">
      <c r="A6648" s="0" t="n">
        <v>1003.33335</v>
      </c>
      <c r="B6648" s="0" t="n">
        <v>5491.177572</v>
      </c>
    </row>
    <row r="6649" customFormat="false" ht="15" hidden="false" customHeight="false" outlineLevel="0" collapsed="false">
      <c r="A6649" s="0" t="n">
        <v>1003.416683</v>
      </c>
      <c r="B6649" s="0" t="n">
        <v>5419.792643</v>
      </c>
    </row>
    <row r="6650" customFormat="false" ht="15" hidden="false" customHeight="false" outlineLevel="0" collapsed="false">
      <c r="A6650" s="0" t="n">
        <v>1003.500016</v>
      </c>
      <c r="B6650" s="0" t="n">
        <v>5989.695801</v>
      </c>
    </row>
    <row r="6651" customFormat="false" ht="15" hidden="false" customHeight="false" outlineLevel="0" collapsed="false">
      <c r="A6651" s="0" t="n">
        <v>1003.58335</v>
      </c>
      <c r="B6651" s="0" t="n">
        <v>7071.520671</v>
      </c>
    </row>
    <row r="6652" customFormat="false" ht="15" hidden="false" customHeight="false" outlineLevel="0" collapsed="false">
      <c r="A6652" s="0" t="n">
        <v>1003.666683</v>
      </c>
      <c r="B6652" s="0" t="n">
        <v>5252.52238</v>
      </c>
    </row>
    <row r="6653" customFormat="false" ht="15" hidden="false" customHeight="false" outlineLevel="0" collapsed="false">
      <c r="A6653" s="0" t="n">
        <v>1003.750017</v>
      </c>
      <c r="B6653" s="0" t="n">
        <v>2939.882121</v>
      </c>
    </row>
    <row r="6654" customFormat="false" ht="15" hidden="false" customHeight="false" outlineLevel="0" collapsed="false">
      <c r="A6654" s="0" t="n">
        <v>1003.83335</v>
      </c>
      <c r="B6654" s="0" t="n">
        <v>2154.886536</v>
      </c>
    </row>
    <row r="6655" customFormat="false" ht="15" hidden="false" customHeight="false" outlineLevel="0" collapsed="false">
      <c r="A6655" s="0" t="n">
        <v>1003.916683</v>
      </c>
      <c r="B6655" s="0" t="n">
        <v>2035.154541</v>
      </c>
    </row>
    <row r="6656" customFormat="false" ht="15" hidden="false" customHeight="false" outlineLevel="0" collapsed="false">
      <c r="A6656" s="0" t="n">
        <v>1004.000017</v>
      </c>
      <c r="B6656" s="0" t="n">
        <v>2891.531779</v>
      </c>
    </row>
    <row r="6657" customFormat="false" ht="15" hidden="false" customHeight="false" outlineLevel="0" collapsed="false">
      <c r="A6657" s="0" t="n">
        <v>1004.08335</v>
      </c>
      <c r="B6657" s="0" t="n">
        <v>4007.934692</v>
      </c>
    </row>
    <row r="6658" customFormat="false" ht="15" hidden="false" customHeight="false" outlineLevel="0" collapsed="false">
      <c r="A6658" s="0" t="n">
        <v>1004.166683</v>
      </c>
      <c r="B6658" s="0" t="n">
        <v>3735.649495</v>
      </c>
    </row>
    <row r="6659" customFormat="false" ht="15" hidden="false" customHeight="false" outlineLevel="0" collapsed="false">
      <c r="A6659" s="0" t="n">
        <v>1004.250017</v>
      </c>
      <c r="B6659" s="0" t="n">
        <v>4004.079915</v>
      </c>
    </row>
    <row r="6660" customFormat="false" ht="15" hidden="false" customHeight="false" outlineLevel="0" collapsed="false">
      <c r="A6660" s="0" t="n">
        <v>1004.33335</v>
      </c>
      <c r="B6660" s="0" t="n">
        <v>5446.920085</v>
      </c>
    </row>
    <row r="6661" customFormat="false" ht="15" hidden="false" customHeight="false" outlineLevel="0" collapsed="false">
      <c r="A6661" s="0" t="n">
        <v>1004.416683</v>
      </c>
      <c r="B6661" s="0" t="n">
        <v>5493.327799</v>
      </c>
    </row>
    <row r="6662" customFormat="false" ht="15" hidden="false" customHeight="false" outlineLevel="0" collapsed="false">
      <c r="A6662" s="0" t="n">
        <v>1004.500017</v>
      </c>
      <c r="B6662" s="0" t="n">
        <v>5096.042399</v>
      </c>
    </row>
    <row r="6663" customFormat="false" ht="15" hidden="false" customHeight="false" outlineLevel="0" collapsed="false">
      <c r="A6663" s="0" t="n">
        <v>1004.58335</v>
      </c>
      <c r="B6663" s="0" t="n">
        <v>4829.397461</v>
      </c>
    </row>
    <row r="6664" customFormat="false" ht="15" hidden="false" customHeight="false" outlineLevel="0" collapsed="false">
      <c r="A6664" s="0" t="n">
        <v>1004.666683</v>
      </c>
      <c r="B6664" s="0" t="n">
        <v>3548.226156</v>
      </c>
    </row>
    <row r="6665" customFormat="false" ht="15" hidden="false" customHeight="false" outlineLevel="0" collapsed="false">
      <c r="A6665" s="0" t="n">
        <v>1004.750017</v>
      </c>
      <c r="B6665" s="0" t="n">
        <v>2349.135986</v>
      </c>
    </row>
    <row r="6666" customFormat="false" ht="15" hidden="false" customHeight="false" outlineLevel="0" collapsed="false">
      <c r="A6666" s="0" t="n">
        <v>1004.83335</v>
      </c>
      <c r="B6666" s="0" t="n">
        <v>2193.351908</v>
      </c>
    </row>
    <row r="6667" customFormat="false" ht="15" hidden="false" customHeight="false" outlineLevel="0" collapsed="false">
      <c r="A6667" s="0" t="n">
        <v>1004.916683</v>
      </c>
      <c r="B6667" s="0" t="n">
        <v>2454.448079</v>
      </c>
    </row>
    <row r="6668" customFormat="false" ht="15" hidden="false" customHeight="false" outlineLevel="0" collapsed="false">
      <c r="A6668" s="0" t="n">
        <v>1005.000017</v>
      </c>
      <c r="B6668" s="0" t="n">
        <v>3429.849121</v>
      </c>
    </row>
    <row r="6669" customFormat="false" ht="15" hidden="false" customHeight="false" outlineLevel="0" collapsed="false">
      <c r="A6669" s="0" t="n">
        <v>1005.08335</v>
      </c>
      <c r="B6669" s="0" t="n">
        <v>3869.630656</v>
      </c>
    </row>
    <row r="6670" customFormat="false" ht="15" hidden="false" customHeight="false" outlineLevel="0" collapsed="false">
      <c r="A6670" s="0" t="n">
        <v>1005.166683</v>
      </c>
      <c r="B6670" s="0" t="n">
        <v>4372.934652</v>
      </c>
    </row>
    <row r="6671" customFormat="false" ht="15" hidden="false" customHeight="false" outlineLevel="0" collapsed="false">
      <c r="A6671" s="0" t="n">
        <v>1005.250017</v>
      </c>
      <c r="B6671" s="0" t="n">
        <v>4935.22998</v>
      </c>
    </row>
    <row r="6672" customFormat="false" ht="15" hidden="false" customHeight="false" outlineLevel="0" collapsed="false">
      <c r="A6672" s="0" t="n">
        <v>1005.33335</v>
      </c>
      <c r="B6672" s="0" t="n">
        <v>4822.87085</v>
      </c>
    </row>
    <row r="6673" customFormat="false" ht="15" hidden="false" customHeight="false" outlineLevel="0" collapsed="false">
      <c r="A6673" s="0" t="n">
        <v>1005.416683</v>
      </c>
      <c r="B6673" s="0" t="n">
        <v>4056.323161</v>
      </c>
    </row>
    <row r="6674" customFormat="false" ht="15" hidden="false" customHeight="false" outlineLevel="0" collapsed="false">
      <c r="A6674" s="0" t="n">
        <v>1005.500017</v>
      </c>
      <c r="B6674" s="0" t="n">
        <v>4368.848104</v>
      </c>
    </row>
    <row r="6675" customFormat="false" ht="15" hidden="false" customHeight="false" outlineLevel="0" collapsed="false">
      <c r="A6675" s="0" t="n">
        <v>1005.58335</v>
      </c>
      <c r="B6675" s="0" t="n">
        <v>4216.488159</v>
      </c>
    </row>
    <row r="6676" customFormat="false" ht="15" hidden="false" customHeight="false" outlineLevel="0" collapsed="false">
      <c r="A6676" s="0" t="n">
        <v>1005.666683</v>
      </c>
      <c r="B6676" s="0" t="n">
        <v>3738.869914</v>
      </c>
    </row>
    <row r="6677" customFormat="false" ht="15" hidden="false" customHeight="false" outlineLevel="0" collapsed="false">
      <c r="A6677" s="0" t="n">
        <v>1005.750017</v>
      </c>
      <c r="B6677" s="0" t="n">
        <v>3720.100342</v>
      </c>
    </row>
    <row r="6678" customFormat="false" ht="15" hidden="false" customHeight="false" outlineLevel="0" collapsed="false">
      <c r="A6678" s="0" t="n">
        <v>1005.83335</v>
      </c>
      <c r="B6678" s="0" t="n">
        <v>3553.344279</v>
      </c>
    </row>
    <row r="6679" customFormat="false" ht="15" hidden="false" customHeight="false" outlineLevel="0" collapsed="false">
      <c r="A6679" s="0" t="n">
        <v>1005.916683</v>
      </c>
      <c r="B6679" s="0" t="n">
        <v>3510.31368</v>
      </c>
    </row>
    <row r="6680" customFormat="false" ht="15" hidden="false" customHeight="false" outlineLevel="0" collapsed="false">
      <c r="A6680" s="0" t="n">
        <v>1006.000017</v>
      </c>
      <c r="B6680" s="0" t="n">
        <v>3675.338013</v>
      </c>
    </row>
    <row r="6681" customFormat="false" ht="15" hidden="false" customHeight="false" outlineLevel="0" collapsed="false">
      <c r="A6681" s="0" t="n">
        <v>1006.08335</v>
      </c>
      <c r="B6681" s="0" t="n">
        <v>3262.708659</v>
      </c>
    </row>
    <row r="6682" customFormat="false" ht="15" hidden="false" customHeight="false" outlineLevel="0" collapsed="false">
      <c r="A6682" s="0" t="n">
        <v>1006.166683</v>
      </c>
      <c r="B6682" s="0" t="n">
        <v>3359.011597</v>
      </c>
    </row>
    <row r="6683" customFormat="false" ht="15" hidden="false" customHeight="false" outlineLevel="0" collapsed="false">
      <c r="A6683" s="0" t="n">
        <v>1006.250017</v>
      </c>
      <c r="B6683" s="0" t="n">
        <v>4168.152222</v>
      </c>
    </row>
    <row r="6684" customFormat="false" ht="15" hidden="false" customHeight="false" outlineLevel="0" collapsed="false">
      <c r="A6684" s="0" t="n">
        <v>1006.33335</v>
      </c>
      <c r="B6684" s="0" t="n">
        <v>4536.452352</v>
      </c>
    </row>
    <row r="6685" customFormat="false" ht="15" hidden="false" customHeight="false" outlineLevel="0" collapsed="false">
      <c r="A6685" s="0" t="n">
        <v>1006.416683</v>
      </c>
      <c r="B6685" s="0" t="n">
        <v>4012.54423</v>
      </c>
    </row>
    <row r="6686" customFormat="false" ht="15" hidden="false" customHeight="false" outlineLevel="0" collapsed="false">
      <c r="A6686" s="0" t="n">
        <v>1006.500017</v>
      </c>
      <c r="B6686" s="0" t="n">
        <v>3843.515706</v>
      </c>
    </row>
    <row r="6687" customFormat="false" ht="15" hidden="false" customHeight="false" outlineLevel="0" collapsed="false">
      <c r="A6687" s="0" t="n">
        <v>1006.58335</v>
      </c>
      <c r="B6687" s="0" t="n">
        <v>3724.338704</v>
      </c>
    </row>
    <row r="6688" customFormat="false" ht="15" hidden="false" customHeight="false" outlineLevel="0" collapsed="false">
      <c r="A6688" s="0" t="n">
        <v>1006.666683</v>
      </c>
      <c r="B6688" s="0" t="n">
        <v>3879.730835</v>
      </c>
    </row>
    <row r="6689" customFormat="false" ht="15" hidden="false" customHeight="false" outlineLevel="0" collapsed="false">
      <c r="A6689" s="0" t="n">
        <v>1006.750017</v>
      </c>
      <c r="B6689" s="0" t="n">
        <v>5191.822103</v>
      </c>
    </row>
    <row r="6690" customFormat="false" ht="15" hidden="false" customHeight="false" outlineLevel="0" collapsed="false">
      <c r="A6690" s="0" t="n">
        <v>1006.83335</v>
      </c>
      <c r="B6690" s="0" t="n">
        <v>4333.80249</v>
      </c>
    </row>
    <row r="6691" customFormat="false" ht="15" hidden="false" customHeight="false" outlineLevel="0" collapsed="false">
      <c r="A6691" s="0" t="n">
        <v>1006.916683</v>
      </c>
      <c r="B6691" s="0" t="n">
        <v>3512.487752</v>
      </c>
    </row>
    <row r="6692" customFormat="false" ht="15" hidden="false" customHeight="false" outlineLevel="0" collapsed="false">
      <c r="A6692" s="0" t="n">
        <v>1007.000017</v>
      </c>
      <c r="B6692" s="0" t="n">
        <v>3740.784302</v>
      </c>
    </row>
    <row r="6693" customFormat="false" ht="15" hidden="false" customHeight="false" outlineLevel="0" collapsed="false">
      <c r="A6693" s="0" t="n">
        <v>1007.08335</v>
      </c>
      <c r="B6693" s="0" t="n">
        <v>4183.447062</v>
      </c>
    </row>
    <row r="6694" customFormat="false" ht="15" hidden="false" customHeight="false" outlineLevel="0" collapsed="false">
      <c r="A6694" s="0" t="n">
        <v>1007.166683</v>
      </c>
      <c r="B6694" s="0" t="n">
        <v>4177.291992</v>
      </c>
    </row>
    <row r="6695" customFormat="false" ht="15" hidden="false" customHeight="false" outlineLevel="0" collapsed="false">
      <c r="A6695" s="0" t="n">
        <v>1007.250017</v>
      </c>
      <c r="B6695" s="0" t="n">
        <v>5468.724121</v>
      </c>
    </row>
    <row r="6696" customFormat="false" ht="15" hidden="false" customHeight="false" outlineLevel="0" collapsed="false">
      <c r="A6696" s="0" t="n">
        <v>1007.33335</v>
      </c>
      <c r="B6696" s="0" t="n">
        <v>5380.235677</v>
      </c>
    </row>
    <row r="6697" customFormat="false" ht="15" hidden="false" customHeight="false" outlineLevel="0" collapsed="false">
      <c r="A6697" s="0" t="n">
        <v>1007.416683</v>
      </c>
      <c r="B6697" s="0" t="n">
        <v>5724.089355</v>
      </c>
    </row>
    <row r="6698" customFormat="false" ht="15" hidden="false" customHeight="false" outlineLevel="0" collapsed="false">
      <c r="A6698" s="0" t="n">
        <v>1007.500017</v>
      </c>
      <c r="B6698" s="0" t="n">
        <v>5715.262858</v>
      </c>
    </row>
    <row r="6699" customFormat="false" ht="15" hidden="false" customHeight="false" outlineLevel="0" collapsed="false">
      <c r="A6699" s="0" t="n">
        <v>1007.58335</v>
      </c>
      <c r="B6699" s="0" t="n">
        <v>5502.878418</v>
      </c>
    </row>
    <row r="6700" customFormat="false" ht="15" hidden="false" customHeight="false" outlineLevel="0" collapsed="false">
      <c r="A6700" s="0" t="n">
        <v>1007.666683</v>
      </c>
      <c r="B6700" s="0" t="n">
        <v>3371.044596</v>
      </c>
    </row>
    <row r="6701" customFormat="false" ht="15" hidden="false" customHeight="false" outlineLevel="0" collapsed="false">
      <c r="A6701" s="0" t="n">
        <v>1007.750017</v>
      </c>
      <c r="B6701" s="0" t="n">
        <v>1774.861918</v>
      </c>
    </row>
    <row r="6702" customFormat="false" ht="15" hidden="false" customHeight="false" outlineLevel="0" collapsed="false">
      <c r="A6702" s="0" t="n">
        <v>1007.83335</v>
      </c>
      <c r="B6702" s="0" t="n">
        <v>2248.637126</v>
      </c>
    </row>
    <row r="6703" customFormat="false" ht="15" hidden="false" customHeight="false" outlineLevel="0" collapsed="false">
      <c r="A6703" s="0" t="n">
        <v>1007.916683</v>
      </c>
      <c r="B6703" s="0" t="n">
        <v>3010.693848</v>
      </c>
    </row>
    <row r="6704" customFormat="false" ht="15" hidden="false" customHeight="false" outlineLevel="0" collapsed="false">
      <c r="A6704" s="0" t="n">
        <v>1008.000017</v>
      </c>
      <c r="B6704" s="0" t="n">
        <v>3366.354045</v>
      </c>
    </row>
    <row r="6705" customFormat="false" ht="15" hidden="false" customHeight="false" outlineLevel="0" collapsed="false">
      <c r="A6705" s="0" t="n">
        <v>1008.08335</v>
      </c>
      <c r="B6705" s="0" t="n">
        <v>3481.63562</v>
      </c>
    </row>
    <row r="6706" customFormat="false" ht="15" hidden="false" customHeight="false" outlineLevel="0" collapsed="false">
      <c r="A6706" s="0" t="n">
        <v>1008.166683</v>
      </c>
      <c r="B6706" s="0" t="n">
        <v>4546.925293</v>
      </c>
    </row>
    <row r="6707" customFormat="false" ht="15" hidden="false" customHeight="false" outlineLevel="0" collapsed="false">
      <c r="A6707" s="0" t="n">
        <v>1008.250017</v>
      </c>
      <c r="B6707" s="0" t="n">
        <v>5953.63623</v>
      </c>
    </row>
    <row r="6708" customFormat="false" ht="15" hidden="false" customHeight="false" outlineLevel="0" collapsed="false">
      <c r="A6708" s="0" t="n">
        <v>1008.33335</v>
      </c>
      <c r="B6708" s="0" t="n">
        <v>5576.170247</v>
      </c>
    </row>
    <row r="6709" customFormat="false" ht="15" hidden="false" customHeight="false" outlineLevel="0" collapsed="false">
      <c r="A6709" s="0" t="n">
        <v>1008.416683</v>
      </c>
      <c r="B6709" s="0" t="n">
        <v>4800.834391</v>
      </c>
    </row>
    <row r="6710" customFormat="false" ht="15" hidden="false" customHeight="false" outlineLevel="0" collapsed="false">
      <c r="A6710" s="0" t="n">
        <v>1008.500017</v>
      </c>
      <c r="B6710" s="0" t="n">
        <v>4088.241659</v>
      </c>
    </row>
    <row r="6711" customFormat="false" ht="15" hidden="false" customHeight="false" outlineLevel="0" collapsed="false">
      <c r="A6711" s="0" t="n">
        <v>1008.58335</v>
      </c>
      <c r="B6711" s="0" t="n">
        <v>2954.862508</v>
      </c>
    </row>
    <row r="6712" customFormat="false" ht="15" hidden="false" customHeight="false" outlineLevel="0" collapsed="false">
      <c r="A6712" s="0" t="n">
        <v>1008.666683</v>
      </c>
      <c r="B6712" s="0" t="n">
        <v>3552.64974</v>
      </c>
    </row>
    <row r="6713" customFormat="false" ht="15" hidden="false" customHeight="false" outlineLevel="0" collapsed="false">
      <c r="A6713" s="0" t="n">
        <v>1008.750017</v>
      </c>
      <c r="B6713" s="0" t="n">
        <v>3716.20166</v>
      </c>
    </row>
    <row r="6714" customFormat="false" ht="15" hidden="false" customHeight="false" outlineLevel="0" collapsed="false">
      <c r="A6714" s="0" t="n">
        <v>1008.83335</v>
      </c>
      <c r="B6714" s="0" t="n">
        <v>3743.803141</v>
      </c>
    </row>
    <row r="6715" customFormat="false" ht="15" hidden="false" customHeight="false" outlineLevel="0" collapsed="false">
      <c r="A6715" s="0" t="n">
        <v>1008.916683</v>
      </c>
      <c r="B6715" s="0" t="n">
        <v>3402.01827</v>
      </c>
    </row>
    <row r="6716" customFormat="false" ht="15" hidden="false" customHeight="false" outlineLevel="0" collapsed="false">
      <c r="A6716" s="0" t="n">
        <v>1009.000017</v>
      </c>
      <c r="B6716" s="0" t="n">
        <v>5319.02124</v>
      </c>
    </row>
    <row r="6717" customFormat="false" ht="15" hidden="false" customHeight="false" outlineLevel="0" collapsed="false">
      <c r="A6717" s="0" t="n">
        <v>1009.08335</v>
      </c>
      <c r="B6717" s="0" t="n">
        <v>8250.218018</v>
      </c>
    </row>
    <row r="6718" customFormat="false" ht="15" hidden="false" customHeight="false" outlineLevel="0" collapsed="false">
      <c r="A6718" s="0" t="n">
        <v>1009.166683</v>
      </c>
      <c r="B6718" s="0" t="n">
        <v>9629.6014</v>
      </c>
    </row>
    <row r="6719" customFormat="false" ht="15" hidden="false" customHeight="false" outlineLevel="0" collapsed="false">
      <c r="A6719" s="0" t="n">
        <v>1009.250017</v>
      </c>
      <c r="B6719" s="0" t="n">
        <v>10616.369629</v>
      </c>
    </row>
    <row r="6720" customFormat="false" ht="15" hidden="false" customHeight="false" outlineLevel="0" collapsed="false">
      <c r="A6720" s="0" t="n">
        <v>1009.33335</v>
      </c>
      <c r="B6720" s="0" t="n">
        <v>12298.825033</v>
      </c>
    </row>
    <row r="6721" customFormat="false" ht="15" hidden="false" customHeight="false" outlineLevel="0" collapsed="false">
      <c r="A6721" s="0" t="n">
        <v>1009.416683</v>
      </c>
      <c r="B6721" s="0" t="n">
        <v>14228.061523</v>
      </c>
    </row>
    <row r="6722" customFormat="false" ht="15" hidden="false" customHeight="false" outlineLevel="0" collapsed="false">
      <c r="A6722" s="0" t="n">
        <v>1009.500017</v>
      </c>
      <c r="B6722" s="0" t="n">
        <v>14233.504232</v>
      </c>
    </row>
    <row r="6723" customFormat="false" ht="15" hidden="false" customHeight="false" outlineLevel="0" collapsed="false">
      <c r="A6723" s="0" t="n">
        <v>1009.58335</v>
      </c>
      <c r="B6723" s="0" t="n">
        <v>11612.363444</v>
      </c>
    </row>
    <row r="6724" customFormat="false" ht="15" hidden="false" customHeight="false" outlineLevel="0" collapsed="false">
      <c r="A6724" s="0" t="n">
        <v>1009.666683</v>
      </c>
      <c r="B6724" s="0" t="n">
        <v>8786.072591</v>
      </c>
    </row>
    <row r="6725" customFormat="false" ht="15" hidden="false" customHeight="false" outlineLevel="0" collapsed="false">
      <c r="A6725" s="0" t="n">
        <v>1009.750017</v>
      </c>
      <c r="B6725" s="0" t="n">
        <v>6536.135498</v>
      </c>
    </row>
    <row r="6726" customFormat="false" ht="15" hidden="false" customHeight="false" outlineLevel="0" collapsed="false">
      <c r="A6726" s="0" t="n">
        <v>1009.83335</v>
      </c>
      <c r="B6726" s="0" t="n">
        <v>5270.162679</v>
      </c>
    </row>
    <row r="6727" customFormat="false" ht="15" hidden="false" customHeight="false" outlineLevel="0" collapsed="false">
      <c r="A6727" s="0" t="n">
        <v>1009.916683</v>
      </c>
      <c r="B6727" s="0" t="n">
        <v>4139.704468</v>
      </c>
    </row>
    <row r="6728" customFormat="false" ht="15" hidden="false" customHeight="false" outlineLevel="0" collapsed="false">
      <c r="A6728" s="0" t="n">
        <v>1010.000017</v>
      </c>
      <c r="B6728" s="0" t="n">
        <v>4709.894694</v>
      </c>
    </row>
    <row r="6729" customFormat="false" ht="15" hidden="false" customHeight="false" outlineLevel="0" collapsed="false">
      <c r="A6729" s="0" t="n">
        <v>1010.08335</v>
      </c>
      <c r="B6729" s="0" t="n">
        <v>6892.784912</v>
      </c>
    </row>
    <row r="6730" customFormat="false" ht="15" hidden="false" customHeight="false" outlineLevel="0" collapsed="false">
      <c r="A6730" s="0" t="n">
        <v>1010.166683</v>
      </c>
      <c r="B6730" s="0" t="n">
        <v>12336.243815</v>
      </c>
    </row>
    <row r="6731" customFormat="false" ht="15" hidden="false" customHeight="false" outlineLevel="0" collapsed="false">
      <c r="A6731" s="0" t="n">
        <v>1010.250017</v>
      </c>
      <c r="B6731" s="0" t="n">
        <v>17625.476563</v>
      </c>
    </row>
    <row r="6732" customFormat="false" ht="15" hidden="false" customHeight="false" outlineLevel="0" collapsed="false">
      <c r="A6732" s="0" t="n">
        <v>1010.33335</v>
      </c>
      <c r="B6732" s="0" t="n">
        <v>21515.622721</v>
      </c>
    </row>
    <row r="6733" customFormat="false" ht="15" hidden="false" customHeight="false" outlineLevel="0" collapsed="false">
      <c r="A6733" s="0" t="n">
        <v>1010.416683</v>
      </c>
      <c r="B6733" s="0" t="n">
        <v>24093.750977</v>
      </c>
    </row>
    <row r="6734" customFormat="false" ht="15" hidden="false" customHeight="false" outlineLevel="0" collapsed="false">
      <c r="A6734" s="0" t="n">
        <v>1010.500017</v>
      </c>
      <c r="B6734" s="0" t="n">
        <v>25893.370117</v>
      </c>
    </row>
    <row r="6735" customFormat="false" ht="15" hidden="false" customHeight="false" outlineLevel="0" collapsed="false">
      <c r="A6735" s="0" t="n">
        <v>1010.58335</v>
      </c>
      <c r="B6735" s="0" t="n">
        <v>25446.542318</v>
      </c>
    </row>
    <row r="6736" customFormat="false" ht="15" hidden="false" customHeight="false" outlineLevel="0" collapsed="false">
      <c r="A6736" s="0" t="n">
        <v>1010.666683</v>
      </c>
      <c r="B6736" s="0" t="n">
        <v>22967.379883</v>
      </c>
    </row>
    <row r="6737" customFormat="false" ht="15" hidden="false" customHeight="false" outlineLevel="0" collapsed="false">
      <c r="A6737" s="0" t="n">
        <v>1010.750017</v>
      </c>
      <c r="B6737" s="0" t="n">
        <v>16440.419434</v>
      </c>
    </row>
    <row r="6738" customFormat="false" ht="15" hidden="false" customHeight="false" outlineLevel="0" collapsed="false">
      <c r="A6738" s="0" t="n">
        <v>1010.83335</v>
      </c>
      <c r="B6738" s="0" t="n">
        <v>9882.894694</v>
      </c>
    </row>
    <row r="6739" customFormat="false" ht="15" hidden="false" customHeight="false" outlineLevel="0" collapsed="false">
      <c r="A6739" s="0" t="n">
        <v>1010.916683</v>
      </c>
      <c r="B6739" s="0" t="n">
        <v>6931.921631</v>
      </c>
    </row>
    <row r="6740" customFormat="false" ht="15" hidden="false" customHeight="false" outlineLevel="0" collapsed="false">
      <c r="A6740" s="0" t="n">
        <v>1011.000017</v>
      </c>
      <c r="B6740" s="0" t="n">
        <v>7765.279215</v>
      </c>
    </row>
    <row r="6741" customFormat="false" ht="15" hidden="false" customHeight="false" outlineLevel="0" collapsed="false">
      <c r="A6741" s="0" t="n">
        <v>1011.08335</v>
      </c>
      <c r="B6741" s="0" t="n">
        <v>8376.93986</v>
      </c>
    </row>
    <row r="6742" customFormat="false" ht="15" hidden="false" customHeight="false" outlineLevel="0" collapsed="false">
      <c r="A6742" s="0" t="n">
        <v>1011.166683</v>
      </c>
      <c r="B6742" s="0" t="n">
        <v>9502.202311</v>
      </c>
    </row>
    <row r="6743" customFormat="false" ht="15" hidden="false" customHeight="false" outlineLevel="0" collapsed="false">
      <c r="A6743" s="0" t="n">
        <v>1011.250017</v>
      </c>
      <c r="B6743" s="0" t="n">
        <v>12433.389974</v>
      </c>
    </row>
    <row r="6744" customFormat="false" ht="15" hidden="false" customHeight="false" outlineLevel="0" collapsed="false">
      <c r="A6744" s="0" t="n">
        <v>1011.33335</v>
      </c>
      <c r="B6744" s="0" t="n">
        <v>15394.793457</v>
      </c>
    </row>
    <row r="6745" customFormat="false" ht="15" hidden="false" customHeight="false" outlineLevel="0" collapsed="false">
      <c r="A6745" s="0" t="n">
        <v>1011.416683</v>
      </c>
      <c r="B6745" s="0" t="n">
        <v>17847.331706</v>
      </c>
    </row>
    <row r="6746" customFormat="false" ht="15" hidden="false" customHeight="false" outlineLevel="0" collapsed="false">
      <c r="A6746" s="0" t="n">
        <v>1011.500017</v>
      </c>
      <c r="B6746" s="0" t="n">
        <v>17156.634766</v>
      </c>
    </row>
    <row r="6747" customFormat="false" ht="15" hidden="false" customHeight="false" outlineLevel="0" collapsed="false">
      <c r="A6747" s="0" t="n">
        <v>1011.58335</v>
      </c>
      <c r="B6747" s="0" t="n">
        <v>14763.54834</v>
      </c>
    </row>
    <row r="6748" customFormat="false" ht="15" hidden="false" customHeight="false" outlineLevel="0" collapsed="false">
      <c r="A6748" s="0" t="n">
        <v>1011.666683</v>
      </c>
      <c r="B6748" s="0" t="n">
        <v>13527.252116</v>
      </c>
    </row>
    <row r="6749" customFormat="false" ht="15" hidden="false" customHeight="false" outlineLevel="0" collapsed="false">
      <c r="A6749" s="0" t="n">
        <v>1011.750017</v>
      </c>
      <c r="B6749" s="0" t="n">
        <v>11444.598633</v>
      </c>
    </row>
    <row r="6750" customFormat="false" ht="15" hidden="false" customHeight="false" outlineLevel="0" collapsed="false">
      <c r="A6750" s="0" t="n">
        <v>1011.83335</v>
      </c>
      <c r="B6750" s="0" t="n">
        <v>8017.237223</v>
      </c>
    </row>
    <row r="6751" customFormat="false" ht="15" hidden="false" customHeight="false" outlineLevel="0" collapsed="false">
      <c r="A6751" s="0" t="n">
        <v>1011.916683</v>
      </c>
      <c r="B6751" s="0" t="n">
        <v>4700.100911</v>
      </c>
    </row>
    <row r="6752" customFormat="false" ht="15" hidden="false" customHeight="false" outlineLevel="0" collapsed="false">
      <c r="A6752" s="0" t="n">
        <v>1012.000017</v>
      </c>
      <c r="B6752" s="0" t="n">
        <v>3599.812297</v>
      </c>
    </row>
    <row r="6753" customFormat="false" ht="15" hidden="false" customHeight="false" outlineLevel="0" collapsed="false">
      <c r="A6753" s="0" t="n">
        <v>1012.08335</v>
      </c>
      <c r="B6753" s="0" t="n">
        <v>4926.988118</v>
      </c>
    </row>
    <row r="6754" customFormat="false" ht="15" hidden="false" customHeight="false" outlineLevel="0" collapsed="false">
      <c r="A6754" s="0" t="n">
        <v>1012.166683</v>
      </c>
      <c r="B6754" s="0" t="n">
        <v>6678.817546</v>
      </c>
    </row>
    <row r="6755" customFormat="false" ht="15" hidden="false" customHeight="false" outlineLevel="0" collapsed="false">
      <c r="A6755" s="0" t="n">
        <v>1012.250017</v>
      </c>
      <c r="B6755" s="0" t="n">
        <v>7200.813151</v>
      </c>
    </row>
    <row r="6756" customFormat="false" ht="15" hidden="false" customHeight="false" outlineLevel="0" collapsed="false">
      <c r="A6756" s="0" t="n">
        <v>1012.33335</v>
      </c>
      <c r="B6756" s="0" t="n">
        <v>8147.986328</v>
      </c>
    </row>
    <row r="6757" customFormat="false" ht="15" hidden="false" customHeight="false" outlineLevel="0" collapsed="false">
      <c r="A6757" s="0" t="n">
        <v>1012.416683</v>
      </c>
      <c r="B6757" s="0" t="n">
        <v>8836.666504</v>
      </c>
    </row>
    <row r="6758" customFormat="false" ht="15" hidden="false" customHeight="false" outlineLevel="0" collapsed="false">
      <c r="A6758" s="0" t="n">
        <v>1012.500017</v>
      </c>
      <c r="B6758" s="0" t="n">
        <v>10250.517253</v>
      </c>
    </row>
    <row r="6759" customFormat="false" ht="15" hidden="false" customHeight="false" outlineLevel="0" collapsed="false">
      <c r="A6759" s="0" t="n">
        <v>1012.58335</v>
      </c>
      <c r="B6759" s="0" t="n">
        <v>9607.170247</v>
      </c>
    </row>
    <row r="6760" customFormat="false" ht="15" hidden="false" customHeight="false" outlineLevel="0" collapsed="false">
      <c r="A6760" s="0" t="n">
        <v>1012.666683</v>
      </c>
      <c r="B6760" s="0" t="n">
        <v>7730.709229</v>
      </c>
    </row>
    <row r="6761" customFormat="false" ht="15" hidden="false" customHeight="false" outlineLevel="0" collapsed="false">
      <c r="A6761" s="0" t="n">
        <v>1012.750017</v>
      </c>
      <c r="B6761" s="0" t="n">
        <v>6780.586263</v>
      </c>
    </row>
    <row r="6762" customFormat="false" ht="15" hidden="false" customHeight="false" outlineLevel="0" collapsed="false">
      <c r="A6762" s="0" t="n">
        <v>1012.83335</v>
      </c>
      <c r="B6762" s="0" t="n">
        <v>5498.525146</v>
      </c>
    </row>
    <row r="6763" customFormat="false" ht="15" hidden="false" customHeight="false" outlineLevel="0" collapsed="false">
      <c r="A6763" s="0" t="n">
        <v>1012.916683</v>
      </c>
      <c r="B6763" s="0" t="n">
        <v>4015.055216</v>
      </c>
    </row>
    <row r="6764" customFormat="false" ht="15" hidden="false" customHeight="false" outlineLevel="0" collapsed="false">
      <c r="A6764" s="0" t="n">
        <v>1013.000017</v>
      </c>
      <c r="B6764" s="0" t="n">
        <v>4724.926636</v>
      </c>
    </row>
    <row r="6765" customFormat="false" ht="15" hidden="false" customHeight="false" outlineLevel="0" collapsed="false">
      <c r="A6765" s="0" t="n">
        <v>1013.08335</v>
      </c>
      <c r="B6765" s="0" t="n">
        <v>4701.472493</v>
      </c>
    </row>
    <row r="6766" customFormat="false" ht="15" hidden="false" customHeight="false" outlineLevel="0" collapsed="false">
      <c r="A6766" s="0" t="n">
        <v>1013.166683</v>
      </c>
      <c r="B6766" s="0" t="n">
        <v>4709.860107</v>
      </c>
    </row>
    <row r="6767" customFormat="false" ht="15" hidden="false" customHeight="false" outlineLevel="0" collapsed="false">
      <c r="A6767" s="0" t="n">
        <v>1013.250017</v>
      </c>
      <c r="B6767" s="0" t="n">
        <v>4214.737101</v>
      </c>
    </row>
    <row r="6768" customFormat="false" ht="15" hidden="false" customHeight="false" outlineLevel="0" collapsed="false">
      <c r="A6768" s="0" t="n">
        <v>1013.33335</v>
      </c>
      <c r="B6768" s="0" t="n">
        <v>5596.808675</v>
      </c>
    </row>
    <row r="6769" customFormat="false" ht="15" hidden="false" customHeight="false" outlineLevel="0" collapsed="false">
      <c r="A6769" s="0" t="n">
        <v>1013.416683</v>
      </c>
      <c r="B6769" s="0" t="n">
        <v>7532.211751</v>
      </c>
    </row>
    <row r="6770" customFormat="false" ht="15" hidden="false" customHeight="false" outlineLevel="0" collapsed="false">
      <c r="A6770" s="0" t="n">
        <v>1013.500017</v>
      </c>
      <c r="B6770" s="0" t="n">
        <v>7166.014811</v>
      </c>
    </row>
    <row r="6771" customFormat="false" ht="15" hidden="false" customHeight="false" outlineLevel="0" collapsed="false">
      <c r="A6771" s="0" t="n">
        <v>1013.58335</v>
      </c>
      <c r="B6771" s="0" t="n">
        <v>6756.381592</v>
      </c>
    </row>
    <row r="6772" customFormat="false" ht="15" hidden="false" customHeight="false" outlineLevel="0" collapsed="false">
      <c r="A6772" s="0" t="n">
        <v>1013.666683</v>
      </c>
      <c r="B6772" s="0" t="n">
        <v>4983.235514</v>
      </c>
    </row>
    <row r="6773" customFormat="false" ht="15" hidden="false" customHeight="false" outlineLevel="0" collapsed="false">
      <c r="A6773" s="0" t="n">
        <v>1013.750017</v>
      </c>
      <c r="B6773" s="0" t="n">
        <v>3524.660441</v>
      </c>
    </row>
    <row r="6774" customFormat="false" ht="15" hidden="false" customHeight="false" outlineLevel="0" collapsed="false">
      <c r="A6774" s="0" t="n">
        <v>1013.83335</v>
      </c>
      <c r="B6774" s="0" t="n">
        <v>3548.904785</v>
      </c>
    </row>
    <row r="6775" customFormat="false" ht="15" hidden="false" customHeight="false" outlineLevel="0" collapsed="false">
      <c r="A6775" s="0" t="n">
        <v>1013.916683</v>
      </c>
      <c r="B6775" s="0" t="n">
        <v>3552.892456</v>
      </c>
    </row>
    <row r="6776" customFormat="false" ht="15" hidden="false" customHeight="false" outlineLevel="0" collapsed="false">
      <c r="A6776" s="0" t="n">
        <v>1014.000017</v>
      </c>
      <c r="B6776" s="0" t="n">
        <v>4694.786133</v>
      </c>
    </row>
    <row r="6777" customFormat="false" ht="15" hidden="false" customHeight="false" outlineLevel="0" collapsed="false">
      <c r="A6777" s="0" t="n">
        <v>1014.08335</v>
      </c>
      <c r="B6777" s="0" t="n">
        <v>4820.056315</v>
      </c>
    </row>
    <row r="6778" customFormat="false" ht="15" hidden="false" customHeight="false" outlineLevel="0" collapsed="false">
      <c r="A6778" s="0" t="n">
        <v>1014.166683</v>
      </c>
      <c r="B6778" s="0" t="n">
        <v>4763.002767</v>
      </c>
    </row>
    <row r="6779" customFormat="false" ht="15" hidden="false" customHeight="false" outlineLevel="0" collapsed="false">
      <c r="A6779" s="0" t="n">
        <v>1014.250017</v>
      </c>
      <c r="B6779" s="0" t="n">
        <v>5730.642171</v>
      </c>
    </row>
    <row r="6780" customFormat="false" ht="15" hidden="false" customHeight="false" outlineLevel="0" collapsed="false">
      <c r="A6780" s="0" t="n">
        <v>1014.33335</v>
      </c>
      <c r="B6780" s="0" t="n">
        <v>6237.338542</v>
      </c>
    </row>
    <row r="6781" customFormat="false" ht="15" hidden="false" customHeight="false" outlineLevel="0" collapsed="false">
      <c r="A6781" s="0" t="n">
        <v>1014.416683</v>
      </c>
      <c r="B6781" s="0" t="n">
        <v>6495.320475</v>
      </c>
    </row>
    <row r="6782" customFormat="false" ht="15" hidden="false" customHeight="false" outlineLevel="0" collapsed="false">
      <c r="A6782" s="0" t="n">
        <v>1014.500017</v>
      </c>
      <c r="B6782" s="0" t="n">
        <v>6520.912109</v>
      </c>
    </row>
    <row r="6783" customFormat="false" ht="15" hidden="false" customHeight="false" outlineLevel="0" collapsed="false">
      <c r="A6783" s="0" t="n">
        <v>1014.58335</v>
      </c>
      <c r="B6783" s="0" t="n">
        <v>5555.076335</v>
      </c>
    </row>
    <row r="6784" customFormat="false" ht="15" hidden="false" customHeight="false" outlineLevel="0" collapsed="false">
      <c r="A6784" s="0" t="n">
        <v>1014.666683</v>
      </c>
      <c r="B6784" s="0" t="n">
        <v>4661.384847</v>
      </c>
    </row>
    <row r="6785" customFormat="false" ht="15" hidden="false" customHeight="false" outlineLevel="0" collapsed="false">
      <c r="A6785" s="0" t="n">
        <v>1014.750017</v>
      </c>
      <c r="B6785" s="0" t="n">
        <v>4191.31722</v>
      </c>
    </row>
    <row r="6786" customFormat="false" ht="15" hidden="false" customHeight="false" outlineLevel="0" collapsed="false">
      <c r="A6786" s="0" t="n">
        <v>1014.83335</v>
      </c>
      <c r="B6786" s="0" t="n">
        <v>3617.429891</v>
      </c>
    </row>
    <row r="6787" customFormat="false" ht="15" hidden="false" customHeight="false" outlineLevel="0" collapsed="false">
      <c r="A6787" s="0" t="n">
        <v>1014.916684</v>
      </c>
      <c r="B6787" s="0" t="n">
        <v>3200.230713</v>
      </c>
    </row>
    <row r="6788" customFormat="false" ht="15" hidden="false" customHeight="false" outlineLevel="0" collapsed="false">
      <c r="A6788" s="0" t="n">
        <v>1015.000017</v>
      </c>
      <c r="B6788" s="0" t="n">
        <v>4164.861857</v>
      </c>
    </row>
    <row r="6789" customFormat="false" ht="15" hidden="false" customHeight="false" outlineLevel="0" collapsed="false">
      <c r="A6789" s="0" t="n">
        <v>1015.08335</v>
      </c>
      <c r="B6789" s="0" t="n">
        <v>4166.571533</v>
      </c>
    </row>
    <row r="6790" customFormat="false" ht="15" hidden="false" customHeight="false" outlineLevel="0" collapsed="false">
      <c r="A6790" s="0" t="n">
        <v>1015.166684</v>
      </c>
      <c r="B6790" s="0" t="n">
        <v>4744.001546</v>
      </c>
    </row>
    <row r="6791" customFormat="false" ht="15" hidden="false" customHeight="false" outlineLevel="0" collapsed="false">
      <c r="A6791" s="0" t="n">
        <v>1015.250017</v>
      </c>
      <c r="B6791" s="0" t="n">
        <v>5245.576904</v>
      </c>
    </row>
    <row r="6792" customFormat="false" ht="15" hidden="false" customHeight="false" outlineLevel="0" collapsed="false">
      <c r="A6792" s="0" t="n">
        <v>1015.33335</v>
      </c>
      <c r="B6792" s="0" t="n">
        <v>5414.334635</v>
      </c>
    </row>
    <row r="6793" customFormat="false" ht="15" hidden="false" customHeight="false" outlineLevel="0" collapsed="false">
      <c r="A6793" s="0" t="n">
        <v>1015.416684</v>
      </c>
      <c r="B6793" s="0" t="n">
        <v>4743.92391</v>
      </c>
    </row>
    <row r="6794" customFormat="false" ht="15" hidden="false" customHeight="false" outlineLevel="0" collapsed="false">
      <c r="A6794" s="0" t="n">
        <v>1015.500017</v>
      </c>
      <c r="B6794" s="0" t="n">
        <v>4215.610514</v>
      </c>
    </row>
    <row r="6795" customFormat="false" ht="15" hidden="false" customHeight="false" outlineLevel="0" collapsed="false">
      <c r="A6795" s="0" t="n">
        <v>1015.58335</v>
      </c>
      <c r="B6795" s="0" t="n">
        <v>4445.857463</v>
      </c>
    </row>
    <row r="6796" customFormat="false" ht="15" hidden="false" customHeight="false" outlineLevel="0" collapsed="false">
      <c r="A6796" s="0" t="n">
        <v>1015.666684</v>
      </c>
      <c r="B6796" s="0" t="n">
        <v>4686.754964</v>
      </c>
    </row>
    <row r="6797" customFormat="false" ht="15" hidden="false" customHeight="false" outlineLevel="0" collapsed="false">
      <c r="A6797" s="0" t="n">
        <v>1015.750017</v>
      </c>
      <c r="B6797" s="0" t="n">
        <v>3978.703613</v>
      </c>
    </row>
    <row r="6798" customFormat="false" ht="15" hidden="false" customHeight="false" outlineLevel="0" collapsed="false">
      <c r="A6798" s="0" t="n">
        <v>1015.83335</v>
      </c>
      <c r="B6798" s="0" t="n">
        <v>3077.044393</v>
      </c>
    </row>
    <row r="6799" customFormat="false" ht="15" hidden="false" customHeight="false" outlineLevel="0" collapsed="false">
      <c r="A6799" s="0" t="n">
        <v>1015.916684</v>
      </c>
      <c r="B6799" s="0" t="n">
        <v>3859.540365</v>
      </c>
    </row>
    <row r="6800" customFormat="false" ht="15" hidden="false" customHeight="false" outlineLevel="0" collapsed="false">
      <c r="A6800" s="0" t="n">
        <v>1016.000017</v>
      </c>
      <c r="B6800" s="0" t="n">
        <v>3354.211955</v>
      </c>
    </row>
    <row r="6801" customFormat="false" ht="15" hidden="false" customHeight="false" outlineLevel="0" collapsed="false">
      <c r="A6801" s="0" t="n">
        <v>1016.08335</v>
      </c>
      <c r="B6801" s="0" t="n">
        <v>3347.738444</v>
      </c>
    </row>
    <row r="6802" customFormat="false" ht="15" hidden="false" customHeight="false" outlineLevel="0" collapsed="false">
      <c r="A6802" s="0" t="n">
        <v>1016.166684</v>
      </c>
      <c r="B6802" s="0" t="n">
        <v>4097.935872</v>
      </c>
    </row>
    <row r="6803" customFormat="false" ht="15" hidden="false" customHeight="false" outlineLevel="0" collapsed="false">
      <c r="A6803" s="0" t="n">
        <v>1016.250017</v>
      </c>
      <c r="B6803" s="0" t="n">
        <v>4649.459229</v>
      </c>
    </row>
    <row r="6804" customFormat="false" ht="15" hidden="false" customHeight="false" outlineLevel="0" collapsed="false">
      <c r="A6804" s="0" t="n">
        <v>1016.33335</v>
      </c>
      <c r="B6804" s="0" t="n">
        <v>5522.349772</v>
      </c>
    </row>
    <row r="6805" customFormat="false" ht="15" hidden="false" customHeight="false" outlineLevel="0" collapsed="false">
      <c r="A6805" s="0" t="n">
        <v>1016.416684</v>
      </c>
      <c r="B6805" s="0" t="n">
        <v>4899.809367</v>
      </c>
    </row>
    <row r="6806" customFormat="false" ht="15" hidden="false" customHeight="false" outlineLevel="0" collapsed="false">
      <c r="A6806" s="0" t="n">
        <v>1016.500017</v>
      </c>
      <c r="B6806" s="0" t="n">
        <v>3973.184448</v>
      </c>
    </row>
    <row r="6807" customFormat="false" ht="15" hidden="false" customHeight="false" outlineLevel="0" collapsed="false">
      <c r="A6807" s="0" t="n">
        <v>1016.58335</v>
      </c>
      <c r="B6807" s="0" t="n">
        <v>2961.468994</v>
      </c>
    </row>
    <row r="6808" customFormat="false" ht="15" hidden="false" customHeight="false" outlineLevel="0" collapsed="false">
      <c r="A6808" s="0" t="n">
        <v>1016.666684</v>
      </c>
      <c r="B6808" s="0" t="n">
        <v>3030.92216</v>
      </c>
    </row>
    <row r="6809" customFormat="false" ht="15" hidden="false" customHeight="false" outlineLevel="0" collapsed="false">
      <c r="A6809" s="0" t="n">
        <v>1016.750017</v>
      </c>
      <c r="B6809" s="0" t="n">
        <v>4343.19047</v>
      </c>
    </row>
    <row r="6810" customFormat="false" ht="15" hidden="false" customHeight="false" outlineLevel="0" collapsed="false">
      <c r="A6810" s="0" t="n">
        <v>1016.83335</v>
      </c>
      <c r="B6810" s="0" t="n">
        <v>4122.307292</v>
      </c>
    </row>
    <row r="6811" customFormat="false" ht="15" hidden="false" customHeight="false" outlineLevel="0" collapsed="false">
      <c r="A6811" s="0" t="n">
        <v>1016.916684</v>
      </c>
      <c r="B6811" s="0" t="n">
        <v>4013.752238</v>
      </c>
    </row>
    <row r="6812" customFormat="false" ht="15" hidden="false" customHeight="false" outlineLevel="0" collapsed="false">
      <c r="A6812" s="0" t="n">
        <v>1017.000017</v>
      </c>
      <c r="B6812" s="0" t="n">
        <v>3765.844116</v>
      </c>
    </row>
    <row r="6813" customFormat="false" ht="15" hidden="false" customHeight="false" outlineLevel="0" collapsed="false">
      <c r="A6813" s="0" t="n">
        <v>1017.08335</v>
      </c>
      <c r="B6813" s="0" t="n">
        <v>4641.754883</v>
      </c>
    </row>
    <row r="6814" customFormat="false" ht="15" hidden="false" customHeight="false" outlineLevel="0" collapsed="false">
      <c r="A6814" s="0" t="n">
        <v>1017.166684</v>
      </c>
      <c r="B6814" s="0" t="n">
        <v>4437.262939</v>
      </c>
    </row>
    <row r="6815" customFormat="false" ht="15" hidden="false" customHeight="false" outlineLevel="0" collapsed="false">
      <c r="A6815" s="0" t="n">
        <v>1017.250017</v>
      </c>
      <c r="B6815" s="0" t="n">
        <v>4262.616781</v>
      </c>
    </row>
    <row r="6816" customFormat="false" ht="15" hidden="false" customHeight="false" outlineLevel="0" collapsed="false">
      <c r="A6816" s="0" t="n">
        <v>1017.33335</v>
      </c>
      <c r="B6816" s="0" t="n">
        <v>4597.304932</v>
      </c>
    </row>
    <row r="6817" customFormat="false" ht="15" hidden="false" customHeight="false" outlineLevel="0" collapsed="false">
      <c r="A6817" s="0" t="n">
        <v>1017.416684</v>
      </c>
      <c r="B6817" s="0" t="n">
        <v>4302.205648</v>
      </c>
    </row>
    <row r="6818" customFormat="false" ht="15" hidden="false" customHeight="false" outlineLevel="0" collapsed="false">
      <c r="A6818" s="0" t="n">
        <v>1017.500017</v>
      </c>
      <c r="B6818" s="0" t="n">
        <v>4222.166056</v>
      </c>
    </row>
    <row r="6819" customFormat="false" ht="15" hidden="false" customHeight="false" outlineLevel="0" collapsed="false">
      <c r="A6819" s="0" t="n">
        <v>1017.58335</v>
      </c>
      <c r="B6819" s="0" t="n">
        <v>4890.417643</v>
      </c>
    </row>
    <row r="6820" customFormat="false" ht="15" hidden="false" customHeight="false" outlineLevel="0" collapsed="false">
      <c r="A6820" s="0" t="n">
        <v>1017.666684</v>
      </c>
      <c r="B6820" s="0" t="n">
        <v>5189.221191</v>
      </c>
    </row>
    <row r="6821" customFormat="false" ht="15" hidden="false" customHeight="false" outlineLevel="0" collapsed="false">
      <c r="A6821" s="0" t="n">
        <v>1017.750017</v>
      </c>
      <c r="B6821" s="0" t="n">
        <v>4103.433716</v>
      </c>
    </row>
    <row r="6822" customFormat="false" ht="15" hidden="false" customHeight="false" outlineLevel="0" collapsed="false">
      <c r="A6822" s="0" t="n">
        <v>1017.83335</v>
      </c>
      <c r="B6822" s="0" t="n">
        <v>3570.56897</v>
      </c>
    </row>
    <row r="6823" customFormat="false" ht="15" hidden="false" customHeight="false" outlineLevel="0" collapsed="false">
      <c r="A6823" s="0" t="n">
        <v>1017.916684</v>
      </c>
      <c r="B6823" s="0" t="n">
        <v>2798.610881</v>
      </c>
    </row>
    <row r="6824" customFormat="false" ht="15" hidden="false" customHeight="false" outlineLevel="0" collapsed="false">
      <c r="A6824" s="0" t="n">
        <v>1018.000017</v>
      </c>
      <c r="B6824" s="0" t="n">
        <v>2968.515381</v>
      </c>
    </row>
    <row r="6825" customFormat="false" ht="15" hidden="false" customHeight="false" outlineLevel="0" collapsed="false">
      <c r="A6825" s="0" t="n">
        <v>1018.08335</v>
      </c>
      <c r="B6825" s="0" t="n">
        <v>3106.178426</v>
      </c>
    </row>
    <row r="6826" customFormat="false" ht="15" hidden="false" customHeight="false" outlineLevel="0" collapsed="false">
      <c r="A6826" s="0" t="n">
        <v>1018.166684</v>
      </c>
      <c r="B6826" s="0" t="n">
        <v>2846.467143</v>
      </c>
    </row>
    <row r="6827" customFormat="false" ht="15" hidden="false" customHeight="false" outlineLevel="0" collapsed="false">
      <c r="A6827" s="0" t="n">
        <v>1018.250017</v>
      </c>
      <c r="B6827" s="0" t="n">
        <v>3885.265137</v>
      </c>
    </row>
    <row r="6828" customFormat="false" ht="15" hidden="false" customHeight="false" outlineLevel="0" collapsed="false">
      <c r="A6828" s="0" t="n">
        <v>1018.33335</v>
      </c>
      <c r="B6828" s="0" t="n">
        <v>4987.773193</v>
      </c>
    </row>
    <row r="6829" customFormat="false" ht="15" hidden="false" customHeight="false" outlineLevel="0" collapsed="false">
      <c r="A6829" s="0" t="n">
        <v>1018.416684</v>
      </c>
      <c r="B6829" s="0" t="n">
        <v>5852.025065</v>
      </c>
    </row>
    <row r="6830" customFormat="false" ht="15" hidden="false" customHeight="false" outlineLevel="0" collapsed="false">
      <c r="A6830" s="0" t="n">
        <v>1018.500017</v>
      </c>
      <c r="B6830" s="0" t="n">
        <v>5493.362386</v>
      </c>
    </row>
    <row r="6831" customFormat="false" ht="15" hidden="false" customHeight="false" outlineLevel="0" collapsed="false">
      <c r="A6831" s="0" t="n">
        <v>1018.58335</v>
      </c>
      <c r="B6831" s="0" t="n">
        <v>4655.938639</v>
      </c>
    </row>
    <row r="6832" customFormat="false" ht="15" hidden="false" customHeight="false" outlineLevel="0" collapsed="false">
      <c r="A6832" s="0" t="n">
        <v>1018.666684</v>
      </c>
      <c r="B6832" s="0" t="n">
        <v>5293.632406</v>
      </c>
    </row>
    <row r="6833" customFormat="false" ht="15" hidden="false" customHeight="false" outlineLevel="0" collapsed="false">
      <c r="A6833" s="0" t="n">
        <v>1018.750017</v>
      </c>
      <c r="B6833" s="0" t="n">
        <v>4333.542684</v>
      </c>
    </row>
    <row r="6834" customFormat="false" ht="15" hidden="false" customHeight="false" outlineLevel="0" collapsed="false">
      <c r="A6834" s="0" t="n">
        <v>1018.83335</v>
      </c>
      <c r="B6834" s="0" t="n">
        <v>4595.952311</v>
      </c>
    </row>
    <row r="6835" customFormat="false" ht="15" hidden="false" customHeight="false" outlineLevel="0" collapsed="false">
      <c r="A6835" s="0" t="n">
        <v>1018.916684</v>
      </c>
      <c r="B6835" s="0" t="n">
        <v>4451.278605</v>
      </c>
    </row>
    <row r="6836" customFormat="false" ht="15" hidden="false" customHeight="false" outlineLevel="0" collapsed="false">
      <c r="A6836" s="0" t="n">
        <v>1019.000017</v>
      </c>
      <c r="B6836" s="0" t="n">
        <v>3412.408488</v>
      </c>
    </row>
    <row r="6837" customFormat="false" ht="15" hidden="false" customHeight="false" outlineLevel="0" collapsed="false">
      <c r="A6837" s="0" t="n">
        <v>1019.08335</v>
      </c>
      <c r="B6837" s="0" t="n">
        <v>3900.239176</v>
      </c>
    </row>
    <row r="6838" customFormat="false" ht="15" hidden="false" customHeight="false" outlineLevel="0" collapsed="false">
      <c r="A6838" s="0" t="n">
        <v>1019.166684</v>
      </c>
      <c r="B6838" s="0" t="n">
        <v>5279.7889</v>
      </c>
    </row>
    <row r="6839" customFormat="false" ht="15" hidden="false" customHeight="false" outlineLevel="0" collapsed="false">
      <c r="A6839" s="0" t="n">
        <v>1019.250017</v>
      </c>
      <c r="B6839" s="0" t="n">
        <v>5437.327881</v>
      </c>
    </row>
    <row r="6840" customFormat="false" ht="15" hidden="false" customHeight="false" outlineLevel="0" collapsed="false">
      <c r="A6840" s="0" t="n">
        <v>1019.33335</v>
      </c>
      <c r="B6840" s="0" t="n">
        <v>6727.607503</v>
      </c>
    </row>
    <row r="6841" customFormat="false" ht="15" hidden="false" customHeight="false" outlineLevel="0" collapsed="false">
      <c r="A6841" s="0" t="n">
        <v>1019.416684</v>
      </c>
      <c r="B6841" s="0" t="n">
        <v>6668.555745</v>
      </c>
    </row>
    <row r="6842" customFormat="false" ht="15" hidden="false" customHeight="false" outlineLevel="0" collapsed="false">
      <c r="A6842" s="0" t="n">
        <v>1019.500017</v>
      </c>
      <c r="B6842" s="0" t="n">
        <v>6095.683757</v>
      </c>
    </row>
    <row r="6843" customFormat="false" ht="15" hidden="false" customHeight="false" outlineLevel="0" collapsed="false">
      <c r="A6843" s="0" t="n">
        <v>1019.58335</v>
      </c>
      <c r="B6843" s="0" t="n">
        <v>5448.249593</v>
      </c>
    </row>
    <row r="6844" customFormat="false" ht="15" hidden="false" customHeight="false" outlineLevel="0" collapsed="false">
      <c r="A6844" s="0" t="n">
        <v>1019.666684</v>
      </c>
      <c r="B6844" s="0" t="n">
        <v>4098.241821</v>
      </c>
    </row>
    <row r="6845" customFormat="false" ht="15" hidden="false" customHeight="false" outlineLevel="0" collapsed="false">
      <c r="A6845" s="0" t="n">
        <v>1019.750017</v>
      </c>
      <c r="B6845" s="0" t="n">
        <v>5118.476725</v>
      </c>
    </row>
    <row r="6846" customFormat="false" ht="15" hidden="false" customHeight="false" outlineLevel="0" collapsed="false">
      <c r="A6846" s="0" t="n">
        <v>1019.83335</v>
      </c>
      <c r="B6846" s="0" t="n">
        <v>4201.859212</v>
      </c>
    </row>
    <row r="6847" customFormat="false" ht="15" hidden="false" customHeight="false" outlineLevel="0" collapsed="false">
      <c r="A6847" s="0" t="n">
        <v>1019.916684</v>
      </c>
      <c r="B6847" s="0" t="n">
        <v>3448.964274</v>
      </c>
    </row>
    <row r="6848" customFormat="false" ht="15" hidden="false" customHeight="false" outlineLevel="0" collapsed="false">
      <c r="A6848" s="0" t="n">
        <v>1020.000017</v>
      </c>
      <c r="B6848" s="0" t="n">
        <v>3565.509359</v>
      </c>
    </row>
    <row r="6849" customFormat="false" ht="15" hidden="false" customHeight="false" outlineLevel="0" collapsed="false">
      <c r="A6849" s="0" t="n">
        <v>1020.08335</v>
      </c>
      <c r="B6849" s="0" t="n">
        <v>3992.311361</v>
      </c>
    </row>
    <row r="6850" customFormat="false" ht="15" hidden="false" customHeight="false" outlineLevel="0" collapsed="false">
      <c r="A6850" s="0" t="n">
        <v>1020.166684</v>
      </c>
      <c r="B6850" s="0" t="n">
        <v>6607.657471</v>
      </c>
    </row>
    <row r="6851" customFormat="false" ht="15" hidden="false" customHeight="false" outlineLevel="0" collapsed="false">
      <c r="A6851" s="0" t="n">
        <v>1020.250017</v>
      </c>
      <c r="B6851" s="0" t="n">
        <v>7551.771891</v>
      </c>
    </row>
    <row r="6852" customFormat="false" ht="15" hidden="false" customHeight="false" outlineLevel="0" collapsed="false">
      <c r="A6852" s="0" t="n">
        <v>1020.33335</v>
      </c>
      <c r="B6852" s="0" t="n">
        <v>7118.720866</v>
      </c>
    </row>
    <row r="6853" customFormat="false" ht="15" hidden="false" customHeight="false" outlineLevel="0" collapsed="false">
      <c r="A6853" s="0" t="n">
        <v>1020.416684</v>
      </c>
      <c r="B6853" s="0" t="n">
        <v>6135.389567</v>
      </c>
    </row>
    <row r="6854" customFormat="false" ht="15" hidden="false" customHeight="false" outlineLevel="0" collapsed="false">
      <c r="A6854" s="0" t="n">
        <v>1020.500017</v>
      </c>
      <c r="B6854" s="0" t="n">
        <v>6167.82609</v>
      </c>
    </row>
    <row r="6855" customFormat="false" ht="15" hidden="false" customHeight="false" outlineLevel="0" collapsed="false">
      <c r="A6855" s="0" t="n">
        <v>1020.58335</v>
      </c>
      <c r="B6855" s="0" t="n">
        <v>6178.108887</v>
      </c>
    </row>
    <row r="6856" customFormat="false" ht="15" hidden="false" customHeight="false" outlineLevel="0" collapsed="false">
      <c r="A6856" s="0" t="n">
        <v>1020.666684</v>
      </c>
      <c r="B6856" s="0" t="n">
        <v>5306.342122</v>
      </c>
    </row>
    <row r="6857" customFormat="false" ht="15" hidden="false" customHeight="false" outlineLevel="0" collapsed="false">
      <c r="A6857" s="0" t="n">
        <v>1020.750017</v>
      </c>
      <c r="B6857" s="0" t="n">
        <v>4541.277669</v>
      </c>
    </row>
    <row r="6858" customFormat="false" ht="15" hidden="false" customHeight="false" outlineLevel="0" collapsed="false">
      <c r="A6858" s="0" t="n">
        <v>1020.83335</v>
      </c>
      <c r="B6858" s="0" t="n">
        <v>4605.708659</v>
      </c>
    </row>
    <row r="6859" customFormat="false" ht="15" hidden="false" customHeight="false" outlineLevel="0" collapsed="false">
      <c r="A6859" s="0" t="n">
        <v>1020.916684</v>
      </c>
      <c r="B6859" s="0" t="n">
        <v>4631.663656</v>
      </c>
    </row>
    <row r="6860" customFormat="false" ht="15" hidden="false" customHeight="false" outlineLevel="0" collapsed="false">
      <c r="A6860" s="0" t="n">
        <v>1021.000017</v>
      </c>
      <c r="B6860" s="0" t="n">
        <v>3799.058757</v>
      </c>
    </row>
    <row r="6861" customFormat="false" ht="15" hidden="false" customHeight="false" outlineLevel="0" collapsed="false">
      <c r="A6861" s="0" t="n">
        <v>1021.08335</v>
      </c>
      <c r="B6861" s="0" t="n">
        <v>2987.914022</v>
      </c>
    </row>
    <row r="6862" customFormat="false" ht="15" hidden="false" customHeight="false" outlineLevel="0" collapsed="false">
      <c r="A6862" s="0" t="n">
        <v>1021.166684</v>
      </c>
      <c r="B6862" s="0" t="n">
        <v>3981.232544</v>
      </c>
    </row>
    <row r="6863" customFormat="false" ht="15" hidden="false" customHeight="false" outlineLevel="0" collapsed="false">
      <c r="A6863" s="0" t="n">
        <v>1021.250017</v>
      </c>
      <c r="B6863" s="0" t="n">
        <v>5128.503337</v>
      </c>
    </row>
    <row r="6864" customFormat="false" ht="15" hidden="false" customHeight="false" outlineLevel="0" collapsed="false">
      <c r="A6864" s="0" t="n">
        <v>1021.33335</v>
      </c>
      <c r="B6864" s="0" t="n">
        <v>5911.53304</v>
      </c>
    </row>
    <row r="6865" customFormat="false" ht="15" hidden="false" customHeight="false" outlineLevel="0" collapsed="false">
      <c r="A6865" s="0" t="n">
        <v>1021.416684</v>
      </c>
      <c r="B6865" s="0" t="n">
        <v>7347.546224</v>
      </c>
    </row>
    <row r="6866" customFormat="false" ht="15" hidden="false" customHeight="false" outlineLevel="0" collapsed="false">
      <c r="A6866" s="0" t="n">
        <v>1021.500017</v>
      </c>
      <c r="B6866" s="0" t="n">
        <v>6413.650228</v>
      </c>
    </row>
    <row r="6867" customFormat="false" ht="15" hidden="false" customHeight="false" outlineLevel="0" collapsed="false">
      <c r="A6867" s="0" t="n">
        <v>1021.58335</v>
      </c>
      <c r="B6867" s="0" t="n">
        <v>5654.13151</v>
      </c>
    </row>
    <row r="6868" customFormat="false" ht="15" hidden="false" customHeight="false" outlineLevel="0" collapsed="false">
      <c r="A6868" s="0" t="n">
        <v>1021.666684</v>
      </c>
      <c r="B6868" s="0" t="n">
        <v>5155.659098</v>
      </c>
    </row>
    <row r="6869" customFormat="false" ht="15" hidden="false" customHeight="false" outlineLevel="0" collapsed="false">
      <c r="A6869" s="0" t="n">
        <v>1021.750017</v>
      </c>
      <c r="B6869" s="0" t="n">
        <v>4849.272135</v>
      </c>
    </row>
    <row r="6870" customFormat="false" ht="15" hidden="false" customHeight="false" outlineLevel="0" collapsed="false">
      <c r="A6870" s="0" t="n">
        <v>1021.83335</v>
      </c>
      <c r="B6870" s="0" t="n">
        <v>4545.549398</v>
      </c>
    </row>
    <row r="6871" customFormat="false" ht="15" hidden="false" customHeight="false" outlineLevel="0" collapsed="false">
      <c r="A6871" s="0" t="n">
        <v>1021.916684</v>
      </c>
      <c r="B6871" s="0" t="n">
        <v>3395.16687</v>
      </c>
    </row>
    <row r="6872" customFormat="false" ht="15" hidden="false" customHeight="false" outlineLevel="0" collapsed="false">
      <c r="A6872" s="0" t="n">
        <v>1022.000017</v>
      </c>
      <c r="B6872" s="0" t="n">
        <v>3019.478882</v>
      </c>
    </row>
    <row r="6873" customFormat="false" ht="15" hidden="false" customHeight="false" outlineLevel="0" collapsed="false">
      <c r="A6873" s="0" t="n">
        <v>1022.08335</v>
      </c>
      <c r="B6873" s="0" t="n">
        <v>4052.737956</v>
      </c>
    </row>
    <row r="6874" customFormat="false" ht="15" hidden="false" customHeight="false" outlineLevel="0" collapsed="false">
      <c r="A6874" s="0" t="n">
        <v>1022.166684</v>
      </c>
      <c r="B6874" s="0" t="n">
        <v>5339.334717</v>
      </c>
    </row>
    <row r="6875" customFormat="false" ht="15" hidden="false" customHeight="false" outlineLevel="0" collapsed="false">
      <c r="A6875" s="0" t="n">
        <v>1022.250017</v>
      </c>
      <c r="B6875" s="0" t="n">
        <v>5854.890544</v>
      </c>
    </row>
    <row r="6876" customFormat="false" ht="15" hidden="false" customHeight="false" outlineLevel="0" collapsed="false">
      <c r="A6876" s="0" t="n">
        <v>1022.33335</v>
      </c>
      <c r="B6876" s="0" t="n">
        <v>5145.969238</v>
      </c>
    </row>
    <row r="6877" customFormat="false" ht="15" hidden="false" customHeight="false" outlineLevel="0" collapsed="false">
      <c r="A6877" s="0" t="n">
        <v>1022.416684</v>
      </c>
      <c r="B6877" s="0" t="n">
        <v>4928.57666</v>
      </c>
    </row>
    <row r="6878" customFormat="false" ht="15" hidden="false" customHeight="false" outlineLevel="0" collapsed="false">
      <c r="A6878" s="0" t="n">
        <v>1022.500017</v>
      </c>
      <c r="B6878" s="0" t="n">
        <v>6413.556641</v>
      </c>
    </row>
    <row r="6879" customFormat="false" ht="15" hidden="false" customHeight="false" outlineLevel="0" collapsed="false">
      <c r="A6879" s="0" t="n">
        <v>1022.58335</v>
      </c>
      <c r="B6879" s="0" t="n">
        <v>5735.587972</v>
      </c>
    </row>
    <row r="6880" customFormat="false" ht="15" hidden="false" customHeight="false" outlineLevel="0" collapsed="false">
      <c r="A6880" s="0" t="n">
        <v>1022.666684</v>
      </c>
      <c r="B6880" s="0" t="n">
        <v>4193.485921</v>
      </c>
    </row>
    <row r="6881" customFormat="false" ht="15" hidden="false" customHeight="false" outlineLevel="0" collapsed="false">
      <c r="A6881" s="0" t="n">
        <v>1022.750017</v>
      </c>
      <c r="B6881" s="0" t="n">
        <v>2830.149455</v>
      </c>
    </row>
    <row r="6882" customFormat="false" ht="15" hidden="false" customHeight="false" outlineLevel="0" collapsed="false">
      <c r="A6882" s="0" t="n">
        <v>1022.83335</v>
      </c>
      <c r="B6882" s="0" t="n">
        <v>3275.27181</v>
      </c>
    </row>
    <row r="6883" customFormat="false" ht="15" hidden="false" customHeight="false" outlineLevel="0" collapsed="false">
      <c r="A6883" s="0" t="n">
        <v>1022.916684</v>
      </c>
      <c r="B6883" s="0" t="n">
        <v>3864.816569</v>
      </c>
    </row>
    <row r="6884" customFormat="false" ht="15" hidden="false" customHeight="false" outlineLevel="0" collapsed="false">
      <c r="A6884" s="0" t="n">
        <v>1023.000017</v>
      </c>
      <c r="B6884" s="0" t="n">
        <v>4633.86967</v>
      </c>
    </row>
    <row r="6885" customFormat="false" ht="15" hidden="false" customHeight="false" outlineLevel="0" collapsed="false">
      <c r="A6885" s="0" t="n">
        <v>1023.08335</v>
      </c>
      <c r="B6885" s="0" t="n">
        <v>5489.098877</v>
      </c>
    </row>
    <row r="6886" customFormat="false" ht="15" hidden="false" customHeight="false" outlineLevel="0" collapsed="false">
      <c r="A6886" s="0" t="n">
        <v>1023.166684</v>
      </c>
      <c r="B6886" s="0" t="n">
        <v>5709.175049</v>
      </c>
    </row>
    <row r="6887" customFormat="false" ht="15" hidden="false" customHeight="false" outlineLevel="0" collapsed="false">
      <c r="A6887" s="0" t="n">
        <v>1023.250017</v>
      </c>
      <c r="B6887" s="0" t="n">
        <v>4783.23641</v>
      </c>
    </row>
    <row r="6888" customFormat="false" ht="15" hidden="false" customHeight="false" outlineLevel="0" collapsed="false">
      <c r="A6888" s="0" t="n">
        <v>1023.33335</v>
      </c>
      <c r="B6888" s="0" t="n">
        <v>5717.762777</v>
      </c>
    </row>
    <row r="6889" customFormat="false" ht="15" hidden="false" customHeight="false" outlineLevel="0" collapsed="false">
      <c r="A6889" s="0" t="n">
        <v>1023.416684</v>
      </c>
      <c r="B6889" s="0" t="n">
        <v>7792.39266</v>
      </c>
    </row>
    <row r="6890" customFormat="false" ht="15" hidden="false" customHeight="false" outlineLevel="0" collapsed="false">
      <c r="A6890" s="0" t="n">
        <v>1023.500017</v>
      </c>
      <c r="B6890" s="0" t="n">
        <v>8890.633301</v>
      </c>
    </row>
    <row r="6891" customFormat="false" ht="15" hidden="false" customHeight="false" outlineLevel="0" collapsed="false">
      <c r="A6891" s="0" t="n">
        <v>1023.58335</v>
      </c>
      <c r="B6891" s="0" t="n">
        <v>6920.415039</v>
      </c>
    </row>
    <row r="6892" customFormat="false" ht="15" hidden="false" customHeight="false" outlineLevel="0" collapsed="false">
      <c r="A6892" s="0" t="n">
        <v>1023.666684</v>
      </c>
      <c r="B6892" s="0" t="n">
        <v>4915.087891</v>
      </c>
    </row>
    <row r="6893" customFormat="false" ht="15" hidden="false" customHeight="false" outlineLevel="0" collapsed="false">
      <c r="A6893" s="0" t="n">
        <v>1023.750017</v>
      </c>
      <c r="B6893" s="0" t="n">
        <v>3780.528849</v>
      </c>
    </row>
    <row r="6894" customFormat="false" ht="15" hidden="false" customHeight="false" outlineLevel="0" collapsed="false">
      <c r="A6894" s="0" t="n">
        <v>1023.83335</v>
      </c>
      <c r="B6894" s="0" t="n">
        <v>2791.186239</v>
      </c>
    </row>
    <row r="6895" customFormat="false" ht="15" hidden="false" customHeight="false" outlineLevel="0" collapsed="false">
      <c r="A6895" s="0" t="n">
        <v>1023.916684</v>
      </c>
      <c r="B6895" s="0" t="n">
        <v>2924.373861</v>
      </c>
    </row>
    <row r="6896" customFormat="false" ht="15" hidden="false" customHeight="false" outlineLevel="0" collapsed="false">
      <c r="A6896" s="0" t="n">
        <v>1024.000017</v>
      </c>
      <c r="B6896" s="0" t="n">
        <v>3582.813761</v>
      </c>
    </row>
    <row r="6897" customFormat="false" ht="15" hidden="false" customHeight="false" outlineLevel="0" collapsed="false">
      <c r="A6897" s="0" t="n">
        <v>1024.08335</v>
      </c>
      <c r="B6897" s="0" t="n">
        <v>3910.196452</v>
      </c>
    </row>
    <row r="6898" customFormat="false" ht="15" hidden="false" customHeight="false" outlineLevel="0" collapsed="false">
      <c r="A6898" s="0" t="n">
        <v>1024.166684</v>
      </c>
      <c r="B6898" s="0" t="n">
        <v>5437.895182</v>
      </c>
    </row>
    <row r="6899" customFormat="false" ht="15" hidden="false" customHeight="false" outlineLevel="0" collapsed="false">
      <c r="A6899" s="0" t="n">
        <v>1024.250017</v>
      </c>
      <c r="B6899" s="0" t="n">
        <v>5828.504069</v>
      </c>
    </row>
    <row r="6900" customFormat="false" ht="15" hidden="false" customHeight="false" outlineLevel="0" collapsed="false">
      <c r="A6900" s="0" t="n">
        <v>1024.33335</v>
      </c>
      <c r="B6900" s="0" t="n">
        <v>5136.517171</v>
      </c>
    </row>
    <row r="6901" customFormat="false" ht="15" hidden="false" customHeight="false" outlineLevel="0" collapsed="false">
      <c r="A6901" s="0" t="n">
        <v>1024.416684</v>
      </c>
      <c r="B6901" s="0" t="n">
        <v>4976.486165</v>
      </c>
    </row>
    <row r="6902" customFormat="false" ht="15" hidden="false" customHeight="false" outlineLevel="0" collapsed="false">
      <c r="A6902" s="0" t="n">
        <v>1024.500017</v>
      </c>
      <c r="B6902" s="0" t="n">
        <v>5941.154378</v>
      </c>
    </row>
    <row r="6903" customFormat="false" ht="15" hidden="false" customHeight="false" outlineLevel="0" collapsed="false">
      <c r="A6903" s="0" t="n">
        <v>1024.58335</v>
      </c>
      <c r="B6903" s="0" t="n">
        <v>6613.453288</v>
      </c>
    </row>
    <row r="6904" customFormat="false" ht="15" hidden="false" customHeight="false" outlineLevel="0" collapsed="false">
      <c r="A6904" s="0" t="n">
        <v>1024.666684</v>
      </c>
      <c r="B6904" s="0" t="n">
        <v>6095.899089</v>
      </c>
    </row>
    <row r="6905" customFormat="false" ht="15" hidden="false" customHeight="false" outlineLevel="0" collapsed="false">
      <c r="A6905" s="0" t="n">
        <v>1024.750017</v>
      </c>
      <c r="B6905" s="0" t="n">
        <v>4536.538818</v>
      </c>
    </row>
    <row r="6906" customFormat="false" ht="15" hidden="false" customHeight="false" outlineLevel="0" collapsed="false">
      <c r="A6906" s="0" t="n">
        <v>1024.83335</v>
      </c>
      <c r="B6906" s="0" t="n">
        <v>3820.709147</v>
      </c>
    </row>
    <row r="6907" customFormat="false" ht="15" hidden="false" customHeight="false" outlineLevel="0" collapsed="false">
      <c r="A6907" s="0" t="n">
        <v>1024.916684</v>
      </c>
      <c r="B6907" s="0" t="n">
        <v>4292.017741</v>
      </c>
    </row>
    <row r="6908" customFormat="false" ht="15" hidden="false" customHeight="false" outlineLevel="0" collapsed="false">
      <c r="A6908" s="0" t="n">
        <v>1025.000017</v>
      </c>
      <c r="B6908" s="0" t="n">
        <v>3726.056193</v>
      </c>
    </row>
    <row r="6909" customFormat="false" ht="15" hidden="false" customHeight="false" outlineLevel="0" collapsed="false">
      <c r="A6909" s="0" t="n">
        <v>1025.08335</v>
      </c>
      <c r="B6909" s="0" t="n">
        <v>3757.668538</v>
      </c>
    </row>
    <row r="6910" customFormat="false" ht="15" hidden="false" customHeight="false" outlineLevel="0" collapsed="false">
      <c r="A6910" s="0" t="n">
        <v>1025.166684</v>
      </c>
      <c r="B6910" s="0" t="n">
        <v>4735.163086</v>
      </c>
    </row>
    <row r="6911" customFormat="false" ht="15" hidden="false" customHeight="false" outlineLevel="0" collapsed="false">
      <c r="A6911" s="0" t="n">
        <v>1025.250017</v>
      </c>
      <c r="B6911" s="0" t="n">
        <v>5173.433675</v>
      </c>
    </row>
    <row r="6912" customFormat="false" ht="15" hidden="false" customHeight="false" outlineLevel="0" collapsed="false">
      <c r="A6912" s="0" t="n">
        <v>1025.33335</v>
      </c>
      <c r="B6912" s="0" t="n">
        <v>5080.077311</v>
      </c>
    </row>
    <row r="6913" customFormat="false" ht="15" hidden="false" customHeight="false" outlineLevel="0" collapsed="false">
      <c r="A6913" s="0" t="n">
        <v>1025.416684</v>
      </c>
      <c r="B6913" s="0" t="n">
        <v>5393.57487</v>
      </c>
    </row>
    <row r="6914" customFormat="false" ht="15" hidden="false" customHeight="false" outlineLevel="0" collapsed="false">
      <c r="A6914" s="0" t="n">
        <v>1025.500017</v>
      </c>
      <c r="B6914" s="0" t="n">
        <v>5384.983236</v>
      </c>
    </row>
    <row r="6915" customFormat="false" ht="15" hidden="false" customHeight="false" outlineLevel="0" collapsed="false">
      <c r="A6915" s="0" t="n">
        <v>1025.58335</v>
      </c>
      <c r="B6915" s="0" t="n">
        <v>4736.55778</v>
      </c>
    </row>
    <row r="6916" customFormat="false" ht="15" hidden="false" customHeight="false" outlineLevel="0" collapsed="false">
      <c r="A6916" s="0" t="n">
        <v>1025.666684</v>
      </c>
      <c r="B6916" s="0" t="n">
        <v>3809.102336</v>
      </c>
    </row>
    <row r="6917" customFormat="false" ht="15" hidden="false" customHeight="false" outlineLevel="0" collapsed="false">
      <c r="A6917" s="0" t="n">
        <v>1025.750017</v>
      </c>
      <c r="B6917" s="0" t="n">
        <v>3060.786133</v>
      </c>
    </row>
    <row r="6918" customFormat="false" ht="15" hidden="false" customHeight="false" outlineLevel="0" collapsed="false">
      <c r="A6918" s="0" t="n">
        <v>1025.83335</v>
      </c>
      <c r="B6918" s="0" t="n">
        <v>3013.715983</v>
      </c>
    </row>
    <row r="6919" customFormat="false" ht="15" hidden="false" customHeight="false" outlineLevel="0" collapsed="false">
      <c r="A6919" s="0" t="n">
        <v>1025.916684</v>
      </c>
      <c r="B6919" s="0" t="n">
        <v>3297.562866</v>
      </c>
    </row>
    <row r="6920" customFormat="false" ht="15" hidden="false" customHeight="false" outlineLevel="0" collapsed="false">
      <c r="A6920" s="0" t="n">
        <v>1026.000017</v>
      </c>
      <c r="B6920" s="0" t="n">
        <v>2968.135661</v>
      </c>
    </row>
    <row r="6921" customFormat="false" ht="15" hidden="false" customHeight="false" outlineLevel="0" collapsed="false">
      <c r="A6921" s="0" t="n">
        <v>1026.083351</v>
      </c>
      <c r="B6921" s="0" t="n">
        <v>3166.869914</v>
      </c>
    </row>
    <row r="6922" customFormat="false" ht="15" hidden="false" customHeight="false" outlineLevel="0" collapsed="false">
      <c r="A6922" s="0" t="n">
        <v>1026.166684</v>
      </c>
      <c r="B6922" s="0" t="n">
        <v>3386.477824</v>
      </c>
    </row>
    <row r="6923" customFormat="false" ht="15" hidden="false" customHeight="false" outlineLevel="0" collapsed="false">
      <c r="A6923" s="0" t="n">
        <v>1026.250017</v>
      </c>
      <c r="B6923" s="0" t="n">
        <v>5086.295247</v>
      </c>
    </row>
    <row r="6924" customFormat="false" ht="15" hidden="false" customHeight="false" outlineLevel="0" collapsed="false">
      <c r="A6924" s="0" t="n">
        <v>1026.333351</v>
      </c>
      <c r="B6924" s="0" t="n">
        <v>6468.224935</v>
      </c>
    </row>
    <row r="6925" customFormat="false" ht="15" hidden="false" customHeight="false" outlineLevel="0" collapsed="false">
      <c r="A6925" s="0" t="n">
        <v>1026.416684</v>
      </c>
      <c r="B6925" s="0" t="n">
        <v>6653.979411</v>
      </c>
    </row>
    <row r="6926" customFormat="false" ht="15" hidden="false" customHeight="false" outlineLevel="0" collapsed="false">
      <c r="A6926" s="0" t="n">
        <v>1026.500017</v>
      </c>
      <c r="B6926" s="0" t="n">
        <v>6254.926514</v>
      </c>
    </row>
    <row r="6927" customFormat="false" ht="15" hidden="false" customHeight="false" outlineLevel="0" collapsed="false">
      <c r="A6927" s="0" t="n">
        <v>1026.583351</v>
      </c>
      <c r="B6927" s="0" t="n">
        <v>4732.742757</v>
      </c>
    </row>
    <row r="6928" customFormat="false" ht="15" hidden="false" customHeight="false" outlineLevel="0" collapsed="false">
      <c r="A6928" s="0" t="n">
        <v>1026.666684</v>
      </c>
      <c r="B6928" s="0" t="n">
        <v>3818.468791</v>
      </c>
    </row>
    <row r="6929" customFormat="false" ht="15" hidden="false" customHeight="false" outlineLevel="0" collapsed="false">
      <c r="A6929" s="0" t="n">
        <v>1026.750017</v>
      </c>
      <c r="B6929" s="0" t="n">
        <v>3344.371745</v>
      </c>
    </row>
    <row r="6930" customFormat="false" ht="15" hidden="false" customHeight="false" outlineLevel="0" collapsed="false">
      <c r="A6930" s="0" t="n">
        <v>1026.833351</v>
      </c>
      <c r="B6930" s="0" t="n">
        <v>3082.336344</v>
      </c>
    </row>
    <row r="6931" customFormat="false" ht="15" hidden="false" customHeight="false" outlineLevel="0" collapsed="false">
      <c r="A6931" s="0" t="n">
        <v>1026.916684</v>
      </c>
      <c r="B6931" s="0" t="n">
        <v>2848.877157</v>
      </c>
    </row>
    <row r="6932" customFormat="false" ht="15" hidden="false" customHeight="false" outlineLevel="0" collapsed="false">
      <c r="A6932" s="0" t="n">
        <v>1027.000017</v>
      </c>
      <c r="B6932" s="0" t="n">
        <v>2515.286051</v>
      </c>
    </row>
    <row r="6933" customFormat="false" ht="15" hidden="false" customHeight="false" outlineLevel="0" collapsed="false">
      <c r="A6933" s="0" t="n">
        <v>1027.083351</v>
      </c>
      <c r="B6933" s="0" t="n">
        <v>2963.802612</v>
      </c>
    </row>
    <row r="6934" customFormat="false" ht="15" hidden="false" customHeight="false" outlineLevel="0" collapsed="false">
      <c r="A6934" s="0" t="n">
        <v>1027.166684</v>
      </c>
      <c r="B6934" s="0" t="n">
        <v>3455.356405</v>
      </c>
    </row>
    <row r="6935" customFormat="false" ht="15" hidden="false" customHeight="false" outlineLevel="0" collapsed="false">
      <c r="A6935" s="0" t="n">
        <v>1027.250017</v>
      </c>
      <c r="B6935" s="0" t="n">
        <v>4581.101969</v>
      </c>
    </row>
    <row r="6936" customFormat="false" ht="15" hidden="false" customHeight="false" outlineLevel="0" collapsed="false">
      <c r="A6936" s="0" t="n">
        <v>1027.333351</v>
      </c>
      <c r="B6936" s="0" t="n">
        <v>5663.109049</v>
      </c>
    </row>
    <row r="6937" customFormat="false" ht="15" hidden="false" customHeight="false" outlineLevel="0" collapsed="false">
      <c r="A6937" s="0" t="n">
        <v>1027.416684</v>
      </c>
      <c r="B6937" s="0" t="n">
        <v>6400.197184</v>
      </c>
    </row>
    <row r="6938" customFormat="false" ht="15" hidden="false" customHeight="false" outlineLevel="0" collapsed="false">
      <c r="A6938" s="0" t="n">
        <v>1027.500017</v>
      </c>
      <c r="B6938" s="0" t="n">
        <v>6262.737061</v>
      </c>
    </row>
    <row r="6939" customFormat="false" ht="15" hidden="false" customHeight="false" outlineLevel="0" collapsed="false">
      <c r="A6939" s="0" t="n">
        <v>1027.583351</v>
      </c>
      <c r="B6939" s="0" t="n">
        <v>4708.221517</v>
      </c>
    </row>
    <row r="6940" customFormat="false" ht="15" hidden="false" customHeight="false" outlineLevel="0" collapsed="false">
      <c r="A6940" s="0" t="n">
        <v>1027.666684</v>
      </c>
      <c r="B6940" s="0" t="n">
        <v>4108.145426</v>
      </c>
    </row>
    <row r="6941" customFormat="false" ht="15" hidden="false" customHeight="false" outlineLevel="0" collapsed="false">
      <c r="A6941" s="0" t="n">
        <v>1027.750017</v>
      </c>
      <c r="B6941" s="0" t="n">
        <v>3326.196493</v>
      </c>
    </row>
    <row r="6942" customFormat="false" ht="15" hidden="false" customHeight="false" outlineLevel="0" collapsed="false">
      <c r="A6942" s="0" t="n">
        <v>1027.833351</v>
      </c>
      <c r="B6942" s="0" t="n">
        <v>3055.453044</v>
      </c>
    </row>
    <row r="6943" customFormat="false" ht="15" hidden="false" customHeight="false" outlineLevel="0" collapsed="false">
      <c r="A6943" s="0" t="n">
        <v>1027.916684</v>
      </c>
      <c r="B6943" s="0" t="n">
        <v>3593.941854</v>
      </c>
    </row>
    <row r="6944" customFormat="false" ht="15" hidden="false" customHeight="false" outlineLevel="0" collapsed="false">
      <c r="A6944" s="0" t="n">
        <v>1028.000017</v>
      </c>
      <c r="B6944" s="0" t="n">
        <v>3911.234172</v>
      </c>
    </row>
    <row r="6945" customFormat="false" ht="15" hidden="false" customHeight="false" outlineLevel="0" collapsed="false">
      <c r="A6945" s="0" t="n">
        <v>1028.083351</v>
      </c>
      <c r="B6945" s="0" t="n">
        <v>4041.927002</v>
      </c>
    </row>
    <row r="6946" customFormat="false" ht="15" hidden="false" customHeight="false" outlineLevel="0" collapsed="false">
      <c r="A6946" s="0" t="n">
        <v>1028.166684</v>
      </c>
      <c r="B6946" s="0" t="n">
        <v>4509.199097</v>
      </c>
    </row>
    <row r="6947" customFormat="false" ht="15" hidden="false" customHeight="false" outlineLevel="0" collapsed="false">
      <c r="A6947" s="0" t="n">
        <v>1028.250017</v>
      </c>
      <c r="B6947" s="0" t="n">
        <v>4040.425171</v>
      </c>
    </row>
    <row r="6948" customFormat="false" ht="15" hidden="false" customHeight="false" outlineLevel="0" collapsed="false">
      <c r="A6948" s="0" t="n">
        <v>1028.333351</v>
      </c>
      <c r="B6948" s="0" t="n">
        <v>4100.387655</v>
      </c>
    </row>
    <row r="6949" customFormat="false" ht="15" hidden="false" customHeight="false" outlineLevel="0" collapsed="false">
      <c r="A6949" s="0" t="n">
        <v>1028.416684</v>
      </c>
      <c r="B6949" s="0" t="n">
        <v>5257.920817</v>
      </c>
    </row>
    <row r="6950" customFormat="false" ht="15" hidden="false" customHeight="false" outlineLevel="0" collapsed="false">
      <c r="A6950" s="0" t="n">
        <v>1028.500017</v>
      </c>
      <c r="B6950" s="0" t="n">
        <v>4977.989827</v>
      </c>
    </row>
    <row r="6951" customFormat="false" ht="15" hidden="false" customHeight="false" outlineLevel="0" collapsed="false">
      <c r="A6951" s="0" t="n">
        <v>1028.583351</v>
      </c>
      <c r="B6951" s="0" t="n">
        <v>3740.672852</v>
      </c>
    </row>
    <row r="6952" customFormat="false" ht="15" hidden="false" customHeight="false" outlineLevel="0" collapsed="false">
      <c r="A6952" s="0" t="n">
        <v>1028.666684</v>
      </c>
      <c r="B6952" s="0" t="n">
        <v>3478.327148</v>
      </c>
    </row>
    <row r="6953" customFormat="false" ht="15" hidden="false" customHeight="false" outlineLevel="0" collapsed="false">
      <c r="A6953" s="0" t="n">
        <v>1028.750017</v>
      </c>
      <c r="B6953" s="0" t="n">
        <v>2890.801921</v>
      </c>
    </row>
    <row r="6954" customFormat="false" ht="15" hidden="false" customHeight="false" outlineLevel="0" collapsed="false">
      <c r="A6954" s="0" t="n">
        <v>1028.833351</v>
      </c>
      <c r="B6954" s="0" t="n">
        <v>3614.30306</v>
      </c>
    </row>
    <row r="6955" customFormat="false" ht="15" hidden="false" customHeight="false" outlineLevel="0" collapsed="false">
      <c r="A6955" s="0" t="n">
        <v>1028.916684</v>
      </c>
      <c r="B6955" s="0" t="n">
        <v>4454.970785</v>
      </c>
    </row>
    <row r="6956" customFormat="false" ht="15" hidden="false" customHeight="false" outlineLevel="0" collapsed="false">
      <c r="A6956" s="0" t="n">
        <v>1029.000017</v>
      </c>
      <c r="B6956" s="0" t="n">
        <v>4114.386963</v>
      </c>
    </row>
    <row r="6957" customFormat="false" ht="15" hidden="false" customHeight="false" outlineLevel="0" collapsed="false">
      <c r="A6957" s="0" t="n">
        <v>1029.083351</v>
      </c>
      <c r="B6957" s="0" t="n">
        <v>3675.210083</v>
      </c>
    </row>
    <row r="6958" customFormat="false" ht="15" hidden="false" customHeight="false" outlineLevel="0" collapsed="false">
      <c r="A6958" s="0" t="n">
        <v>1029.166684</v>
      </c>
      <c r="B6958" s="0" t="n">
        <v>4646.97111</v>
      </c>
    </row>
    <row r="6959" customFormat="false" ht="15" hidden="false" customHeight="false" outlineLevel="0" collapsed="false">
      <c r="A6959" s="0" t="n">
        <v>1029.250017</v>
      </c>
      <c r="B6959" s="0" t="n">
        <v>7068.653239</v>
      </c>
    </row>
    <row r="6960" customFormat="false" ht="15" hidden="false" customHeight="false" outlineLevel="0" collapsed="false">
      <c r="A6960" s="0" t="n">
        <v>1029.333351</v>
      </c>
      <c r="B6960" s="0" t="n">
        <v>6341.863932</v>
      </c>
    </row>
    <row r="6961" customFormat="false" ht="15" hidden="false" customHeight="false" outlineLevel="0" collapsed="false">
      <c r="A6961" s="0" t="n">
        <v>1029.416684</v>
      </c>
      <c r="B6961" s="0" t="n">
        <v>4806.513102</v>
      </c>
    </row>
    <row r="6962" customFormat="false" ht="15" hidden="false" customHeight="false" outlineLevel="0" collapsed="false">
      <c r="A6962" s="0" t="n">
        <v>1029.500017</v>
      </c>
      <c r="B6962" s="0" t="n">
        <v>5581.605794</v>
      </c>
    </row>
    <row r="6963" customFormat="false" ht="15" hidden="false" customHeight="false" outlineLevel="0" collapsed="false">
      <c r="A6963" s="0" t="n">
        <v>1029.583351</v>
      </c>
      <c r="B6963" s="0" t="n">
        <v>5452.69751</v>
      </c>
    </row>
    <row r="6964" customFormat="false" ht="15" hidden="false" customHeight="false" outlineLevel="0" collapsed="false">
      <c r="A6964" s="0" t="n">
        <v>1029.666684</v>
      </c>
      <c r="B6964" s="0" t="n">
        <v>4739.464518</v>
      </c>
    </row>
    <row r="6965" customFormat="false" ht="15" hidden="false" customHeight="false" outlineLevel="0" collapsed="false">
      <c r="A6965" s="0" t="n">
        <v>1029.750017</v>
      </c>
      <c r="B6965" s="0" t="n">
        <v>4457.94991</v>
      </c>
    </row>
    <row r="6966" customFormat="false" ht="15" hidden="false" customHeight="false" outlineLevel="0" collapsed="false">
      <c r="A6966" s="0" t="n">
        <v>1029.833351</v>
      </c>
      <c r="B6966" s="0" t="n">
        <v>3926.070557</v>
      </c>
    </row>
    <row r="6967" customFormat="false" ht="15" hidden="false" customHeight="false" outlineLevel="0" collapsed="false">
      <c r="A6967" s="0" t="n">
        <v>1029.916684</v>
      </c>
      <c r="B6967" s="0" t="n">
        <v>2857.141073</v>
      </c>
    </row>
    <row r="6968" customFormat="false" ht="15" hidden="false" customHeight="false" outlineLevel="0" collapsed="false">
      <c r="A6968" s="0" t="n">
        <v>1030.000017</v>
      </c>
      <c r="B6968" s="0" t="n">
        <v>3469.238566</v>
      </c>
    </row>
    <row r="6969" customFormat="false" ht="15" hidden="false" customHeight="false" outlineLevel="0" collapsed="false">
      <c r="A6969" s="0" t="n">
        <v>1030.083351</v>
      </c>
      <c r="B6969" s="0" t="n">
        <v>4343.474487</v>
      </c>
    </row>
    <row r="6970" customFormat="false" ht="15" hidden="false" customHeight="false" outlineLevel="0" collapsed="false">
      <c r="A6970" s="0" t="n">
        <v>1030.166684</v>
      </c>
      <c r="B6970" s="0" t="n">
        <v>4926.376221</v>
      </c>
    </row>
    <row r="6971" customFormat="false" ht="15" hidden="false" customHeight="false" outlineLevel="0" collapsed="false">
      <c r="A6971" s="0" t="n">
        <v>1030.250017</v>
      </c>
      <c r="B6971" s="0" t="n">
        <v>5791.217367</v>
      </c>
    </row>
    <row r="6972" customFormat="false" ht="15" hidden="false" customHeight="false" outlineLevel="0" collapsed="false">
      <c r="A6972" s="0" t="n">
        <v>1030.333351</v>
      </c>
      <c r="B6972" s="0" t="n">
        <v>6568.82487</v>
      </c>
    </row>
    <row r="6973" customFormat="false" ht="15" hidden="false" customHeight="false" outlineLevel="0" collapsed="false">
      <c r="A6973" s="0" t="n">
        <v>1030.416684</v>
      </c>
      <c r="B6973" s="0" t="n">
        <v>6740.465251</v>
      </c>
    </row>
    <row r="6974" customFormat="false" ht="15" hidden="false" customHeight="false" outlineLevel="0" collapsed="false">
      <c r="A6974" s="0" t="n">
        <v>1030.500017</v>
      </c>
      <c r="B6974" s="0" t="n">
        <v>5952.720378</v>
      </c>
    </row>
    <row r="6975" customFormat="false" ht="15" hidden="false" customHeight="false" outlineLevel="0" collapsed="false">
      <c r="A6975" s="0" t="n">
        <v>1030.583351</v>
      </c>
      <c r="B6975" s="0" t="n">
        <v>5369.690918</v>
      </c>
    </row>
    <row r="6976" customFormat="false" ht="15" hidden="false" customHeight="false" outlineLevel="0" collapsed="false">
      <c r="A6976" s="0" t="n">
        <v>1030.666684</v>
      </c>
      <c r="B6976" s="0" t="n">
        <v>3875.620768</v>
      </c>
    </row>
    <row r="6977" customFormat="false" ht="15" hidden="false" customHeight="false" outlineLevel="0" collapsed="false">
      <c r="A6977" s="0" t="n">
        <v>1030.750017</v>
      </c>
      <c r="B6977" s="0" t="n">
        <v>3408.977051</v>
      </c>
    </row>
    <row r="6978" customFormat="false" ht="15" hidden="false" customHeight="false" outlineLevel="0" collapsed="false">
      <c r="A6978" s="0" t="n">
        <v>1030.833351</v>
      </c>
      <c r="B6978" s="0" t="n">
        <v>3426.394287</v>
      </c>
    </row>
    <row r="6979" customFormat="false" ht="15" hidden="false" customHeight="false" outlineLevel="0" collapsed="false">
      <c r="A6979" s="0" t="n">
        <v>1030.916684</v>
      </c>
      <c r="B6979" s="0" t="n">
        <v>3534.033529</v>
      </c>
    </row>
    <row r="6980" customFormat="false" ht="15" hidden="false" customHeight="false" outlineLevel="0" collapsed="false">
      <c r="A6980" s="0" t="n">
        <v>1031.000017</v>
      </c>
      <c r="B6980" s="0" t="n">
        <v>4015.061035</v>
      </c>
    </row>
    <row r="6981" customFormat="false" ht="15" hidden="false" customHeight="false" outlineLevel="0" collapsed="false">
      <c r="A6981" s="0" t="n">
        <v>1031.083351</v>
      </c>
      <c r="B6981" s="0" t="n">
        <v>4449.962524</v>
      </c>
    </row>
    <row r="6982" customFormat="false" ht="15" hidden="false" customHeight="false" outlineLevel="0" collapsed="false">
      <c r="A6982" s="0" t="n">
        <v>1031.166684</v>
      </c>
      <c r="B6982" s="0" t="n">
        <v>4727.094482</v>
      </c>
    </row>
    <row r="6983" customFormat="false" ht="15" hidden="false" customHeight="false" outlineLevel="0" collapsed="false">
      <c r="A6983" s="0" t="n">
        <v>1031.250017</v>
      </c>
      <c r="B6983" s="0" t="n">
        <v>4457.682373</v>
      </c>
    </row>
    <row r="6984" customFormat="false" ht="15" hidden="false" customHeight="false" outlineLevel="0" collapsed="false">
      <c r="A6984" s="0" t="n">
        <v>1031.333351</v>
      </c>
      <c r="B6984" s="0" t="n">
        <v>5259.987712</v>
      </c>
    </row>
    <row r="6985" customFormat="false" ht="15" hidden="false" customHeight="false" outlineLevel="0" collapsed="false">
      <c r="A6985" s="0" t="n">
        <v>1031.416684</v>
      </c>
      <c r="B6985" s="0" t="n">
        <v>5089.686442</v>
      </c>
    </row>
    <row r="6986" customFormat="false" ht="15" hidden="false" customHeight="false" outlineLevel="0" collapsed="false">
      <c r="A6986" s="0" t="n">
        <v>1031.500017</v>
      </c>
      <c r="B6986" s="0" t="n">
        <v>3862.870076</v>
      </c>
    </row>
    <row r="6987" customFormat="false" ht="15" hidden="false" customHeight="false" outlineLevel="0" collapsed="false">
      <c r="A6987" s="0" t="n">
        <v>1031.583351</v>
      </c>
      <c r="B6987" s="0" t="n">
        <v>4008.258179</v>
      </c>
    </row>
    <row r="6988" customFormat="false" ht="15" hidden="false" customHeight="false" outlineLevel="0" collapsed="false">
      <c r="A6988" s="0" t="n">
        <v>1031.666684</v>
      </c>
      <c r="B6988" s="0" t="n">
        <v>4188.897257</v>
      </c>
    </row>
    <row r="6989" customFormat="false" ht="15" hidden="false" customHeight="false" outlineLevel="0" collapsed="false">
      <c r="A6989" s="0" t="n">
        <v>1031.750017</v>
      </c>
      <c r="B6989" s="0" t="n">
        <v>3803.2771</v>
      </c>
    </row>
    <row r="6990" customFormat="false" ht="15" hidden="false" customHeight="false" outlineLevel="0" collapsed="false">
      <c r="A6990" s="0" t="n">
        <v>1031.833351</v>
      </c>
      <c r="B6990" s="0" t="n">
        <v>3281.821533</v>
      </c>
    </row>
    <row r="6991" customFormat="false" ht="15" hidden="false" customHeight="false" outlineLevel="0" collapsed="false">
      <c r="A6991" s="0" t="n">
        <v>1031.916684</v>
      </c>
      <c r="B6991" s="0" t="n">
        <v>2818.217448</v>
      </c>
    </row>
    <row r="6992" customFormat="false" ht="15" hidden="false" customHeight="false" outlineLevel="0" collapsed="false">
      <c r="A6992" s="0" t="n">
        <v>1032.000017</v>
      </c>
      <c r="B6992" s="0" t="n">
        <v>1809.328328</v>
      </c>
    </row>
    <row r="6993" customFormat="false" ht="15" hidden="false" customHeight="false" outlineLevel="0" collapsed="false">
      <c r="A6993" s="0" t="n">
        <v>1032.083351</v>
      </c>
      <c r="B6993" s="0" t="n">
        <v>2556.866496</v>
      </c>
    </row>
    <row r="6994" customFormat="false" ht="15" hidden="false" customHeight="false" outlineLevel="0" collapsed="false">
      <c r="A6994" s="0" t="n">
        <v>1032.166684</v>
      </c>
      <c r="B6994" s="0" t="n">
        <v>4595.491536</v>
      </c>
    </row>
    <row r="6995" customFormat="false" ht="15" hidden="false" customHeight="false" outlineLevel="0" collapsed="false">
      <c r="A6995" s="0" t="n">
        <v>1032.250017</v>
      </c>
      <c r="B6995" s="0" t="n">
        <v>5562.700439</v>
      </c>
    </row>
    <row r="6996" customFormat="false" ht="15" hidden="false" customHeight="false" outlineLevel="0" collapsed="false">
      <c r="A6996" s="0" t="n">
        <v>1032.333351</v>
      </c>
      <c r="B6996" s="0" t="n">
        <v>5429.278158</v>
      </c>
    </row>
    <row r="6997" customFormat="false" ht="15" hidden="false" customHeight="false" outlineLevel="0" collapsed="false">
      <c r="A6997" s="0" t="n">
        <v>1032.416684</v>
      </c>
      <c r="B6997" s="0" t="n">
        <v>4751.041829</v>
      </c>
    </row>
    <row r="6998" customFormat="false" ht="15" hidden="false" customHeight="false" outlineLevel="0" collapsed="false">
      <c r="A6998" s="0" t="n">
        <v>1032.500017</v>
      </c>
      <c r="B6998" s="0" t="n">
        <v>4290.496785</v>
      </c>
    </row>
    <row r="6999" customFormat="false" ht="15" hidden="false" customHeight="false" outlineLevel="0" collapsed="false">
      <c r="A6999" s="0" t="n">
        <v>1032.583351</v>
      </c>
      <c r="B6999" s="0" t="n">
        <v>4212.020671</v>
      </c>
    </row>
    <row r="7000" customFormat="false" ht="15" hidden="false" customHeight="false" outlineLevel="0" collapsed="false">
      <c r="A7000" s="0" t="n">
        <v>1032.666684</v>
      </c>
      <c r="B7000" s="0" t="n">
        <v>4544.803711</v>
      </c>
    </row>
    <row r="7001" customFormat="false" ht="15" hidden="false" customHeight="false" outlineLevel="0" collapsed="false">
      <c r="A7001" s="0" t="n">
        <v>1032.750017</v>
      </c>
      <c r="B7001" s="0" t="n">
        <v>3992.311564</v>
      </c>
    </row>
    <row r="7002" customFormat="false" ht="15" hidden="false" customHeight="false" outlineLevel="0" collapsed="false">
      <c r="A7002" s="0" t="n">
        <v>1032.833351</v>
      </c>
      <c r="B7002" s="0" t="n">
        <v>3539.312378</v>
      </c>
    </row>
    <row r="7003" customFormat="false" ht="15" hidden="false" customHeight="false" outlineLevel="0" collapsed="false">
      <c r="A7003" s="0" t="n">
        <v>1032.916684</v>
      </c>
      <c r="B7003" s="0" t="n">
        <v>2729.802368</v>
      </c>
    </row>
    <row r="7004" customFormat="false" ht="15" hidden="false" customHeight="false" outlineLevel="0" collapsed="false">
      <c r="A7004" s="0" t="n">
        <v>1033.000017</v>
      </c>
      <c r="B7004" s="0" t="n">
        <v>2921.068888</v>
      </c>
    </row>
    <row r="7005" customFormat="false" ht="15" hidden="false" customHeight="false" outlineLevel="0" collapsed="false">
      <c r="A7005" s="0" t="n">
        <v>1033.083351</v>
      </c>
      <c r="B7005" s="0" t="n">
        <v>3046.042399</v>
      </c>
    </row>
    <row r="7006" customFormat="false" ht="15" hidden="false" customHeight="false" outlineLevel="0" collapsed="false">
      <c r="A7006" s="0" t="n">
        <v>1033.166684</v>
      </c>
      <c r="B7006" s="0" t="n">
        <v>3671.196411</v>
      </c>
    </row>
    <row r="7007" customFormat="false" ht="15" hidden="false" customHeight="false" outlineLevel="0" collapsed="false">
      <c r="A7007" s="0" t="n">
        <v>1033.250017</v>
      </c>
      <c r="B7007" s="0" t="n">
        <v>4535.692871</v>
      </c>
    </row>
    <row r="7008" customFormat="false" ht="15" hidden="false" customHeight="false" outlineLevel="0" collapsed="false">
      <c r="A7008" s="0" t="n">
        <v>1033.333351</v>
      </c>
      <c r="B7008" s="0" t="n">
        <v>4786.377279</v>
      </c>
    </row>
    <row r="7009" customFormat="false" ht="15" hidden="false" customHeight="false" outlineLevel="0" collapsed="false">
      <c r="A7009" s="0" t="n">
        <v>1033.416684</v>
      </c>
      <c r="B7009" s="0" t="n">
        <v>4857.439209</v>
      </c>
    </row>
    <row r="7010" customFormat="false" ht="15" hidden="false" customHeight="false" outlineLevel="0" collapsed="false">
      <c r="A7010" s="0" t="n">
        <v>1033.500017</v>
      </c>
      <c r="B7010" s="0" t="n">
        <v>4866.007324</v>
      </c>
    </row>
    <row r="7011" customFormat="false" ht="15" hidden="false" customHeight="false" outlineLevel="0" collapsed="false">
      <c r="A7011" s="0" t="n">
        <v>1033.583351</v>
      </c>
      <c r="B7011" s="0" t="n">
        <v>4662.9257</v>
      </c>
    </row>
    <row r="7012" customFormat="false" ht="15" hidden="false" customHeight="false" outlineLevel="0" collapsed="false">
      <c r="A7012" s="0" t="n">
        <v>1033.666684</v>
      </c>
      <c r="B7012" s="0" t="n">
        <v>4403.288208</v>
      </c>
    </row>
    <row r="7013" customFormat="false" ht="15" hidden="false" customHeight="false" outlineLevel="0" collapsed="false">
      <c r="A7013" s="0" t="n">
        <v>1033.750017</v>
      </c>
      <c r="B7013" s="0" t="n">
        <v>3360.924357</v>
      </c>
    </row>
    <row r="7014" customFormat="false" ht="15" hidden="false" customHeight="false" outlineLevel="0" collapsed="false">
      <c r="A7014" s="0" t="n">
        <v>1033.833351</v>
      </c>
      <c r="B7014" s="0" t="n">
        <v>2735.684245</v>
      </c>
    </row>
    <row r="7015" customFormat="false" ht="15" hidden="false" customHeight="false" outlineLevel="0" collapsed="false">
      <c r="A7015" s="0" t="n">
        <v>1033.916684</v>
      </c>
      <c r="B7015" s="0" t="n">
        <v>2727.743327</v>
      </c>
    </row>
    <row r="7016" customFormat="false" ht="15" hidden="false" customHeight="false" outlineLevel="0" collapsed="false">
      <c r="A7016" s="0" t="n">
        <v>1034.000017</v>
      </c>
      <c r="B7016" s="0" t="n">
        <v>3971.397664</v>
      </c>
    </row>
    <row r="7017" customFormat="false" ht="15" hidden="false" customHeight="false" outlineLevel="0" collapsed="false">
      <c r="A7017" s="0" t="n">
        <v>1034.083351</v>
      </c>
      <c r="B7017" s="0" t="n">
        <v>3952.920369</v>
      </c>
    </row>
    <row r="7018" customFormat="false" ht="15" hidden="false" customHeight="false" outlineLevel="0" collapsed="false">
      <c r="A7018" s="0" t="n">
        <v>1034.166684</v>
      </c>
      <c r="B7018" s="0" t="n">
        <v>3488.829834</v>
      </c>
    </row>
    <row r="7019" customFormat="false" ht="15" hidden="false" customHeight="false" outlineLevel="0" collapsed="false">
      <c r="A7019" s="0" t="n">
        <v>1034.250017</v>
      </c>
      <c r="B7019" s="0" t="n">
        <v>3877.539795</v>
      </c>
    </row>
    <row r="7020" customFormat="false" ht="15" hidden="false" customHeight="false" outlineLevel="0" collapsed="false">
      <c r="A7020" s="0" t="n">
        <v>1034.333351</v>
      </c>
      <c r="B7020" s="0" t="n">
        <v>5237.025065</v>
      </c>
    </row>
    <row r="7021" customFormat="false" ht="15" hidden="false" customHeight="false" outlineLevel="0" collapsed="false">
      <c r="A7021" s="0" t="n">
        <v>1034.416684</v>
      </c>
      <c r="B7021" s="0" t="n">
        <v>5517.351237</v>
      </c>
    </row>
    <row r="7022" customFormat="false" ht="15" hidden="false" customHeight="false" outlineLevel="0" collapsed="false">
      <c r="A7022" s="0" t="n">
        <v>1034.500017</v>
      </c>
      <c r="B7022" s="0" t="n">
        <v>4331.801188</v>
      </c>
    </row>
    <row r="7023" customFormat="false" ht="15" hidden="false" customHeight="false" outlineLevel="0" collapsed="false">
      <c r="A7023" s="0" t="n">
        <v>1034.583351</v>
      </c>
      <c r="B7023" s="0" t="n">
        <v>4368.957886</v>
      </c>
    </row>
    <row r="7024" customFormat="false" ht="15" hidden="false" customHeight="false" outlineLevel="0" collapsed="false">
      <c r="A7024" s="0" t="n">
        <v>1034.666684</v>
      </c>
      <c r="B7024" s="0" t="n">
        <v>4001.813639</v>
      </c>
    </row>
    <row r="7025" customFormat="false" ht="15" hidden="false" customHeight="false" outlineLevel="0" collapsed="false">
      <c r="A7025" s="0" t="n">
        <v>1034.750017</v>
      </c>
      <c r="B7025" s="0" t="n">
        <v>3683.030151</v>
      </c>
    </row>
    <row r="7026" customFormat="false" ht="15" hidden="false" customHeight="false" outlineLevel="0" collapsed="false">
      <c r="A7026" s="0" t="n">
        <v>1034.833351</v>
      </c>
      <c r="B7026" s="0" t="n">
        <v>3758.601888</v>
      </c>
    </row>
    <row r="7027" customFormat="false" ht="15" hidden="false" customHeight="false" outlineLevel="0" collapsed="false">
      <c r="A7027" s="0" t="n">
        <v>1034.916684</v>
      </c>
      <c r="B7027" s="0" t="n">
        <v>3204.162801</v>
      </c>
    </row>
    <row r="7028" customFormat="false" ht="15" hidden="false" customHeight="false" outlineLevel="0" collapsed="false">
      <c r="A7028" s="0" t="n">
        <v>1035.000017</v>
      </c>
      <c r="B7028" s="0" t="n">
        <v>3360.432495</v>
      </c>
    </row>
    <row r="7029" customFormat="false" ht="15" hidden="false" customHeight="false" outlineLevel="0" collapsed="false">
      <c r="A7029" s="0" t="n">
        <v>1035.083351</v>
      </c>
      <c r="B7029" s="0" t="n">
        <v>5123.760254</v>
      </c>
    </row>
    <row r="7030" customFormat="false" ht="15" hidden="false" customHeight="false" outlineLevel="0" collapsed="false">
      <c r="A7030" s="0" t="n">
        <v>1035.166684</v>
      </c>
      <c r="B7030" s="0" t="n">
        <v>5557.639486</v>
      </c>
    </row>
    <row r="7031" customFormat="false" ht="15" hidden="false" customHeight="false" outlineLevel="0" collapsed="false">
      <c r="A7031" s="0" t="n">
        <v>1035.250017</v>
      </c>
      <c r="B7031" s="0" t="n">
        <v>5722.963053</v>
      </c>
    </row>
    <row r="7032" customFormat="false" ht="15" hidden="false" customHeight="false" outlineLevel="0" collapsed="false">
      <c r="A7032" s="0" t="n">
        <v>1035.333351</v>
      </c>
      <c r="B7032" s="0" t="n">
        <v>6850.765544</v>
      </c>
    </row>
    <row r="7033" customFormat="false" ht="15" hidden="false" customHeight="false" outlineLevel="0" collapsed="false">
      <c r="A7033" s="0" t="n">
        <v>1035.416684</v>
      </c>
      <c r="B7033" s="0" t="n">
        <v>7585.145264</v>
      </c>
    </row>
    <row r="7034" customFormat="false" ht="15" hidden="false" customHeight="false" outlineLevel="0" collapsed="false">
      <c r="A7034" s="0" t="n">
        <v>1035.500017</v>
      </c>
      <c r="B7034" s="0" t="n">
        <v>7879.316081</v>
      </c>
    </row>
    <row r="7035" customFormat="false" ht="15" hidden="false" customHeight="false" outlineLevel="0" collapsed="false">
      <c r="A7035" s="0" t="n">
        <v>1035.583351</v>
      </c>
      <c r="B7035" s="0" t="n">
        <v>6430.976888</v>
      </c>
    </row>
    <row r="7036" customFormat="false" ht="15" hidden="false" customHeight="false" outlineLevel="0" collapsed="false">
      <c r="A7036" s="0" t="n">
        <v>1035.666684</v>
      </c>
      <c r="B7036" s="0" t="n">
        <v>4749.48877</v>
      </c>
    </row>
    <row r="7037" customFormat="false" ht="15" hidden="false" customHeight="false" outlineLevel="0" collapsed="false">
      <c r="A7037" s="0" t="n">
        <v>1035.750017</v>
      </c>
      <c r="B7037" s="0" t="n">
        <v>3208.822225</v>
      </c>
    </row>
    <row r="7038" customFormat="false" ht="15" hidden="false" customHeight="false" outlineLevel="0" collapsed="false">
      <c r="A7038" s="0" t="n">
        <v>1035.833351</v>
      </c>
      <c r="B7038" s="0" t="n">
        <v>3451.198405</v>
      </c>
    </row>
    <row r="7039" customFormat="false" ht="15" hidden="false" customHeight="false" outlineLevel="0" collapsed="false">
      <c r="A7039" s="0" t="n">
        <v>1035.916684</v>
      </c>
      <c r="B7039" s="0" t="n">
        <v>3615.37854</v>
      </c>
    </row>
    <row r="7040" customFormat="false" ht="15" hidden="false" customHeight="false" outlineLevel="0" collapsed="false">
      <c r="A7040" s="0" t="n">
        <v>1036.000017</v>
      </c>
      <c r="B7040" s="0" t="n">
        <v>3656.32491</v>
      </c>
    </row>
    <row r="7041" customFormat="false" ht="15" hidden="false" customHeight="false" outlineLevel="0" collapsed="false">
      <c r="A7041" s="0" t="n">
        <v>1036.083351</v>
      </c>
      <c r="B7041" s="0" t="n">
        <v>4109.468058</v>
      </c>
    </row>
    <row r="7042" customFormat="false" ht="15" hidden="false" customHeight="false" outlineLevel="0" collapsed="false">
      <c r="A7042" s="0" t="n">
        <v>1036.166684</v>
      </c>
      <c r="B7042" s="0" t="n">
        <v>5323.906006</v>
      </c>
    </row>
    <row r="7043" customFormat="false" ht="15" hidden="false" customHeight="false" outlineLevel="0" collapsed="false">
      <c r="A7043" s="0" t="n">
        <v>1036.250017</v>
      </c>
      <c r="B7043" s="0" t="n">
        <v>6538.415527</v>
      </c>
    </row>
    <row r="7044" customFormat="false" ht="15" hidden="false" customHeight="false" outlineLevel="0" collapsed="false">
      <c r="A7044" s="0" t="n">
        <v>1036.333351</v>
      </c>
      <c r="B7044" s="0" t="n">
        <v>7421.078613</v>
      </c>
    </row>
    <row r="7045" customFormat="false" ht="15" hidden="false" customHeight="false" outlineLevel="0" collapsed="false">
      <c r="A7045" s="0" t="n">
        <v>1036.416684</v>
      </c>
      <c r="B7045" s="0" t="n">
        <v>7356.850098</v>
      </c>
    </row>
    <row r="7046" customFormat="false" ht="15" hidden="false" customHeight="false" outlineLevel="0" collapsed="false">
      <c r="A7046" s="0" t="n">
        <v>1036.500017</v>
      </c>
      <c r="B7046" s="0" t="n">
        <v>6856.112386</v>
      </c>
    </row>
    <row r="7047" customFormat="false" ht="15" hidden="false" customHeight="false" outlineLevel="0" collapsed="false">
      <c r="A7047" s="0" t="n">
        <v>1036.583351</v>
      </c>
      <c r="B7047" s="0" t="n">
        <v>8349.335449</v>
      </c>
    </row>
    <row r="7048" customFormat="false" ht="15" hidden="false" customHeight="false" outlineLevel="0" collapsed="false">
      <c r="A7048" s="0" t="n">
        <v>1036.666684</v>
      </c>
      <c r="B7048" s="0" t="n">
        <v>7429.910238</v>
      </c>
    </row>
    <row r="7049" customFormat="false" ht="15" hidden="false" customHeight="false" outlineLevel="0" collapsed="false">
      <c r="A7049" s="0" t="n">
        <v>1036.750017</v>
      </c>
      <c r="B7049" s="0" t="n">
        <v>5663.750732</v>
      </c>
    </row>
    <row r="7050" customFormat="false" ht="15" hidden="false" customHeight="false" outlineLevel="0" collapsed="false">
      <c r="A7050" s="0" t="n">
        <v>1036.833351</v>
      </c>
      <c r="B7050" s="0" t="n">
        <v>4521.883789</v>
      </c>
    </row>
    <row r="7051" customFormat="false" ht="15" hidden="false" customHeight="false" outlineLevel="0" collapsed="false">
      <c r="A7051" s="0" t="n">
        <v>1036.916684</v>
      </c>
      <c r="B7051" s="0" t="n">
        <v>4313.563924</v>
      </c>
    </row>
    <row r="7052" customFormat="false" ht="15" hidden="false" customHeight="false" outlineLevel="0" collapsed="false">
      <c r="A7052" s="0" t="n">
        <v>1037.000017</v>
      </c>
      <c r="B7052" s="0" t="n">
        <v>6103.400228</v>
      </c>
    </row>
    <row r="7053" customFormat="false" ht="15" hidden="false" customHeight="false" outlineLevel="0" collapsed="false">
      <c r="A7053" s="0" t="n">
        <v>1037.083351</v>
      </c>
      <c r="B7053" s="0" t="n">
        <v>7687.496338</v>
      </c>
    </row>
    <row r="7054" customFormat="false" ht="15" hidden="false" customHeight="false" outlineLevel="0" collapsed="false">
      <c r="A7054" s="0" t="n">
        <v>1037.166684</v>
      </c>
      <c r="B7054" s="0" t="n">
        <v>11363.497559</v>
      </c>
    </row>
    <row r="7055" customFormat="false" ht="15" hidden="false" customHeight="false" outlineLevel="0" collapsed="false">
      <c r="A7055" s="0" t="n">
        <v>1037.250018</v>
      </c>
      <c r="B7055" s="0" t="n">
        <v>18776.621094</v>
      </c>
    </row>
    <row r="7056" customFormat="false" ht="15" hidden="false" customHeight="false" outlineLevel="0" collapsed="false">
      <c r="A7056" s="0" t="n">
        <v>1037.333351</v>
      </c>
      <c r="B7056" s="0" t="n">
        <v>26496.763346</v>
      </c>
    </row>
    <row r="7057" customFormat="false" ht="15" hidden="false" customHeight="false" outlineLevel="0" collapsed="false">
      <c r="A7057" s="0" t="n">
        <v>1037.416684</v>
      </c>
      <c r="B7057" s="0" t="n">
        <v>36970.529297</v>
      </c>
    </row>
    <row r="7058" customFormat="false" ht="15" hidden="false" customHeight="false" outlineLevel="0" collapsed="false">
      <c r="A7058" s="0" t="n">
        <v>1037.500018</v>
      </c>
      <c r="B7058" s="0" t="n">
        <v>46483.917318</v>
      </c>
    </row>
    <row r="7059" customFormat="false" ht="15" hidden="false" customHeight="false" outlineLevel="0" collapsed="false">
      <c r="A7059" s="0" t="n">
        <v>1037.583351</v>
      </c>
      <c r="B7059" s="0" t="n">
        <v>52635.617839</v>
      </c>
    </row>
    <row r="7060" customFormat="false" ht="15" hidden="false" customHeight="false" outlineLevel="0" collapsed="false">
      <c r="A7060" s="0" t="n">
        <v>1037.666684</v>
      </c>
      <c r="B7060" s="0" t="n">
        <v>51735.134766</v>
      </c>
    </row>
    <row r="7061" customFormat="false" ht="15" hidden="false" customHeight="false" outlineLevel="0" collapsed="false">
      <c r="A7061" s="0" t="n">
        <v>1037.750018</v>
      </c>
      <c r="B7061" s="0" t="n">
        <v>47968.403646</v>
      </c>
    </row>
    <row r="7062" customFormat="false" ht="15" hidden="false" customHeight="false" outlineLevel="0" collapsed="false">
      <c r="A7062" s="0" t="n">
        <v>1037.833351</v>
      </c>
      <c r="B7062" s="0" t="n">
        <v>39859.565755</v>
      </c>
    </row>
    <row r="7063" customFormat="false" ht="15" hidden="false" customHeight="false" outlineLevel="0" collapsed="false">
      <c r="A7063" s="0" t="n">
        <v>1037.916684</v>
      </c>
      <c r="B7063" s="0" t="n">
        <v>26935.991536</v>
      </c>
    </row>
    <row r="7064" customFormat="false" ht="15" hidden="false" customHeight="false" outlineLevel="0" collapsed="false">
      <c r="A7064" s="0" t="n">
        <v>1038.000018</v>
      </c>
      <c r="B7064" s="0" t="n">
        <v>17774.734375</v>
      </c>
    </row>
    <row r="7065" customFormat="false" ht="15" hidden="false" customHeight="false" outlineLevel="0" collapsed="false">
      <c r="A7065" s="0" t="n">
        <v>1038.083351</v>
      </c>
      <c r="B7065" s="0" t="n">
        <v>13178.758138</v>
      </c>
    </row>
    <row r="7066" customFormat="false" ht="15" hidden="false" customHeight="false" outlineLevel="0" collapsed="false">
      <c r="A7066" s="0" t="n">
        <v>1038.166684</v>
      </c>
      <c r="B7066" s="0" t="n">
        <v>15587.208822</v>
      </c>
    </row>
    <row r="7067" customFormat="false" ht="15" hidden="false" customHeight="false" outlineLevel="0" collapsed="false">
      <c r="A7067" s="0" t="n">
        <v>1038.250018</v>
      </c>
      <c r="B7067" s="0" t="n">
        <v>20932.359049</v>
      </c>
    </row>
    <row r="7068" customFormat="false" ht="15" hidden="false" customHeight="false" outlineLevel="0" collapsed="false">
      <c r="A7068" s="0" t="n">
        <v>1038.333351</v>
      </c>
      <c r="B7068" s="0" t="n">
        <v>25137.436849</v>
      </c>
    </row>
    <row r="7069" customFormat="false" ht="15" hidden="false" customHeight="false" outlineLevel="0" collapsed="false">
      <c r="A7069" s="0" t="n">
        <v>1038.416684</v>
      </c>
      <c r="B7069" s="0" t="n">
        <v>29512.535156</v>
      </c>
    </row>
    <row r="7070" customFormat="false" ht="15" hidden="false" customHeight="false" outlineLevel="0" collapsed="false">
      <c r="A7070" s="0" t="n">
        <v>1038.500018</v>
      </c>
      <c r="B7070" s="0" t="n">
        <v>29980.293294</v>
      </c>
    </row>
    <row r="7071" customFormat="false" ht="15" hidden="false" customHeight="false" outlineLevel="0" collapsed="false">
      <c r="A7071" s="0" t="n">
        <v>1038.583351</v>
      </c>
      <c r="B7071" s="0" t="n">
        <v>32560.693359</v>
      </c>
    </row>
    <row r="7072" customFormat="false" ht="15" hidden="false" customHeight="false" outlineLevel="0" collapsed="false">
      <c r="A7072" s="0" t="n">
        <v>1038.666684</v>
      </c>
      <c r="B7072" s="0" t="n">
        <v>32923.873047</v>
      </c>
    </row>
    <row r="7073" customFormat="false" ht="15" hidden="false" customHeight="false" outlineLevel="0" collapsed="false">
      <c r="A7073" s="0" t="n">
        <v>1038.750018</v>
      </c>
      <c r="B7073" s="0" t="n">
        <v>27485.650391</v>
      </c>
    </row>
    <row r="7074" customFormat="false" ht="15" hidden="false" customHeight="false" outlineLevel="0" collapsed="false">
      <c r="A7074" s="0" t="n">
        <v>1038.833351</v>
      </c>
      <c r="B7074" s="0" t="n">
        <v>20285.729818</v>
      </c>
    </row>
    <row r="7075" customFormat="false" ht="15" hidden="false" customHeight="false" outlineLevel="0" collapsed="false">
      <c r="A7075" s="0" t="n">
        <v>1038.916684</v>
      </c>
      <c r="B7075" s="0" t="n">
        <v>13270.760091</v>
      </c>
    </row>
    <row r="7076" customFormat="false" ht="15" hidden="false" customHeight="false" outlineLevel="0" collapsed="false">
      <c r="A7076" s="0" t="n">
        <v>1039.000018</v>
      </c>
      <c r="B7076" s="0" t="n">
        <v>8931.536214</v>
      </c>
    </row>
    <row r="7077" customFormat="false" ht="15" hidden="false" customHeight="false" outlineLevel="0" collapsed="false">
      <c r="A7077" s="0" t="n">
        <v>1039.083351</v>
      </c>
      <c r="B7077" s="0" t="n">
        <v>8125.259766</v>
      </c>
    </row>
    <row r="7078" customFormat="false" ht="15" hidden="false" customHeight="false" outlineLevel="0" collapsed="false">
      <c r="A7078" s="0" t="n">
        <v>1039.166684</v>
      </c>
      <c r="B7078" s="0" t="n">
        <v>9752.046549</v>
      </c>
    </row>
    <row r="7079" customFormat="false" ht="15" hidden="false" customHeight="false" outlineLevel="0" collapsed="false">
      <c r="A7079" s="0" t="n">
        <v>1039.250018</v>
      </c>
      <c r="B7079" s="0" t="n">
        <v>11702.51123</v>
      </c>
    </row>
    <row r="7080" customFormat="false" ht="15" hidden="false" customHeight="false" outlineLevel="0" collapsed="false">
      <c r="A7080" s="0" t="n">
        <v>1039.333351</v>
      </c>
      <c r="B7080" s="0" t="n">
        <v>15320.794271</v>
      </c>
    </row>
    <row r="7081" customFormat="false" ht="15" hidden="false" customHeight="false" outlineLevel="0" collapsed="false">
      <c r="A7081" s="0" t="n">
        <v>1039.416684</v>
      </c>
      <c r="B7081" s="0" t="n">
        <v>20313.448242</v>
      </c>
    </row>
    <row r="7082" customFormat="false" ht="15" hidden="false" customHeight="false" outlineLevel="0" collapsed="false">
      <c r="A7082" s="0" t="n">
        <v>1039.500018</v>
      </c>
      <c r="B7082" s="0" t="n">
        <v>21300.426107</v>
      </c>
    </row>
    <row r="7083" customFormat="false" ht="15" hidden="false" customHeight="false" outlineLevel="0" collapsed="false">
      <c r="A7083" s="0" t="n">
        <v>1039.583351</v>
      </c>
      <c r="B7083" s="0" t="n">
        <v>20026.609049</v>
      </c>
    </row>
    <row r="7084" customFormat="false" ht="15" hidden="false" customHeight="false" outlineLevel="0" collapsed="false">
      <c r="A7084" s="0" t="n">
        <v>1039.666684</v>
      </c>
      <c r="B7084" s="0" t="n">
        <v>19675.519206</v>
      </c>
    </row>
    <row r="7085" customFormat="false" ht="15" hidden="false" customHeight="false" outlineLevel="0" collapsed="false">
      <c r="A7085" s="0" t="n">
        <v>1039.750018</v>
      </c>
      <c r="B7085" s="0" t="n">
        <v>17703.151693</v>
      </c>
    </row>
    <row r="7086" customFormat="false" ht="15" hidden="false" customHeight="false" outlineLevel="0" collapsed="false">
      <c r="A7086" s="0" t="n">
        <v>1039.833351</v>
      </c>
      <c r="B7086" s="0" t="n">
        <v>13365.316569</v>
      </c>
    </row>
    <row r="7087" customFormat="false" ht="15" hidden="false" customHeight="false" outlineLevel="0" collapsed="false">
      <c r="A7087" s="0" t="n">
        <v>1039.916684</v>
      </c>
      <c r="B7087" s="0" t="n">
        <v>10567.170085</v>
      </c>
    </row>
    <row r="7088" customFormat="false" ht="15" hidden="false" customHeight="false" outlineLevel="0" collapsed="false">
      <c r="A7088" s="0" t="n">
        <v>1040.000018</v>
      </c>
      <c r="B7088" s="0" t="n">
        <v>9001.569173</v>
      </c>
    </row>
    <row r="7089" customFormat="false" ht="15" hidden="false" customHeight="false" outlineLevel="0" collapsed="false">
      <c r="A7089" s="0" t="n">
        <v>1040.083351</v>
      </c>
      <c r="B7089" s="0" t="n">
        <v>7334.837402</v>
      </c>
    </row>
    <row r="7090" customFormat="false" ht="15" hidden="false" customHeight="false" outlineLevel="0" collapsed="false">
      <c r="A7090" s="0" t="n">
        <v>1040.166684</v>
      </c>
      <c r="B7090" s="0" t="n">
        <v>6208.258464</v>
      </c>
    </row>
    <row r="7091" customFormat="false" ht="15" hidden="false" customHeight="false" outlineLevel="0" collapsed="false">
      <c r="A7091" s="0" t="n">
        <v>1040.250018</v>
      </c>
      <c r="B7091" s="0" t="n">
        <v>7268.795492</v>
      </c>
    </row>
    <row r="7092" customFormat="false" ht="15" hidden="false" customHeight="false" outlineLevel="0" collapsed="false">
      <c r="A7092" s="0" t="n">
        <v>1040.333351</v>
      </c>
      <c r="B7092" s="0" t="n">
        <v>9127.261393</v>
      </c>
    </row>
    <row r="7093" customFormat="false" ht="15" hidden="false" customHeight="false" outlineLevel="0" collapsed="false">
      <c r="A7093" s="0" t="n">
        <v>1040.416684</v>
      </c>
      <c r="B7093" s="0" t="n">
        <v>10540.628906</v>
      </c>
    </row>
    <row r="7094" customFormat="false" ht="15" hidden="false" customHeight="false" outlineLevel="0" collapsed="false">
      <c r="A7094" s="0" t="n">
        <v>1040.500018</v>
      </c>
      <c r="B7094" s="0" t="n">
        <v>11351.554362</v>
      </c>
    </row>
    <row r="7095" customFormat="false" ht="15" hidden="false" customHeight="false" outlineLevel="0" collapsed="false">
      <c r="A7095" s="0" t="n">
        <v>1040.583351</v>
      </c>
      <c r="B7095" s="0" t="n">
        <v>12031.774089</v>
      </c>
    </row>
    <row r="7096" customFormat="false" ht="15" hidden="false" customHeight="false" outlineLevel="0" collapsed="false">
      <c r="A7096" s="0" t="n">
        <v>1040.666684</v>
      </c>
      <c r="B7096" s="0" t="n">
        <v>11426.902181</v>
      </c>
    </row>
    <row r="7097" customFormat="false" ht="15" hidden="false" customHeight="false" outlineLevel="0" collapsed="false">
      <c r="A7097" s="0" t="n">
        <v>1040.750018</v>
      </c>
      <c r="B7097" s="0" t="n">
        <v>9065.702799</v>
      </c>
    </row>
    <row r="7098" customFormat="false" ht="15" hidden="false" customHeight="false" outlineLevel="0" collapsed="false">
      <c r="A7098" s="0" t="n">
        <v>1040.833351</v>
      </c>
      <c r="B7098" s="0" t="n">
        <v>7455.457194</v>
      </c>
    </row>
    <row r="7099" customFormat="false" ht="15" hidden="false" customHeight="false" outlineLevel="0" collapsed="false">
      <c r="A7099" s="0" t="n">
        <v>1040.916684</v>
      </c>
      <c r="B7099" s="0" t="n">
        <v>6568.044434</v>
      </c>
    </row>
    <row r="7100" customFormat="false" ht="15" hidden="false" customHeight="false" outlineLevel="0" collapsed="false">
      <c r="A7100" s="0" t="n">
        <v>1041.000018</v>
      </c>
      <c r="B7100" s="0" t="n">
        <v>5882.416341</v>
      </c>
    </row>
    <row r="7101" customFormat="false" ht="15" hidden="false" customHeight="false" outlineLevel="0" collapsed="false">
      <c r="A7101" s="0" t="n">
        <v>1041.083351</v>
      </c>
      <c r="B7101" s="0" t="n">
        <v>5152.388184</v>
      </c>
    </row>
    <row r="7102" customFormat="false" ht="15" hidden="false" customHeight="false" outlineLevel="0" collapsed="false">
      <c r="A7102" s="0" t="n">
        <v>1041.166684</v>
      </c>
      <c r="B7102" s="0" t="n">
        <v>5527.518066</v>
      </c>
    </row>
    <row r="7103" customFormat="false" ht="15" hidden="false" customHeight="false" outlineLevel="0" collapsed="false">
      <c r="A7103" s="0" t="n">
        <v>1041.250018</v>
      </c>
      <c r="B7103" s="0" t="n">
        <v>6784.990723</v>
      </c>
    </row>
    <row r="7104" customFormat="false" ht="15" hidden="false" customHeight="false" outlineLevel="0" collapsed="false">
      <c r="A7104" s="0" t="n">
        <v>1041.333351</v>
      </c>
      <c r="B7104" s="0" t="n">
        <v>7472.549154</v>
      </c>
    </row>
    <row r="7105" customFormat="false" ht="15" hidden="false" customHeight="false" outlineLevel="0" collapsed="false">
      <c r="A7105" s="0" t="n">
        <v>1041.416684</v>
      </c>
      <c r="B7105" s="0" t="n">
        <v>6791.505452</v>
      </c>
    </row>
    <row r="7106" customFormat="false" ht="15" hidden="false" customHeight="false" outlineLevel="0" collapsed="false">
      <c r="A7106" s="0" t="n">
        <v>1041.500018</v>
      </c>
      <c r="B7106" s="0" t="n">
        <v>6486.763102</v>
      </c>
    </row>
    <row r="7107" customFormat="false" ht="15" hidden="false" customHeight="false" outlineLevel="0" collapsed="false">
      <c r="A7107" s="0" t="n">
        <v>1041.583351</v>
      </c>
      <c r="B7107" s="0" t="n">
        <v>7599.663493</v>
      </c>
    </row>
    <row r="7108" customFormat="false" ht="15" hidden="false" customHeight="false" outlineLevel="0" collapsed="false">
      <c r="A7108" s="0" t="n">
        <v>1041.666684</v>
      </c>
      <c r="B7108" s="0" t="n">
        <v>6905.202148</v>
      </c>
    </row>
    <row r="7109" customFormat="false" ht="15" hidden="false" customHeight="false" outlineLevel="0" collapsed="false">
      <c r="A7109" s="0" t="n">
        <v>1041.750018</v>
      </c>
      <c r="B7109" s="0" t="n">
        <v>5754.062907</v>
      </c>
    </row>
    <row r="7110" customFormat="false" ht="15" hidden="false" customHeight="false" outlineLevel="0" collapsed="false">
      <c r="A7110" s="0" t="n">
        <v>1041.833351</v>
      </c>
      <c r="B7110" s="0" t="n">
        <v>4227.243083</v>
      </c>
    </row>
    <row r="7111" customFormat="false" ht="15" hidden="false" customHeight="false" outlineLevel="0" collapsed="false">
      <c r="A7111" s="0" t="n">
        <v>1041.916684</v>
      </c>
      <c r="B7111" s="0" t="n">
        <v>3743.772949</v>
      </c>
    </row>
    <row r="7112" customFormat="false" ht="15" hidden="false" customHeight="false" outlineLevel="0" collapsed="false">
      <c r="A7112" s="0" t="n">
        <v>1042.000018</v>
      </c>
      <c r="B7112" s="0" t="n">
        <v>3900.222371</v>
      </c>
    </row>
    <row r="7113" customFormat="false" ht="15" hidden="false" customHeight="false" outlineLevel="0" collapsed="false">
      <c r="A7113" s="0" t="n">
        <v>1042.083351</v>
      </c>
      <c r="B7113" s="0" t="n">
        <v>3516.371623</v>
      </c>
    </row>
    <row r="7114" customFormat="false" ht="15" hidden="false" customHeight="false" outlineLevel="0" collapsed="false">
      <c r="A7114" s="0" t="n">
        <v>1042.166684</v>
      </c>
      <c r="B7114" s="0" t="n">
        <v>4134.970256</v>
      </c>
    </row>
    <row r="7115" customFormat="false" ht="15" hidden="false" customHeight="false" outlineLevel="0" collapsed="false">
      <c r="A7115" s="0" t="n">
        <v>1042.250018</v>
      </c>
      <c r="B7115" s="0" t="n">
        <v>5354.486735</v>
      </c>
    </row>
    <row r="7116" customFormat="false" ht="15" hidden="false" customHeight="false" outlineLevel="0" collapsed="false">
      <c r="A7116" s="0" t="n">
        <v>1042.333351</v>
      </c>
      <c r="B7116" s="0" t="n">
        <v>6372.375814</v>
      </c>
    </row>
    <row r="7117" customFormat="false" ht="15" hidden="false" customHeight="false" outlineLevel="0" collapsed="false">
      <c r="A7117" s="0" t="n">
        <v>1042.416684</v>
      </c>
      <c r="B7117" s="0" t="n">
        <v>7118.249186</v>
      </c>
    </row>
    <row r="7118" customFormat="false" ht="15" hidden="false" customHeight="false" outlineLevel="0" collapsed="false">
      <c r="A7118" s="0" t="n">
        <v>1042.500018</v>
      </c>
      <c r="B7118" s="0" t="n">
        <v>6219.865153</v>
      </c>
    </row>
    <row r="7119" customFormat="false" ht="15" hidden="false" customHeight="false" outlineLevel="0" collapsed="false">
      <c r="A7119" s="0" t="n">
        <v>1042.583351</v>
      </c>
      <c r="B7119" s="0" t="n">
        <v>5653.477539</v>
      </c>
    </row>
    <row r="7120" customFormat="false" ht="15" hidden="false" customHeight="false" outlineLevel="0" collapsed="false">
      <c r="A7120" s="0" t="n">
        <v>1042.666684</v>
      </c>
      <c r="B7120" s="0" t="n">
        <v>5415.644613</v>
      </c>
    </row>
    <row r="7121" customFormat="false" ht="15" hidden="false" customHeight="false" outlineLevel="0" collapsed="false">
      <c r="A7121" s="0" t="n">
        <v>1042.750018</v>
      </c>
      <c r="B7121" s="0" t="n">
        <v>5169.793783</v>
      </c>
    </row>
    <row r="7122" customFormat="false" ht="15" hidden="false" customHeight="false" outlineLevel="0" collapsed="false">
      <c r="A7122" s="0" t="n">
        <v>1042.833351</v>
      </c>
      <c r="B7122" s="0" t="n">
        <v>3859.63387</v>
      </c>
    </row>
    <row r="7123" customFormat="false" ht="15" hidden="false" customHeight="false" outlineLevel="0" collapsed="false">
      <c r="A7123" s="0" t="n">
        <v>1042.916684</v>
      </c>
      <c r="B7123" s="0" t="n">
        <v>2937.775146</v>
      </c>
    </row>
    <row r="7124" customFormat="false" ht="15" hidden="false" customHeight="false" outlineLevel="0" collapsed="false">
      <c r="A7124" s="0" t="n">
        <v>1043.000018</v>
      </c>
      <c r="B7124" s="0" t="n">
        <v>3717.799154</v>
      </c>
    </row>
    <row r="7125" customFormat="false" ht="15" hidden="false" customHeight="false" outlineLevel="0" collapsed="false">
      <c r="A7125" s="0" t="n">
        <v>1043.083351</v>
      </c>
      <c r="B7125" s="0" t="n">
        <v>3968.237101</v>
      </c>
    </row>
    <row r="7126" customFormat="false" ht="15" hidden="false" customHeight="false" outlineLevel="0" collapsed="false">
      <c r="A7126" s="0" t="n">
        <v>1043.166684</v>
      </c>
      <c r="B7126" s="0" t="n">
        <v>4197.292196</v>
      </c>
    </row>
    <row r="7127" customFormat="false" ht="15" hidden="false" customHeight="false" outlineLevel="0" collapsed="false">
      <c r="A7127" s="0" t="n">
        <v>1043.250018</v>
      </c>
      <c r="B7127" s="0" t="n">
        <v>5209.548828</v>
      </c>
    </row>
    <row r="7128" customFormat="false" ht="15" hidden="false" customHeight="false" outlineLevel="0" collapsed="false">
      <c r="A7128" s="0" t="n">
        <v>1043.333351</v>
      </c>
      <c r="B7128" s="0" t="n">
        <v>6248.741618</v>
      </c>
    </row>
    <row r="7129" customFormat="false" ht="15" hidden="false" customHeight="false" outlineLevel="0" collapsed="false">
      <c r="A7129" s="0" t="n">
        <v>1043.416684</v>
      </c>
      <c r="B7129" s="0" t="n">
        <v>6264.311442</v>
      </c>
    </row>
    <row r="7130" customFormat="false" ht="15" hidden="false" customHeight="false" outlineLevel="0" collapsed="false">
      <c r="A7130" s="0" t="n">
        <v>1043.500018</v>
      </c>
      <c r="B7130" s="0" t="n">
        <v>5636.036621</v>
      </c>
    </row>
    <row r="7131" customFormat="false" ht="15" hidden="false" customHeight="false" outlineLevel="0" collapsed="false">
      <c r="A7131" s="0" t="n">
        <v>1043.583351</v>
      </c>
      <c r="B7131" s="0" t="n">
        <v>5114.644613</v>
      </c>
    </row>
    <row r="7132" customFormat="false" ht="15" hidden="false" customHeight="false" outlineLevel="0" collapsed="false">
      <c r="A7132" s="0" t="n">
        <v>1043.666684</v>
      </c>
      <c r="B7132" s="0" t="n">
        <v>4559.921631</v>
      </c>
    </row>
    <row r="7133" customFormat="false" ht="15" hidden="false" customHeight="false" outlineLevel="0" collapsed="false">
      <c r="A7133" s="0" t="n">
        <v>1043.750018</v>
      </c>
      <c r="B7133" s="0" t="n">
        <v>3422.696452</v>
      </c>
    </row>
    <row r="7134" customFormat="false" ht="15" hidden="false" customHeight="false" outlineLevel="0" collapsed="false">
      <c r="A7134" s="0" t="n">
        <v>1043.833351</v>
      </c>
      <c r="B7134" s="0" t="n">
        <v>3162.950195</v>
      </c>
    </row>
    <row r="7135" customFormat="false" ht="15" hidden="false" customHeight="false" outlineLevel="0" collapsed="false">
      <c r="A7135" s="0" t="n">
        <v>1043.916684</v>
      </c>
      <c r="B7135" s="0" t="n">
        <v>3438.525106</v>
      </c>
    </row>
    <row r="7136" customFormat="false" ht="15" hidden="false" customHeight="false" outlineLevel="0" collapsed="false">
      <c r="A7136" s="0" t="n">
        <v>1044.000018</v>
      </c>
      <c r="B7136" s="0" t="n">
        <v>4046.054199</v>
      </c>
    </row>
    <row r="7137" customFormat="false" ht="15" hidden="false" customHeight="false" outlineLevel="0" collapsed="false">
      <c r="A7137" s="0" t="n">
        <v>1044.083351</v>
      </c>
      <c r="B7137" s="0" t="n">
        <v>5167.453206</v>
      </c>
    </row>
    <row r="7138" customFormat="false" ht="15" hidden="false" customHeight="false" outlineLevel="0" collapsed="false">
      <c r="A7138" s="0" t="n">
        <v>1044.166684</v>
      </c>
      <c r="B7138" s="0" t="n">
        <v>5634.528971</v>
      </c>
    </row>
    <row r="7139" customFormat="false" ht="15" hidden="false" customHeight="false" outlineLevel="0" collapsed="false">
      <c r="A7139" s="0" t="n">
        <v>1044.250018</v>
      </c>
      <c r="B7139" s="0" t="n">
        <v>5981.719401</v>
      </c>
    </row>
    <row r="7140" customFormat="false" ht="15" hidden="false" customHeight="false" outlineLevel="0" collapsed="false">
      <c r="A7140" s="0" t="n">
        <v>1044.333351</v>
      </c>
      <c r="B7140" s="0" t="n">
        <v>6232.021566</v>
      </c>
    </row>
    <row r="7141" customFormat="false" ht="15" hidden="false" customHeight="false" outlineLevel="0" collapsed="false">
      <c r="A7141" s="0" t="n">
        <v>1044.416684</v>
      </c>
      <c r="B7141" s="0" t="n">
        <v>5548.883626</v>
      </c>
    </row>
    <row r="7142" customFormat="false" ht="15" hidden="false" customHeight="false" outlineLevel="0" collapsed="false">
      <c r="A7142" s="0" t="n">
        <v>1044.500018</v>
      </c>
      <c r="B7142" s="0" t="n">
        <v>4759.735352</v>
      </c>
    </row>
    <row r="7143" customFormat="false" ht="15" hidden="false" customHeight="false" outlineLevel="0" collapsed="false">
      <c r="A7143" s="0" t="n">
        <v>1044.583351</v>
      </c>
      <c r="B7143" s="0" t="n">
        <v>3780.890177</v>
      </c>
    </row>
    <row r="7144" customFormat="false" ht="15" hidden="false" customHeight="false" outlineLevel="0" collapsed="false">
      <c r="A7144" s="0" t="n">
        <v>1044.666684</v>
      </c>
      <c r="B7144" s="0" t="n">
        <v>3350.909668</v>
      </c>
    </row>
    <row r="7145" customFormat="false" ht="15" hidden="false" customHeight="false" outlineLevel="0" collapsed="false">
      <c r="A7145" s="0" t="n">
        <v>1044.750018</v>
      </c>
      <c r="B7145" s="0" t="n">
        <v>3348.517619</v>
      </c>
    </row>
    <row r="7146" customFormat="false" ht="15" hidden="false" customHeight="false" outlineLevel="0" collapsed="false">
      <c r="A7146" s="0" t="n">
        <v>1044.833351</v>
      </c>
      <c r="B7146" s="0" t="n">
        <v>3780.311768</v>
      </c>
    </row>
    <row r="7147" customFormat="false" ht="15" hidden="false" customHeight="false" outlineLevel="0" collapsed="false">
      <c r="A7147" s="0" t="n">
        <v>1044.916684</v>
      </c>
      <c r="B7147" s="0" t="n">
        <v>4589.94043</v>
      </c>
    </row>
    <row r="7148" customFormat="false" ht="15" hidden="false" customHeight="false" outlineLevel="0" collapsed="false">
      <c r="A7148" s="0" t="n">
        <v>1045.000018</v>
      </c>
      <c r="B7148" s="0" t="n">
        <v>3719.397827</v>
      </c>
    </row>
    <row r="7149" customFormat="false" ht="15" hidden="false" customHeight="false" outlineLevel="0" collapsed="false">
      <c r="A7149" s="0" t="n">
        <v>1045.083351</v>
      </c>
      <c r="B7149" s="0" t="n">
        <v>4058.411865</v>
      </c>
    </row>
    <row r="7150" customFormat="false" ht="15" hidden="false" customHeight="false" outlineLevel="0" collapsed="false">
      <c r="A7150" s="0" t="n">
        <v>1045.166684</v>
      </c>
      <c r="B7150" s="0" t="n">
        <v>5831.363281</v>
      </c>
    </row>
    <row r="7151" customFormat="false" ht="15" hidden="false" customHeight="false" outlineLevel="0" collapsed="false">
      <c r="A7151" s="0" t="n">
        <v>1045.250018</v>
      </c>
      <c r="B7151" s="0" t="n">
        <v>6061.545817</v>
      </c>
    </row>
    <row r="7152" customFormat="false" ht="15" hidden="false" customHeight="false" outlineLevel="0" collapsed="false">
      <c r="A7152" s="0" t="n">
        <v>1045.333351</v>
      </c>
      <c r="B7152" s="0" t="n">
        <v>6460.426676</v>
      </c>
    </row>
    <row r="7153" customFormat="false" ht="15" hidden="false" customHeight="false" outlineLevel="0" collapsed="false">
      <c r="A7153" s="0" t="n">
        <v>1045.416684</v>
      </c>
      <c r="B7153" s="0" t="n">
        <v>5507.109131</v>
      </c>
    </row>
    <row r="7154" customFormat="false" ht="15" hidden="false" customHeight="false" outlineLevel="0" collapsed="false">
      <c r="A7154" s="0" t="n">
        <v>1045.500018</v>
      </c>
      <c r="B7154" s="0" t="n">
        <v>4648.634847</v>
      </c>
    </row>
    <row r="7155" customFormat="false" ht="15" hidden="false" customHeight="false" outlineLevel="0" collapsed="false">
      <c r="A7155" s="0" t="n">
        <v>1045.583351</v>
      </c>
      <c r="B7155" s="0" t="n">
        <v>4235.795654</v>
      </c>
    </row>
    <row r="7156" customFormat="false" ht="15" hidden="false" customHeight="false" outlineLevel="0" collapsed="false">
      <c r="A7156" s="0" t="n">
        <v>1045.666684</v>
      </c>
      <c r="B7156" s="0" t="n">
        <v>4337.672445</v>
      </c>
    </row>
    <row r="7157" customFormat="false" ht="15" hidden="false" customHeight="false" outlineLevel="0" collapsed="false">
      <c r="A7157" s="0" t="n">
        <v>1045.750018</v>
      </c>
      <c r="B7157" s="0" t="n">
        <v>2808.337443</v>
      </c>
    </row>
    <row r="7158" customFormat="false" ht="15" hidden="false" customHeight="false" outlineLevel="0" collapsed="false">
      <c r="A7158" s="0" t="n">
        <v>1045.833351</v>
      </c>
      <c r="B7158" s="0" t="n">
        <v>2937.58374</v>
      </c>
    </row>
    <row r="7159" customFormat="false" ht="15" hidden="false" customHeight="false" outlineLevel="0" collapsed="false">
      <c r="A7159" s="0" t="n">
        <v>1045.916684</v>
      </c>
      <c r="B7159" s="0" t="n">
        <v>3280.476644</v>
      </c>
    </row>
    <row r="7160" customFormat="false" ht="15" hidden="false" customHeight="false" outlineLevel="0" collapsed="false">
      <c r="A7160" s="0" t="n">
        <v>1046.000018</v>
      </c>
      <c r="B7160" s="0" t="n">
        <v>2785.1639</v>
      </c>
    </row>
    <row r="7161" customFormat="false" ht="15" hidden="false" customHeight="false" outlineLevel="0" collapsed="false">
      <c r="A7161" s="0" t="n">
        <v>1046.083351</v>
      </c>
      <c r="B7161" s="0" t="n">
        <v>3604.725057</v>
      </c>
    </row>
    <row r="7162" customFormat="false" ht="15" hidden="false" customHeight="false" outlineLevel="0" collapsed="false">
      <c r="A7162" s="0" t="n">
        <v>1046.166684</v>
      </c>
      <c r="B7162" s="0" t="n">
        <v>5110.114909</v>
      </c>
    </row>
    <row r="7163" customFormat="false" ht="15" hidden="false" customHeight="false" outlineLevel="0" collapsed="false">
      <c r="A7163" s="0" t="n">
        <v>1046.250018</v>
      </c>
      <c r="B7163" s="0" t="n">
        <v>6186.95752</v>
      </c>
    </row>
    <row r="7164" customFormat="false" ht="15" hidden="false" customHeight="false" outlineLevel="0" collapsed="false">
      <c r="A7164" s="0" t="n">
        <v>1046.333351</v>
      </c>
      <c r="B7164" s="0" t="n">
        <v>6167.241374</v>
      </c>
    </row>
    <row r="7165" customFormat="false" ht="15" hidden="false" customHeight="false" outlineLevel="0" collapsed="false">
      <c r="A7165" s="0" t="n">
        <v>1046.416684</v>
      </c>
      <c r="B7165" s="0" t="n">
        <v>6137.569987</v>
      </c>
    </row>
    <row r="7166" customFormat="false" ht="15" hidden="false" customHeight="false" outlineLevel="0" collapsed="false">
      <c r="A7166" s="0" t="n">
        <v>1046.500018</v>
      </c>
      <c r="B7166" s="0" t="n">
        <v>5259.479411</v>
      </c>
    </row>
    <row r="7167" customFormat="false" ht="15" hidden="false" customHeight="false" outlineLevel="0" collapsed="false">
      <c r="A7167" s="0" t="n">
        <v>1046.583351</v>
      </c>
      <c r="B7167" s="0" t="n">
        <v>4619.696533</v>
      </c>
    </row>
    <row r="7168" customFormat="false" ht="15" hidden="false" customHeight="false" outlineLevel="0" collapsed="false">
      <c r="A7168" s="0" t="n">
        <v>1046.666684</v>
      </c>
      <c r="B7168" s="0" t="n">
        <v>4005.577555</v>
      </c>
    </row>
    <row r="7169" customFormat="false" ht="15" hidden="false" customHeight="false" outlineLevel="0" collapsed="false">
      <c r="A7169" s="0" t="n">
        <v>1046.750018</v>
      </c>
      <c r="B7169" s="0" t="n">
        <v>3365.290934</v>
      </c>
    </row>
    <row r="7170" customFormat="false" ht="15" hidden="false" customHeight="false" outlineLevel="0" collapsed="false">
      <c r="A7170" s="0" t="n">
        <v>1046.833351</v>
      </c>
      <c r="B7170" s="0" t="n">
        <v>3608.431844</v>
      </c>
    </row>
    <row r="7171" customFormat="false" ht="15" hidden="false" customHeight="false" outlineLevel="0" collapsed="false">
      <c r="A7171" s="0" t="n">
        <v>1046.916684</v>
      </c>
      <c r="B7171" s="0" t="n">
        <v>4643.693441</v>
      </c>
    </row>
    <row r="7172" customFormat="false" ht="15" hidden="false" customHeight="false" outlineLevel="0" collapsed="false">
      <c r="A7172" s="0" t="n">
        <v>1047.000018</v>
      </c>
      <c r="B7172" s="0" t="n">
        <v>6366.494222</v>
      </c>
    </row>
    <row r="7173" customFormat="false" ht="15" hidden="false" customHeight="false" outlineLevel="0" collapsed="false">
      <c r="A7173" s="0" t="n">
        <v>1047.083351</v>
      </c>
      <c r="B7173" s="0" t="n">
        <v>5822.809896</v>
      </c>
    </row>
    <row r="7174" customFormat="false" ht="15" hidden="false" customHeight="false" outlineLevel="0" collapsed="false">
      <c r="A7174" s="0" t="n">
        <v>1047.166684</v>
      </c>
      <c r="B7174" s="0" t="n">
        <v>6879.025553</v>
      </c>
    </row>
    <row r="7175" customFormat="false" ht="15" hidden="false" customHeight="false" outlineLevel="0" collapsed="false">
      <c r="A7175" s="0" t="n">
        <v>1047.250018</v>
      </c>
      <c r="B7175" s="0" t="n">
        <v>9497.204753</v>
      </c>
    </row>
    <row r="7176" customFormat="false" ht="15" hidden="false" customHeight="false" outlineLevel="0" collapsed="false">
      <c r="A7176" s="0" t="n">
        <v>1047.333351</v>
      </c>
      <c r="B7176" s="0" t="n">
        <v>8661.715983</v>
      </c>
    </row>
    <row r="7177" customFormat="false" ht="15" hidden="false" customHeight="false" outlineLevel="0" collapsed="false">
      <c r="A7177" s="0" t="n">
        <v>1047.416684</v>
      </c>
      <c r="B7177" s="0" t="n">
        <v>7473.289469</v>
      </c>
    </row>
    <row r="7178" customFormat="false" ht="15" hidden="false" customHeight="false" outlineLevel="0" collapsed="false">
      <c r="A7178" s="0" t="n">
        <v>1047.500018</v>
      </c>
      <c r="B7178" s="0" t="n">
        <v>7313.143717</v>
      </c>
    </row>
    <row r="7179" customFormat="false" ht="15" hidden="false" customHeight="false" outlineLevel="0" collapsed="false">
      <c r="A7179" s="0" t="n">
        <v>1047.583351</v>
      </c>
      <c r="B7179" s="0" t="n">
        <v>7092.072998</v>
      </c>
    </row>
    <row r="7180" customFormat="false" ht="15" hidden="false" customHeight="false" outlineLevel="0" collapsed="false">
      <c r="A7180" s="0" t="n">
        <v>1047.666684</v>
      </c>
      <c r="B7180" s="0" t="n">
        <v>5563.763672</v>
      </c>
    </row>
    <row r="7181" customFormat="false" ht="15" hidden="false" customHeight="false" outlineLevel="0" collapsed="false">
      <c r="A7181" s="0" t="n">
        <v>1047.750018</v>
      </c>
      <c r="B7181" s="0" t="n">
        <v>3807.291789</v>
      </c>
    </row>
    <row r="7182" customFormat="false" ht="15" hidden="false" customHeight="false" outlineLevel="0" collapsed="false">
      <c r="A7182" s="0" t="n">
        <v>1047.833351</v>
      </c>
      <c r="B7182" s="0" t="n">
        <v>3679.785278</v>
      </c>
    </row>
    <row r="7183" customFormat="false" ht="15" hidden="false" customHeight="false" outlineLevel="0" collapsed="false">
      <c r="A7183" s="0" t="n">
        <v>1047.916684</v>
      </c>
      <c r="B7183" s="0" t="n">
        <v>3609.013428</v>
      </c>
    </row>
    <row r="7184" customFormat="false" ht="15" hidden="false" customHeight="false" outlineLevel="0" collapsed="false">
      <c r="A7184" s="0" t="n">
        <v>1048.000018</v>
      </c>
      <c r="B7184" s="0" t="n">
        <v>3395.593587</v>
      </c>
    </row>
    <row r="7185" customFormat="false" ht="15" hidden="false" customHeight="false" outlineLevel="0" collapsed="false">
      <c r="A7185" s="0" t="n">
        <v>1048.083351</v>
      </c>
      <c r="B7185" s="0" t="n">
        <v>4544.828776</v>
      </c>
    </row>
    <row r="7186" customFormat="false" ht="15" hidden="false" customHeight="false" outlineLevel="0" collapsed="false">
      <c r="A7186" s="0" t="n">
        <v>1048.166684</v>
      </c>
      <c r="B7186" s="0" t="n">
        <v>5340.118652</v>
      </c>
    </row>
    <row r="7187" customFormat="false" ht="15" hidden="false" customHeight="false" outlineLevel="0" collapsed="false">
      <c r="A7187" s="0" t="n">
        <v>1048.250018</v>
      </c>
      <c r="B7187" s="0" t="n">
        <v>7300.451172</v>
      </c>
    </row>
    <row r="7188" customFormat="false" ht="15" hidden="false" customHeight="false" outlineLevel="0" collapsed="false">
      <c r="A7188" s="0" t="n">
        <v>1048.333351</v>
      </c>
      <c r="B7188" s="0" t="n">
        <v>9069.077148</v>
      </c>
    </row>
    <row r="7189" customFormat="false" ht="15" hidden="false" customHeight="false" outlineLevel="0" collapsed="false">
      <c r="A7189" s="0" t="n">
        <v>1048.416685</v>
      </c>
      <c r="B7189" s="0" t="n">
        <v>9965.155436</v>
      </c>
    </row>
    <row r="7190" customFormat="false" ht="15" hidden="false" customHeight="false" outlineLevel="0" collapsed="false">
      <c r="A7190" s="0" t="n">
        <v>1048.500018</v>
      </c>
      <c r="B7190" s="0" t="n">
        <v>8613.549316</v>
      </c>
    </row>
    <row r="7191" customFormat="false" ht="15" hidden="false" customHeight="false" outlineLevel="0" collapsed="false">
      <c r="A7191" s="0" t="n">
        <v>1048.583351</v>
      </c>
      <c r="B7191" s="0" t="n">
        <v>7246.536133</v>
      </c>
    </row>
    <row r="7192" customFormat="false" ht="15" hidden="false" customHeight="false" outlineLevel="0" collapsed="false">
      <c r="A7192" s="0" t="n">
        <v>1048.666685</v>
      </c>
      <c r="B7192" s="0" t="n">
        <v>6756.815674</v>
      </c>
    </row>
    <row r="7193" customFormat="false" ht="15" hidden="false" customHeight="false" outlineLevel="0" collapsed="false">
      <c r="A7193" s="0" t="n">
        <v>1048.750018</v>
      </c>
      <c r="B7193" s="0" t="n">
        <v>6562.31779</v>
      </c>
    </row>
    <row r="7194" customFormat="false" ht="15" hidden="false" customHeight="false" outlineLevel="0" collapsed="false">
      <c r="A7194" s="0" t="n">
        <v>1048.833351</v>
      </c>
      <c r="B7194" s="0" t="n">
        <v>8229.782959</v>
      </c>
    </row>
    <row r="7195" customFormat="false" ht="15" hidden="false" customHeight="false" outlineLevel="0" collapsed="false">
      <c r="A7195" s="0" t="n">
        <v>1048.916685</v>
      </c>
      <c r="B7195" s="0" t="n">
        <v>9932.919922</v>
      </c>
    </row>
    <row r="7196" customFormat="false" ht="15" hidden="false" customHeight="false" outlineLevel="0" collapsed="false">
      <c r="A7196" s="0" t="n">
        <v>1049.000018</v>
      </c>
      <c r="B7196" s="0" t="n">
        <v>10939.635579</v>
      </c>
    </row>
    <row r="7197" customFormat="false" ht="15" hidden="false" customHeight="false" outlineLevel="0" collapsed="false">
      <c r="A7197" s="0" t="n">
        <v>1049.083351</v>
      </c>
      <c r="B7197" s="0" t="n">
        <v>12366.46696</v>
      </c>
    </row>
    <row r="7198" customFormat="false" ht="15" hidden="false" customHeight="false" outlineLevel="0" collapsed="false">
      <c r="A7198" s="0" t="n">
        <v>1049.166685</v>
      </c>
      <c r="B7198" s="0" t="n">
        <v>15311.559733</v>
      </c>
    </row>
    <row r="7199" customFormat="false" ht="15" hidden="false" customHeight="false" outlineLevel="0" collapsed="false">
      <c r="A7199" s="0" t="n">
        <v>1049.250018</v>
      </c>
      <c r="B7199" s="0" t="n">
        <v>15715.833822</v>
      </c>
    </row>
    <row r="7200" customFormat="false" ht="15" hidden="false" customHeight="false" outlineLevel="0" collapsed="false">
      <c r="A7200" s="0" t="n">
        <v>1049.333351</v>
      </c>
      <c r="B7200" s="0" t="n">
        <v>12052.418294</v>
      </c>
    </row>
    <row r="7201" customFormat="false" ht="15" hidden="false" customHeight="false" outlineLevel="0" collapsed="false">
      <c r="A7201" s="0" t="n">
        <v>1049.416685</v>
      </c>
      <c r="B7201" s="0" t="n">
        <v>10203.16097</v>
      </c>
    </row>
    <row r="7202" customFormat="false" ht="15" hidden="false" customHeight="false" outlineLevel="0" collapsed="false">
      <c r="A7202" s="0" t="n">
        <v>1049.500018</v>
      </c>
      <c r="B7202" s="0" t="n">
        <v>8616.474121</v>
      </c>
    </row>
    <row r="7203" customFormat="false" ht="15" hidden="false" customHeight="false" outlineLevel="0" collapsed="false">
      <c r="A7203" s="0" t="n">
        <v>1049.583351</v>
      </c>
      <c r="B7203" s="0" t="n">
        <v>7456.987223</v>
      </c>
    </row>
    <row r="7204" customFormat="false" ht="15" hidden="false" customHeight="false" outlineLevel="0" collapsed="false">
      <c r="A7204" s="0" t="n">
        <v>1049.666685</v>
      </c>
      <c r="B7204" s="0" t="n">
        <v>6135.837158</v>
      </c>
    </row>
    <row r="7205" customFormat="false" ht="15" hidden="false" customHeight="false" outlineLevel="0" collapsed="false">
      <c r="A7205" s="0" t="n">
        <v>1049.750018</v>
      </c>
      <c r="B7205" s="0" t="n">
        <v>4474.288818</v>
      </c>
    </row>
    <row r="7206" customFormat="false" ht="15" hidden="false" customHeight="false" outlineLevel="0" collapsed="false">
      <c r="A7206" s="0" t="n">
        <v>1049.833351</v>
      </c>
      <c r="B7206" s="0" t="n">
        <v>4537.832031</v>
      </c>
    </row>
    <row r="7207" customFormat="false" ht="15" hidden="false" customHeight="false" outlineLevel="0" collapsed="false">
      <c r="A7207" s="0" t="n">
        <v>1049.916685</v>
      </c>
      <c r="B7207" s="0" t="n">
        <v>6193.584066</v>
      </c>
    </row>
    <row r="7208" customFormat="false" ht="15" hidden="false" customHeight="false" outlineLevel="0" collapsed="false">
      <c r="A7208" s="0" t="n">
        <v>1050.000018</v>
      </c>
      <c r="B7208" s="0" t="n">
        <v>8096.420247</v>
      </c>
    </row>
    <row r="7209" customFormat="false" ht="15" hidden="false" customHeight="false" outlineLevel="0" collapsed="false">
      <c r="A7209" s="0" t="n">
        <v>1050.083351</v>
      </c>
      <c r="B7209" s="0" t="n">
        <v>8438.14209</v>
      </c>
    </row>
    <row r="7210" customFormat="false" ht="15" hidden="false" customHeight="false" outlineLevel="0" collapsed="false">
      <c r="A7210" s="0" t="n">
        <v>1050.166685</v>
      </c>
      <c r="B7210" s="0" t="n">
        <v>9005.855957</v>
      </c>
    </row>
    <row r="7211" customFormat="false" ht="15" hidden="false" customHeight="false" outlineLevel="0" collapsed="false">
      <c r="A7211" s="0" t="n">
        <v>1050.250018</v>
      </c>
      <c r="B7211" s="0" t="n">
        <v>9770.693197</v>
      </c>
    </row>
    <row r="7212" customFormat="false" ht="15" hidden="false" customHeight="false" outlineLevel="0" collapsed="false">
      <c r="A7212" s="0" t="n">
        <v>1050.333351</v>
      </c>
      <c r="B7212" s="0" t="n">
        <v>8366.531901</v>
      </c>
    </row>
    <row r="7213" customFormat="false" ht="15" hidden="false" customHeight="false" outlineLevel="0" collapsed="false">
      <c r="A7213" s="0" t="n">
        <v>1050.416685</v>
      </c>
      <c r="B7213" s="0" t="n">
        <v>7712.14917</v>
      </c>
    </row>
    <row r="7214" customFormat="false" ht="15" hidden="false" customHeight="false" outlineLevel="0" collapsed="false">
      <c r="A7214" s="0" t="n">
        <v>1050.500018</v>
      </c>
      <c r="B7214" s="0" t="n">
        <v>7434.970459</v>
      </c>
    </row>
    <row r="7215" customFormat="false" ht="15" hidden="false" customHeight="false" outlineLevel="0" collapsed="false">
      <c r="A7215" s="0" t="n">
        <v>1050.583351</v>
      </c>
      <c r="B7215" s="0" t="n">
        <v>6553.885661</v>
      </c>
    </row>
    <row r="7216" customFormat="false" ht="15" hidden="false" customHeight="false" outlineLevel="0" collapsed="false">
      <c r="A7216" s="0" t="n">
        <v>1050.666685</v>
      </c>
      <c r="B7216" s="0" t="n">
        <v>4352.676595</v>
      </c>
    </row>
    <row r="7217" customFormat="false" ht="15" hidden="false" customHeight="false" outlineLevel="0" collapsed="false">
      <c r="A7217" s="0" t="n">
        <v>1050.750018</v>
      </c>
      <c r="B7217" s="0" t="n">
        <v>2344.054362</v>
      </c>
    </row>
    <row r="7218" customFormat="false" ht="15" hidden="false" customHeight="false" outlineLevel="0" collapsed="false">
      <c r="A7218" s="0" t="n">
        <v>1050.833351</v>
      </c>
      <c r="B7218" s="0" t="n">
        <v>2512.99528</v>
      </c>
    </row>
    <row r="7219" customFormat="false" ht="15" hidden="false" customHeight="false" outlineLevel="0" collapsed="false">
      <c r="A7219" s="0" t="n">
        <v>1050.916685</v>
      </c>
      <c r="B7219" s="0" t="n">
        <v>3200.269857</v>
      </c>
    </row>
    <row r="7220" customFormat="false" ht="15" hidden="false" customHeight="false" outlineLevel="0" collapsed="false">
      <c r="A7220" s="0" t="n">
        <v>1051.000018</v>
      </c>
      <c r="B7220" s="0" t="n">
        <v>4021.148641</v>
      </c>
    </row>
    <row r="7221" customFormat="false" ht="15" hidden="false" customHeight="false" outlineLevel="0" collapsed="false">
      <c r="A7221" s="0" t="n">
        <v>1051.083351</v>
      </c>
      <c r="B7221" s="0" t="n">
        <v>4953.767822</v>
      </c>
    </row>
    <row r="7222" customFormat="false" ht="15" hidden="false" customHeight="false" outlineLevel="0" collapsed="false">
      <c r="A7222" s="0" t="n">
        <v>1051.166685</v>
      </c>
      <c r="B7222" s="0" t="n">
        <v>4821.706787</v>
      </c>
    </row>
    <row r="7223" customFormat="false" ht="15" hidden="false" customHeight="false" outlineLevel="0" collapsed="false">
      <c r="A7223" s="0" t="n">
        <v>1051.250018</v>
      </c>
      <c r="B7223" s="0" t="n">
        <v>5389.771484</v>
      </c>
    </row>
    <row r="7224" customFormat="false" ht="15" hidden="false" customHeight="false" outlineLevel="0" collapsed="false">
      <c r="A7224" s="0" t="n">
        <v>1051.333351</v>
      </c>
      <c r="B7224" s="0" t="n">
        <v>7226.587891</v>
      </c>
    </row>
    <row r="7225" customFormat="false" ht="15" hidden="false" customHeight="false" outlineLevel="0" collapsed="false">
      <c r="A7225" s="0" t="n">
        <v>1051.416685</v>
      </c>
      <c r="B7225" s="0" t="n">
        <v>7114.624023</v>
      </c>
    </row>
    <row r="7226" customFormat="false" ht="15" hidden="false" customHeight="false" outlineLevel="0" collapsed="false">
      <c r="A7226" s="0" t="n">
        <v>1051.500018</v>
      </c>
      <c r="B7226" s="0" t="n">
        <v>6564.292725</v>
      </c>
    </row>
    <row r="7227" customFormat="false" ht="15" hidden="false" customHeight="false" outlineLevel="0" collapsed="false">
      <c r="A7227" s="0" t="n">
        <v>1051.583351</v>
      </c>
      <c r="B7227" s="0" t="n">
        <v>7311.556641</v>
      </c>
    </row>
    <row r="7228" customFormat="false" ht="15" hidden="false" customHeight="false" outlineLevel="0" collapsed="false">
      <c r="A7228" s="0" t="n">
        <v>1051.666685</v>
      </c>
      <c r="B7228" s="0" t="n">
        <v>7601.740885</v>
      </c>
    </row>
    <row r="7229" customFormat="false" ht="15" hidden="false" customHeight="false" outlineLevel="0" collapsed="false">
      <c r="A7229" s="0" t="n">
        <v>1051.750018</v>
      </c>
      <c r="B7229" s="0" t="n">
        <v>5728.873617</v>
      </c>
    </row>
    <row r="7230" customFormat="false" ht="15" hidden="false" customHeight="false" outlineLevel="0" collapsed="false">
      <c r="A7230" s="0" t="n">
        <v>1051.833351</v>
      </c>
      <c r="B7230" s="0" t="n">
        <v>4958.771688</v>
      </c>
    </row>
    <row r="7231" customFormat="false" ht="15" hidden="false" customHeight="false" outlineLevel="0" collapsed="false">
      <c r="A7231" s="0" t="n">
        <v>1051.916685</v>
      </c>
      <c r="B7231" s="0" t="n">
        <v>4166.77124</v>
      </c>
    </row>
    <row r="7232" customFormat="false" ht="15" hidden="false" customHeight="false" outlineLevel="0" collapsed="false">
      <c r="A7232" s="0" t="n">
        <v>1052.000018</v>
      </c>
      <c r="B7232" s="0" t="n">
        <v>3871.204793</v>
      </c>
    </row>
    <row r="7233" customFormat="false" ht="15" hidden="false" customHeight="false" outlineLevel="0" collapsed="false">
      <c r="A7233" s="0" t="n">
        <v>1052.083351</v>
      </c>
      <c r="B7233" s="0" t="n">
        <v>4458.339966</v>
      </c>
    </row>
    <row r="7234" customFormat="false" ht="15" hidden="false" customHeight="false" outlineLevel="0" collapsed="false">
      <c r="A7234" s="0" t="n">
        <v>1052.166685</v>
      </c>
      <c r="B7234" s="0" t="n">
        <v>4690.720459</v>
      </c>
    </row>
    <row r="7235" customFormat="false" ht="15" hidden="false" customHeight="false" outlineLevel="0" collapsed="false">
      <c r="A7235" s="0" t="n">
        <v>1052.250018</v>
      </c>
      <c r="B7235" s="0" t="n">
        <v>5195.85083</v>
      </c>
    </row>
    <row r="7236" customFormat="false" ht="15" hidden="false" customHeight="false" outlineLevel="0" collapsed="false">
      <c r="A7236" s="0" t="n">
        <v>1052.333351</v>
      </c>
      <c r="B7236" s="0" t="n">
        <v>6590.451823</v>
      </c>
    </row>
    <row r="7237" customFormat="false" ht="15" hidden="false" customHeight="false" outlineLevel="0" collapsed="false">
      <c r="A7237" s="0" t="n">
        <v>1052.416685</v>
      </c>
      <c r="B7237" s="0" t="n">
        <v>6435.340251</v>
      </c>
    </row>
    <row r="7238" customFormat="false" ht="15" hidden="false" customHeight="false" outlineLevel="0" collapsed="false">
      <c r="A7238" s="0" t="n">
        <v>1052.500018</v>
      </c>
      <c r="B7238" s="0" t="n">
        <v>6242.406006</v>
      </c>
    </row>
    <row r="7239" customFormat="false" ht="15" hidden="false" customHeight="false" outlineLevel="0" collapsed="false">
      <c r="A7239" s="0" t="n">
        <v>1052.583351</v>
      </c>
      <c r="B7239" s="0" t="n">
        <v>6057.315023</v>
      </c>
    </row>
    <row r="7240" customFormat="false" ht="15" hidden="false" customHeight="false" outlineLevel="0" collapsed="false">
      <c r="A7240" s="0" t="n">
        <v>1052.666685</v>
      </c>
      <c r="B7240" s="0" t="n">
        <v>5719.017415</v>
      </c>
    </row>
    <row r="7241" customFormat="false" ht="15" hidden="false" customHeight="false" outlineLevel="0" collapsed="false">
      <c r="A7241" s="0" t="n">
        <v>1052.750018</v>
      </c>
      <c r="B7241" s="0" t="n">
        <v>5123.722982</v>
      </c>
    </row>
    <row r="7242" customFormat="false" ht="15" hidden="false" customHeight="false" outlineLevel="0" collapsed="false">
      <c r="A7242" s="0" t="n">
        <v>1052.833351</v>
      </c>
      <c r="B7242" s="0" t="n">
        <v>4215.716675</v>
      </c>
    </row>
    <row r="7243" customFormat="false" ht="15" hidden="false" customHeight="false" outlineLevel="0" collapsed="false">
      <c r="A7243" s="0" t="n">
        <v>1052.916685</v>
      </c>
      <c r="B7243" s="0" t="n">
        <v>4860.882975</v>
      </c>
    </row>
    <row r="7244" customFormat="false" ht="15" hidden="false" customHeight="false" outlineLevel="0" collapsed="false">
      <c r="A7244" s="0" t="n">
        <v>1053.000018</v>
      </c>
      <c r="B7244" s="0" t="n">
        <v>4799.443848</v>
      </c>
    </row>
    <row r="7245" customFormat="false" ht="15" hidden="false" customHeight="false" outlineLevel="0" collapsed="false">
      <c r="A7245" s="0" t="n">
        <v>1053.083351</v>
      </c>
      <c r="B7245" s="0" t="n">
        <v>4565.869792</v>
      </c>
    </row>
    <row r="7246" customFormat="false" ht="15" hidden="false" customHeight="false" outlineLevel="0" collapsed="false">
      <c r="A7246" s="0" t="n">
        <v>1053.166685</v>
      </c>
      <c r="B7246" s="0" t="n">
        <v>4921.268311</v>
      </c>
    </row>
    <row r="7247" customFormat="false" ht="15" hidden="false" customHeight="false" outlineLevel="0" collapsed="false">
      <c r="A7247" s="0" t="n">
        <v>1053.250018</v>
      </c>
      <c r="B7247" s="0" t="n">
        <v>6219.885173</v>
      </c>
    </row>
    <row r="7248" customFormat="false" ht="15" hidden="false" customHeight="false" outlineLevel="0" collapsed="false">
      <c r="A7248" s="0" t="n">
        <v>1053.333351</v>
      </c>
      <c r="B7248" s="0" t="n">
        <v>6306.116455</v>
      </c>
    </row>
    <row r="7249" customFormat="false" ht="15" hidden="false" customHeight="false" outlineLevel="0" collapsed="false">
      <c r="A7249" s="0" t="n">
        <v>1053.416685</v>
      </c>
      <c r="B7249" s="0" t="n">
        <v>6068.875</v>
      </c>
    </row>
    <row r="7250" customFormat="false" ht="15" hidden="false" customHeight="false" outlineLevel="0" collapsed="false">
      <c r="A7250" s="0" t="n">
        <v>1053.500018</v>
      </c>
      <c r="B7250" s="0" t="n">
        <v>6111.823079</v>
      </c>
    </row>
    <row r="7251" customFormat="false" ht="15" hidden="false" customHeight="false" outlineLevel="0" collapsed="false">
      <c r="A7251" s="0" t="n">
        <v>1053.583351</v>
      </c>
      <c r="B7251" s="0" t="n">
        <v>5554.691895</v>
      </c>
    </row>
    <row r="7252" customFormat="false" ht="15" hidden="false" customHeight="false" outlineLevel="0" collapsed="false">
      <c r="A7252" s="0" t="n">
        <v>1053.666685</v>
      </c>
      <c r="B7252" s="0" t="n">
        <v>5921.318766</v>
      </c>
    </row>
    <row r="7253" customFormat="false" ht="15" hidden="false" customHeight="false" outlineLevel="0" collapsed="false">
      <c r="A7253" s="0" t="n">
        <v>1053.750018</v>
      </c>
      <c r="B7253" s="0" t="n">
        <v>5775.578206</v>
      </c>
    </row>
    <row r="7254" customFormat="false" ht="15" hidden="false" customHeight="false" outlineLevel="0" collapsed="false">
      <c r="A7254" s="0" t="n">
        <v>1053.833351</v>
      </c>
      <c r="B7254" s="0" t="n">
        <v>4378.858154</v>
      </c>
    </row>
    <row r="7255" customFormat="false" ht="15" hidden="false" customHeight="false" outlineLevel="0" collapsed="false">
      <c r="A7255" s="0" t="n">
        <v>1053.916685</v>
      </c>
      <c r="B7255" s="0" t="n">
        <v>2672.159505</v>
      </c>
    </row>
    <row r="7256" customFormat="false" ht="15" hidden="false" customHeight="false" outlineLevel="0" collapsed="false">
      <c r="A7256" s="0" t="n">
        <v>1054.000018</v>
      </c>
      <c r="B7256" s="0" t="n">
        <v>1823.486633</v>
      </c>
    </row>
    <row r="7257" customFormat="false" ht="15" hidden="false" customHeight="false" outlineLevel="0" collapsed="false">
      <c r="A7257" s="0" t="n">
        <v>1054.083351</v>
      </c>
      <c r="B7257" s="0" t="n">
        <v>2543.928263</v>
      </c>
    </row>
    <row r="7258" customFormat="false" ht="15" hidden="false" customHeight="false" outlineLevel="0" collapsed="false">
      <c r="A7258" s="0" t="n">
        <v>1054.166685</v>
      </c>
      <c r="B7258" s="0" t="n">
        <v>4342.211833</v>
      </c>
    </row>
    <row r="7259" customFormat="false" ht="15" hidden="false" customHeight="false" outlineLevel="0" collapsed="false">
      <c r="A7259" s="0" t="n">
        <v>1054.250018</v>
      </c>
      <c r="B7259" s="0" t="n">
        <v>6589.072835</v>
      </c>
    </row>
    <row r="7260" customFormat="false" ht="15" hidden="false" customHeight="false" outlineLevel="0" collapsed="false">
      <c r="A7260" s="0" t="n">
        <v>1054.333351</v>
      </c>
      <c r="B7260" s="0" t="n">
        <v>7540.99292</v>
      </c>
    </row>
    <row r="7261" customFormat="false" ht="15" hidden="false" customHeight="false" outlineLevel="0" collapsed="false">
      <c r="A7261" s="0" t="n">
        <v>1054.416685</v>
      </c>
      <c r="B7261" s="0" t="n">
        <v>6309.806071</v>
      </c>
    </row>
    <row r="7262" customFormat="false" ht="15" hidden="false" customHeight="false" outlineLevel="0" collapsed="false">
      <c r="A7262" s="0" t="n">
        <v>1054.500018</v>
      </c>
      <c r="B7262" s="0" t="n">
        <v>5278.390706</v>
      </c>
    </row>
    <row r="7263" customFormat="false" ht="15" hidden="false" customHeight="false" outlineLevel="0" collapsed="false">
      <c r="A7263" s="0" t="n">
        <v>1054.583351</v>
      </c>
      <c r="B7263" s="0" t="n">
        <v>4737.902303</v>
      </c>
    </row>
    <row r="7264" customFormat="false" ht="15" hidden="false" customHeight="false" outlineLevel="0" collapsed="false">
      <c r="A7264" s="0" t="n">
        <v>1054.666685</v>
      </c>
      <c r="B7264" s="0" t="n">
        <v>3857.472941</v>
      </c>
    </row>
    <row r="7265" customFormat="false" ht="15" hidden="false" customHeight="false" outlineLevel="0" collapsed="false">
      <c r="A7265" s="0" t="n">
        <v>1054.750018</v>
      </c>
      <c r="B7265" s="0" t="n">
        <v>3367.433594</v>
      </c>
    </row>
    <row r="7266" customFormat="false" ht="15" hidden="false" customHeight="false" outlineLevel="0" collapsed="false">
      <c r="A7266" s="0" t="n">
        <v>1054.833351</v>
      </c>
      <c r="B7266" s="0" t="n">
        <v>3342.057658</v>
      </c>
    </row>
    <row r="7267" customFormat="false" ht="15" hidden="false" customHeight="false" outlineLevel="0" collapsed="false">
      <c r="A7267" s="0" t="n">
        <v>1054.916685</v>
      </c>
      <c r="B7267" s="0" t="n">
        <v>2913.694987</v>
      </c>
    </row>
    <row r="7268" customFormat="false" ht="15" hidden="false" customHeight="false" outlineLevel="0" collapsed="false">
      <c r="A7268" s="0" t="n">
        <v>1055.000018</v>
      </c>
      <c r="B7268" s="0" t="n">
        <v>3552.591268</v>
      </c>
    </row>
    <row r="7269" customFormat="false" ht="15" hidden="false" customHeight="false" outlineLevel="0" collapsed="false">
      <c r="A7269" s="0" t="n">
        <v>1055.083351</v>
      </c>
      <c r="B7269" s="0" t="n">
        <v>3704.558309</v>
      </c>
    </row>
    <row r="7270" customFormat="false" ht="15" hidden="false" customHeight="false" outlineLevel="0" collapsed="false">
      <c r="A7270" s="0" t="n">
        <v>1055.166685</v>
      </c>
      <c r="B7270" s="0" t="n">
        <v>3743.390625</v>
      </c>
    </row>
    <row r="7271" customFormat="false" ht="15" hidden="false" customHeight="false" outlineLevel="0" collapsed="false">
      <c r="A7271" s="0" t="n">
        <v>1055.250018</v>
      </c>
      <c r="B7271" s="0" t="n">
        <v>4293.76355</v>
      </c>
    </row>
    <row r="7272" customFormat="false" ht="15" hidden="false" customHeight="false" outlineLevel="0" collapsed="false">
      <c r="A7272" s="0" t="n">
        <v>1055.333351</v>
      </c>
      <c r="B7272" s="0" t="n">
        <v>4802.568115</v>
      </c>
    </row>
    <row r="7273" customFormat="false" ht="15" hidden="false" customHeight="false" outlineLevel="0" collapsed="false">
      <c r="A7273" s="0" t="n">
        <v>1055.416685</v>
      </c>
      <c r="B7273" s="0" t="n">
        <v>5217.872884</v>
      </c>
    </row>
    <row r="7274" customFormat="false" ht="15" hidden="false" customHeight="false" outlineLevel="0" collapsed="false">
      <c r="A7274" s="0" t="n">
        <v>1055.500018</v>
      </c>
      <c r="B7274" s="0" t="n">
        <v>5328.375488</v>
      </c>
    </row>
    <row r="7275" customFormat="false" ht="15" hidden="false" customHeight="false" outlineLevel="0" collapsed="false">
      <c r="A7275" s="0" t="n">
        <v>1055.583351</v>
      </c>
      <c r="B7275" s="0" t="n">
        <v>5115.073161</v>
      </c>
    </row>
    <row r="7276" customFormat="false" ht="15" hidden="false" customHeight="false" outlineLevel="0" collapsed="false">
      <c r="A7276" s="0" t="n">
        <v>1055.666685</v>
      </c>
      <c r="B7276" s="0" t="n">
        <v>4072.042765</v>
      </c>
    </row>
    <row r="7277" customFormat="false" ht="15" hidden="false" customHeight="false" outlineLevel="0" collapsed="false">
      <c r="A7277" s="0" t="n">
        <v>1055.750018</v>
      </c>
      <c r="B7277" s="0" t="n">
        <v>4605.511149</v>
      </c>
    </row>
    <row r="7278" customFormat="false" ht="15" hidden="false" customHeight="false" outlineLevel="0" collapsed="false">
      <c r="A7278" s="0" t="n">
        <v>1055.833351</v>
      </c>
      <c r="B7278" s="0" t="n">
        <v>3936.400187</v>
      </c>
    </row>
    <row r="7279" customFormat="false" ht="15" hidden="false" customHeight="false" outlineLevel="0" collapsed="false">
      <c r="A7279" s="0" t="n">
        <v>1055.916685</v>
      </c>
      <c r="B7279" s="0" t="n">
        <v>3129.363932</v>
      </c>
    </row>
    <row r="7280" customFormat="false" ht="15" hidden="false" customHeight="false" outlineLevel="0" collapsed="false">
      <c r="A7280" s="0" t="n">
        <v>1056.000018</v>
      </c>
      <c r="B7280" s="0" t="n">
        <v>2737.136312</v>
      </c>
    </row>
    <row r="7281" customFormat="false" ht="15" hidden="false" customHeight="false" outlineLevel="0" collapsed="false">
      <c r="A7281" s="0" t="n">
        <v>1056.083351</v>
      </c>
      <c r="B7281" s="0" t="n">
        <v>3577.120809</v>
      </c>
    </row>
    <row r="7282" customFormat="false" ht="15" hidden="false" customHeight="false" outlineLevel="0" collapsed="false">
      <c r="A7282" s="0" t="n">
        <v>1056.166685</v>
      </c>
      <c r="B7282" s="0" t="n">
        <v>3921.630819</v>
      </c>
    </row>
    <row r="7283" customFormat="false" ht="15" hidden="false" customHeight="false" outlineLevel="0" collapsed="false">
      <c r="A7283" s="0" t="n">
        <v>1056.250018</v>
      </c>
      <c r="B7283" s="0" t="n">
        <v>4214.138346</v>
      </c>
    </row>
    <row r="7284" customFormat="false" ht="15" hidden="false" customHeight="false" outlineLevel="0" collapsed="false">
      <c r="A7284" s="0" t="n">
        <v>1056.333351</v>
      </c>
      <c r="B7284" s="0" t="n">
        <v>5437.950765</v>
      </c>
    </row>
    <row r="7285" customFormat="false" ht="15" hidden="false" customHeight="false" outlineLevel="0" collapsed="false">
      <c r="A7285" s="0" t="n">
        <v>1056.416685</v>
      </c>
      <c r="B7285" s="0" t="n">
        <v>4490.350342</v>
      </c>
    </row>
    <row r="7286" customFormat="false" ht="15" hidden="false" customHeight="false" outlineLevel="0" collapsed="false">
      <c r="A7286" s="0" t="n">
        <v>1056.500018</v>
      </c>
      <c r="B7286" s="0" t="n">
        <v>3693.001099</v>
      </c>
    </row>
    <row r="7287" customFormat="false" ht="15" hidden="false" customHeight="false" outlineLevel="0" collapsed="false">
      <c r="A7287" s="0" t="n">
        <v>1056.583351</v>
      </c>
      <c r="B7287" s="0" t="n">
        <v>4284.116699</v>
      </c>
    </row>
    <row r="7288" customFormat="false" ht="15" hidden="false" customHeight="false" outlineLevel="0" collapsed="false">
      <c r="A7288" s="0" t="n">
        <v>1056.666685</v>
      </c>
      <c r="B7288" s="0" t="n">
        <v>3452.299194</v>
      </c>
    </row>
    <row r="7289" customFormat="false" ht="15" hidden="false" customHeight="false" outlineLevel="0" collapsed="false">
      <c r="A7289" s="0" t="n">
        <v>1056.750018</v>
      </c>
      <c r="B7289" s="0" t="n">
        <v>3137.588867</v>
      </c>
    </row>
    <row r="7290" customFormat="false" ht="15" hidden="false" customHeight="false" outlineLevel="0" collapsed="false">
      <c r="A7290" s="0" t="n">
        <v>1056.833351</v>
      </c>
      <c r="B7290" s="0" t="n">
        <v>2991.028605</v>
      </c>
    </row>
    <row r="7291" customFormat="false" ht="15" hidden="false" customHeight="false" outlineLevel="0" collapsed="false">
      <c r="A7291" s="0" t="n">
        <v>1056.916685</v>
      </c>
      <c r="B7291" s="0" t="n">
        <v>2868.522095</v>
      </c>
    </row>
    <row r="7292" customFormat="false" ht="15" hidden="false" customHeight="false" outlineLevel="0" collapsed="false">
      <c r="A7292" s="0" t="n">
        <v>1057.000018</v>
      </c>
      <c r="B7292" s="0" t="n">
        <v>3808.709188</v>
      </c>
    </row>
    <row r="7293" customFormat="false" ht="15" hidden="false" customHeight="false" outlineLevel="0" collapsed="false">
      <c r="A7293" s="0" t="n">
        <v>1057.083351</v>
      </c>
      <c r="B7293" s="0" t="n">
        <v>4523.965007</v>
      </c>
    </row>
    <row r="7294" customFormat="false" ht="15" hidden="false" customHeight="false" outlineLevel="0" collapsed="false">
      <c r="A7294" s="0" t="n">
        <v>1057.166685</v>
      </c>
      <c r="B7294" s="0" t="n">
        <v>5293.699544</v>
      </c>
    </row>
    <row r="7295" customFormat="false" ht="15" hidden="false" customHeight="false" outlineLevel="0" collapsed="false">
      <c r="A7295" s="0" t="n">
        <v>1057.250018</v>
      </c>
      <c r="B7295" s="0" t="n">
        <v>6340.477946</v>
      </c>
    </row>
    <row r="7296" customFormat="false" ht="15" hidden="false" customHeight="false" outlineLevel="0" collapsed="false">
      <c r="A7296" s="0" t="n">
        <v>1057.333351</v>
      </c>
      <c r="B7296" s="0" t="n">
        <v>5748.36556</v>
      </c>
    </row>
    <row r="7297" customFormat="false" ht="15" hidden="false" customHeight="false" outlineLevel="0" collapsed="false">
      <c r="A7297" s="0" t="n">
        <v>1057.416685</v>
      </c>
      <c r="B7297" s="0" t="n">
        <v>5219.393473</v>
      </c>
    </row>
    <row r="7298" customFormat="false" ht="15" hidden="false" customHeight="false" outlineLevel="0" collapsed="false">
      <c r="A7298" s="0" t="n">
        <v>1057.500018</v>
      </c>
      <c r="B7298" s="0" t="n">
        <v>4786.491862</v>
      </c>
    </row>
    <row r="7299" customFormat="false" ht="15" hidden="false" customHeight="false" outlineLevel="0" collapsed="false">
      <c r="A7299" s="0" t="n">
        <v>1057.583351</v>
      </c>
      <c r="B7299" s="0" t="n">
        <v>4741.414225</v>
      </c>
    </row>
    <row r="7300" customFormat="false" ht="15" hidden="false" customHeight="false" outlineLevel="0" collapsed="false">
      <c r="A7300" s="0" t="n">
        <v>1057.666685</v>
      </c>
      <c r="B7300" s="0" t="n">
        <v>5491.740885</v>
      </c>
    </row>
    <row r="7301" customFormat="false" ht="15" hidden="false" customHeight="false" outlineLevel="0" collapsed="false">
      <c r="A7301" s="0" t="n">
        <v>1057.750018</v>
      </c>
      <c r="B7301" s="0" t="n">
        <v>4107.558228</v>
      </c>
    </row>
    <row r="7302" customFormat="false" ht="15" hidden="false" customHeight="false" outlineLevel="0" collapsed="false">
      <c r="A7302" s="0" t="n">
        <v>1057.833351</v>
      </c>
      <c r="B7302" s="0" t="n">
        <v>3762.546468</v>
      </c>
    </row>
    <row r="7303" customFormat="false" ht="15" hidden="false" customHeight="false" outlineLevel="0" collapsed="false">
      <c r="A7303" s="0" t="n">
        <v>1057.916685</v>
      </c>
      <c r="B7303" s="0" t="n">
        <v>4119.754761</v>
      </c>
    </row>
    <row r="7304" customFormat="false" ht="15" hidden="false" customHeight="false" outlineLevel="0" collapsed="false">
      <c r="A7304" s="0" t="n">
        <v>1058.000018</v>
      </c>
      <c r="B7304" s="0" t="n">
        <v>4756.694824</v>
      </c>
    </row>
    <row r="7305" customFormat="false" ht="15" hidden="false" customHeight="false" outlineLevel="0" collapsed="false">
      <c r="A7305" s="0" t="n">
        <v>1058.083351</v>
      </c>
      <c r="B7305" s="0" t="n">
        <v>3110.146444</v>
      </c>
    </row>
    <row r="7306" customFormat="false" ht="15" hidden="false" customHeight="false" outlineLevel="0" collapsed="false">
      <c r="A7306" s="0" t="n">
        <v>1058.166685</v>
      </c>
      <c r="B7306" s="0" t="n">
        <v>2811.544352</v>
      </c>
    </row>
    <row r="7307" customFormat="false" ht="15" hidden="false" customHeight="false" outlineLevel="0" collapsed="false">
      <c r="A7307" s="0" t="n">
        <v>1058.250018</v>
      </c>
      <c r="B7307" s="0" t="n">
        <v>4942.793376</v>
      </c>
    </row>
    <row r="7308" customFormat="false" ht="15" hidden="false" customHeight="false" outlineLevel="0" collapsed="false">
      <c r="A7308" s="0" t="n">
        <v>1058.333351</v>
      </c>
      <c r="B7308" s="0" t="n">
        <v>5412.277588</v>
      </c>
    </row>
    <row r="7309" customFormat="false" ht="15" hidden="false" customHeight="false" outlineLevel="0" collapsed="false">
      <c r="A7309" s="0" t="n">
        <v>1058.416685</v>
      </c>
      <c r="B7309" s="0" t="n">
        <v>5960.132487</v>
      </c>
    </row>
    <row r="7310" customFormat="false" ht="15" hidden="false" customHeight="false" outlineLevel="0" collapsed="false">
      <c r="A7310" s="0" t="n">
        <v>1058.500018</v>
      </c>
      <c r="B7310" s="0" t="n">
        <v>5670.261963</v>
      </c>
    </row>
    <row r="7311" customFormat="false" ht="15" hidden="false" customHeight="false" outlineLevel="0" collapsed="false">
      <c r="A7311" s="0" t="n">
        <v>1058.583351</v>
      </c>
      <c r="B7311" s="0" t="n">
        <v>4424.01473</v>
      </c>
    </row>
    <row r="7312" customFormat="false" ht="15" hidden="false" customHeight="false" outlineLevel="0" collapsed="false">
      <c r="A7312" s="0" t="n">
        <v>1058.666685</v>
      </c>
      <c r="B7312" s="0" t="n">
        <v>3584.92924</v>
      </c>
    </row>
    <row r="7313" customFormat="false" ht="15" hidden="false" customHeight="false" outlineLevel="0" collapsed="false">
      <c r="A7313" s="0" t="n">
        <v>1058.750018</v>
      </c>
      <c r="B7313" s="0" t="n">
        <v>2903.817505</v>
      </c>
    </row>
    <row r="7314" customFormat="false" ht="15" hidden="false" customHeight="false" outlineLevel="0" collapsed="false">
      <c r="A7314" s="0" t="n">
        <v>1058.833351</v>
      </c>
      <c r="B7314" s="0" t="n">
        <v>2696.596436</v>
      </c>
    </row>
    <row r="7315" customFormat="false" ht="15" hidden="false" customHeight="false" outlineLevel="0" collapsed="false">
      <c r="A7315" s="0" t="n">
        <v>1058.916685</v>
      </c>
      <c r="B7315" s="0" t="n">
        <v>3663.889119</v>
      </c>
    </row>
    <row r="7316" customFormat="false" ht="15" hidden="false" customHeight="false" outlineLevel="0" collapsed="false">
      <c r="A7316" s="0" t="n">
        <v>1059.000018</v>
      </c>
      <c r="B7316" s="0" t="n">
        <v>3606.2854</v>
      </c>
    </row>
    <row r="7317" customFormat="false" ht="15" hidden="false" customHeight="false" outlineLevel="0" collapsed="false">
      <c r="A7317" s="0" t="n">
        <v>1059.083351</v>
      </c>
      <c r="B7317" s="0" t="n">
        <v>3417.798014</v>
      </c>
    </row>
    <row r="7318" customFormat="false" ht="15" hidden="false" customHeight="false" outlineLevel="0" collapsed="false">
      <c r="A7318" s="0" t="n">
        <v>1059.166685</v>
      </c>
      <c r="B7318" s="0" t="n">
        <v>4589.091715</v>
      </c>
    </row>
    <row r="7319" customFormat="false" ht="15" hidden="false" customHeight="false" outlineLevel="0" collapsed="false">
      <c r="A7319" s="0" t="n">
        <v>1059.250018</v>
      </c>
      <c r="B7319" s="0" t="n">
        <v>5253.325602</v>
      </c>
    </row>
    <row r="7320" customFormat="false" ht="15" hidden="false" customHeight="false" outlineLevel="0" collapsed="false">
      <c r="A7320" s="0" t="n">
        <v>1059.333351</v>
      </c>
      <c r="B7320" s="0" t="n">
        <v>5439.545654</v>
      </c>
    </row>
    <row r="7321" customFormat="false" ht="15" hidden="false" customHeight="false" outlineLevel="0" collapsed="false">
      <c r="A7321" s="0" t="n">
        <v>1059.416685</v>
      </c>
      <c r="B7321" s="0" t="n">
        <v>6123.200521</v>
      </c>
    </row>
    <row r="7322" customFormat="false" ht="15" hidden="false" customHeight="false" outlineLevel="0" collapsed="false">
      <c r="A7322" s="0" t="n">
        <v>1059.500018</v>
      </c>
      <c r="B7322" s="0" t="n">
        <v>6383.573893</v>
      </c>
    </row>
    <row r="7323" customFormat="false" ht="15" hidden="false" customHeight="false" outlineLevel="0" collapsed="false">
      <c r="A7323" s="0" t="n">
        <v>1059.583352</v>
      </c>
      <c r="B7323" s="0" t="n">
        <v>5356.446777</v>
      </c>
    </row>
    <row r="7324" customFormat="false" ht="15" hidden="false" customHeight="false" outlineLevel="0" collapsed="false">
      <c r="A7324" s="0" t="n">
        <v>1059.666685</v>
      </c>
      <c r="B7324" s="0" t="n">
        <v>4095.607015</v>
      </c>
    </row>
    <row r="7325" customFormat="false" ht="15" hidden="false" customHeight="false" outlineLevel="0" collapsed="false">
      <c r="A7325" s="0" t="n">
        <v>1059.750018</v>
      </c>
      <c r="B7325" s="0" t="n">
        <v>3008.463216</v>
      </c>
    </row>
    <row r="7326" customFormat="false" ht="15" hidden="false" customHeight="false" outlineLevel="0" collapsed="false">
      <c r="A7326" s="0" t="n">
        <v>1059.833352</v>
      </c>
      <c r="B7326" s="0" t="n">
        <v>2068.149109</v>
      </c>
    </row>
    <row r="7327" customFormat="false" ht="15" hidden="false" customHeight="false" outlineLevel="0" collapsed="false">
      <c r="A7327" s="0" t="n">
        <v>1059.916685</v>
      </c>
      <c r="B7327" s="0" t="n">
        <v>3388.978638</v>
      </c>
    </row>
    <row r="7328" customFormat="false" ht="15" hidden="false" customHeight="false" outlineLevel="0" collapsed="false">
      <c r="A7328" s="0" t="n">
        <v>1060.000018</v>
      </c>
      <c r="B7328" s="0" t="n">
        <v>5631.835612</v>
      </c>
    </row>
    <row r="7329" customFormat="false" ht="15" hidden="false" customHeight="false" outlineLevel="0" collapsed="false">
      <c r="A7329" s="0" t="n">
        <v>1060.083352</v>
      </c>
      <c r="B7329" s="0" t="n">
        <v>5236.86263</v>
      </c>
    </row>
    <row r="7330" customFormat="false" ht="15" hidden="false" customHeight="false" outlineLevel="0" collapsed="false">
      <c r="A7330" s="0" t="n">
        <v>1060.166685</v>
      </c>
      <c r="B7330" s="0" t="n">
        <v>4574.589925</v>
      </c>
    </row>
    <row r="7331" customFormat="false" ht="15" hidden="false" customHeight="false" outlineLevel="0" collapsed="false">
      <c r="A7331" s="0" t="n">
        <v>1060.250018</v>
      </c>
      <c r="B7331" s="0" t="n">
        <v>3712.103394</v>
      </c>
    </row>
    <row r="7332" customFormat="false" ht="15" hidden="false" customHeight="false" outlineLevel="0" collapsed="false">
      <c r="A7332" s="0" t="n">
        <v>1060.333352</v>
      </c>
      <c r="B7332" s="0" t="n">
        <v>3143.288167</v>
      </c>
    </row>
    <row r="7333" customFormat="false" ht="15" hidden="false" customHeight="false" outlineLevel="0" collapsed="false">
      <c r="A7333" s="0" t="n">
        <v>1060.416685</v>
      </c>
      <c r="B7333" s="0" t="n">
        <v>3670.57784</v>
      </c>
    </row>
    <row r="7334" customFormat="false" ht="15" hidden="false" customHeight="false" outlineLevel="0" collapsed="false">
      <c r="A7334" s="0" t="n">
        <v>1060.500018</v>
      </c>
      <c r="B7334" s="0" t="n">
        <v>4141.827515</v>
      </c>
    </row>
    <row r="7335" customFormat="false" ht="15" hidden="false" customHeight="false" outlineLevel="0" collapsed="false">
      <c r="A7335" s="0" t="n">
        <v>1060.583352</v>
      </c>
      <c r="B7335" s="0" t="n">
        <v>3586.247355</v>
      </c>
    </row>
    <row r="7336" customFormat="false" ht="15" hidden="false" customHeight="false" outlineLevel="0" collapsed="false">
      <c r="A7336" s="0" t="n">
        <v>1060.666685</v>
      </c>
      <c r="B7336" s="0" t="n">
        <v>3498.527222</v>
      </c>
    </row>
    <row r="7337" customFormat="false" ht="15" hidden="false" customHeight="false" outlineLevel="0" collapsed="false">
      <c r="A7337" s="0" t="n">
        <v>1060.750018</v>
      </c>
      <c r="B7337" s="0" t="n">
        <v>4134.287964</v>
      </c>
    </row>
    <row r="7338" customFormat="false" ht="15" hidden="false" customHeight="false" outlineLevel="0" collapsed="false">
      <c r="A7338" s="0" t="n">
        <v>1060.833352</v>
      </c>
      <c r="B7338" s="0" t="n">
        <v>4110.694132</v>
      </c>
    </row>
    <row r="7339" customFormat="false" ht="15" hidden="false" customHeight="false" outlineLevel="0" collapsed="false">
      <c r="A7339" s="0" t="n">
        <v>1060.916685</v>
      </c>
      <c r="B7339" s="0" t="n">
        <v>3480.063883</v>
      </c>
    </row>
    <row r="7340" customFormat="false" ht="15" hidden="false" customHeight="false" outlineLevel="0" collapsed="false">
      <c r="A7340" s="0" t="n">
        <v>1061.000018</v>
      </c>
      <c r="B7340" s="0" t="n">
        <v>3578.352661</v>
      </c>
    </row>
    <row r="7341" customFormat="false" ht="15" hidden="false" customHeight="false" outlineLevel="0" collapsed="false">
      <c r="A7341" s="0" t="n">
        <v>1061.083352</v>
      </c>
      <c r="B7341" s="0" t="n">
        <v>5070.859701</v>
      </c>
    </row>
    <row r="7342" customFormat="false" ht="15" hidden="false" customHeight="false" outlineLevel="0" collapsed="false">
      <c r="A7342" s="0" t="n">
        <v>1061.166685</v>
      </c>
      <c r="B7342" s="0" t="n">
        <v>4651.497274</v>
      </c>
    </row>
    <row r="7343" customFormat="false" ht="15" hidden="false" customHeight="false" outlineLevel="0" collapsed="false">
      <c r="A7343" s="0" t="n">
        <v>1061.250018</v>
      </c>
      <c r="B7343" s="0" t="n">
        <v>5073.746826</v>
      </c>
    </row>
    <row r="7344" customFormat="false" ht="15" hidden="false" customHeight="false" outlineLevel="0" collapsed="false">
      <c r="A7344" s="0" t="n">
        <v>1061.333352</v>
      </c>
      <c r="B7344" s="0" t="n">
        <v>5161.446045</v>
      </c>
    </row>
    <row r="7345" customFormat="false" ht="15" hidden="false" customHeight="false" outlineLevel="0" collapsed="false">
      <c r="A7345" s="0" t="n">
        <v>1061.416685</v>
      </c>
      <c r="B7345" s="0" t="n">
        <v>4152.601725</v>
      </c>
    </row>
    <row r="7346" customFormat="false" ht="15" hidden="false" customHeight="false" outlineLevel="0" collapsed="false">
      <c r="A7346" s="0" t="n">
        <v>1061.500018</v>
      </c>
      <c r="B7346" s="0" t="n">
        <v>4032.075195</v>
      </c>
    </row>
    <row r="7347" customFormat="false" ht="15" hidden="false" customHeight="false" outlineLevel="0" collapsed="false">
      <c r="A7347" s="0" t="n">
        <v>1061.583352</v>
      </c>
      <c r="B7347" s="0" t="n">
        <v>4119.245646</v>
      </c>
    </row>
    <row r="7348" customFormat="false" ht="15" hidden="false" customHeight="false" outlineLevel="0" collapsed="false">
      <c r="A7348" s="0" t="n">
        <v>1061.666685</v>
      </c>
      <c r="B7348" s="0" t="n">
        <v>4159.530192</v>
      </c>
    </row>
    <row r="7349" customFormat="false" ht="15" hidden="false" customHeight="false" outlineLevel="0" collapsed="false">
      <c r="A7349" s="0" t="n">
        <v>1061.750018</v>
      </c>
      <c r="B7349" s="0" t="n">
        <v>2691.641195</v>
      </c>
    </row>
    <row r="7350" customFormat="false" ht="15" hidden="false" customHeight="false" outlineLevel="0" collapsed="false">
      <c r="A7350" s="0" t="n">
        <v>1061.833352</v>
      </c>
      <c r="B7350" s="0" t="n">
        <v>2215.322347</v>
      </c>
    </row>
    <row r="7351" customFormat="false" ht="15" hidden="false" customHeight="false" outlineLevel="0" collapsed="false">
      <c r="A7351" s="0" t="n">
        <v>1061.916685</v>
      </c>
      <c r="B7351" s="0" t="n">
        <v>2999.866455</v>
      </c>
    </row>
    <row r="7352" customFormat="false" ht="15" hidden="false" customHeight="false" outlineLevel="0" collapsed="false">
      <c r="A7352" s="0" t="n">
        <v>1062.000018</v>
      </c>
      <c r="B7352" s="0" t="n">
        <v>4022.264364</v>
      </c>
    </row>
    <row r="7353" customFormat="false" ht="15" hidden="false" customHeight="false" outlineLevel="0" collapsed="false">
      <c r="A7353" s="0" t="n">
        <v>1062.083352</v>
      </c>
      <c r="B7353" s="0" t="n">
        <v>3691.530314</v>
      </c>
    </row>
    <row r="7354" customFormat="false" ht="15" hidden="false" customHeight="false" outlineLevel="0" collapsed="false">
      <c r="A7354" s="0" t="n">
        <v>1062.166685</v>
      </c>
      <c r="B7354" s="0" t="n">
        <v>4074.198812</v>
      </c>
    </row>
    <row r="7355" customFormat="false" ht="15" hidden="false" customHeight="false" outlineLevel="0" collapsed="false">
      <c r="A7355" s="0" t="n">
        <v>1062.250018</v>
      </c>
      <c r="B7355" s="0" t="n">
        <v>4829.184163</v>
      </c>
    </row>
    <row r="7356" customFormat="false" ht="15" hidden="false" customHeight="false" outlineLevel="0" collapsed="false">
      <c r="A7356" s="0" t="n">
        <v>1062.333352</v>
      </c>
      <c r="B7356" s="0" t="n">
        <v>5690.391113</v>
      </c>
    </row>
    <row r="7357" customFormat="false" ht="15" hidden="false" customHeight="false" outlineLevel="0" collapsed="false">
      <c r="A7357" s="0" t="n">
        <v>1062.416685</v>
      </c>
      <c r="B7357" s="0" t="n">
        <v>6380.232666</v>
      </c>
    </row>
    <row r="7358" customFormat="false" ht="15" hidden="false" customHeight="false" outlineLevel="0" collapsed="false">
      <c r="A7358" s="0" t="n">
        <v>1062.500018</v>
      </c>
      <c r="B7358" s="0" t="n">
        <v>5078.302979</v>
      </c>
    </row>
    <row r="7359" customFormat="false" ht="15" hidden="false" customHeight="false" outlineLevel="0" collapsed="false">
      <c r="A7359" s="0" t="n">
        <v>1062.583352</v>
      </c>
      <c r="B7359" s="0" t="n">
        <v>4060.119181</v>
      </c>
    </row>
    <row r="7360" customFormat="false" ht="15" hidden="false" customHeight="false" outlineLevel="0" collapsed="false">
      <c r="A7360" s="0" t="n">
        <v>1062.666685</v>
      </c>
      <c r="B7360" s="0" t="n">
        <v>4746.797974</v>
      </c>
    </row>
    <row r="7361" customFormat="false" ht="15" hidden="false" customHeight="false" outlineLevel="0" collapsed="false">
      <c r="A7361" s="0" t="n">
        <v>1062.750018</v>
      </c>
      <c r="B7361" s="0" t="n">
        <v>3857.758382</v>
      </c>
    </row>
    <row r="7362" customFormat="false" ht="15" hidden="false" customHeight="false" outlineLevel="0" collapsed="false">
      <c r="A7362" s="0" t="n">
        <v>1062.833352</v>
      </c>
      <c r="B7362" s="0" t="n">
        <v>2511.260783</v>
      </c>
    </row>
    <row r="7363" customFormat="false" ht="15" hidden="false" customHeight="false" outlineLevel="0" collapsed="false">
      <c r="A7363" s="0" t="n">
        <v>1062.916685</v>
      </c>
      <c r="B7363" s="0" t="n">
        <v>2781.675334</v>
      </c>
    </row>
    <row r="7364" customFormat="false" ht="15" hidden="false" customHeight="false" outlineLevel="0" collapsed="false">
      <c r="A7364" s="0" t="n">
        <v>1063.000018</v>
      </c>
      <c r="B7364" s="0" t="n">
        <v>3737.535278</v>
      </c>
    </row>
    <row r="7365" customFormat="false" ht="15" hidden="false" customHeight="false" outlineLevel="0" collapsed="false">
      <c r="A7365" s="0" t="n">
        <v>1063.083352</v>
      </c>
      <c r="B7365" s="0" t="n">
        <v>3918.693156</v>
      </c>
    </row>
    <row r="7366" customFormat="false" ht="15" hidden="false" customHeight="false" outlineLevel="0" collapsed="false">
      <c r="A7366" s="0" t="n">
        <v>1063.166685</v>
      </c>
      <c r="B7366" s="0" t="n">
        <v>3723.351074</v>
      </c>
    </row>
    <row r="7367" customFormat="false" ht="15" hidden="false" customHeight="false" outlineLevel="0" collapsed="false">
      <c r="A7367" s="0" t="n">
        <v>1063.250018</v>
      </c>
      <c r="B7367" s="0" t="n">
        <v>4623.888021</v>
      </c>
    </row>
    <row r="7368" customFormat="false" ht="15" hidden="false" customHeight="false" outlineLevel="0" collapsed="false">
      <c r="A7368" s="0" t="n">
        <v>1063.333352</v>
      </c>
      <c r="B7368" s="0" t="n">
        <v>5405.618815</v>
      </c>
    </row>
    <row r="7369" customFormat="false" ht="15" hidden="false" customHeight="false" outlineLevel="0" collapsed="false">
      <c r="A7369" s="0" t="n">
        <v>1063.416685</v>
      </c>
      <c r="B7369" s="0" t="n">
        <v>6879.608317</v>
      </c>
    </row>
    <row r="7370" customFormat="false" ht="15" hidden="false" customHeight="false" outlineLevel="0" collapsed="false">
      <c r="A7370" s="0" t="n">
        <v>1063.500018</v>
      </c>
      <c r="B7370" s="0" t="n">
        <v>7182.682617</v>
      </c>
    </row>
    <row r="7371" customFormat="false" ht="15" hidden="false" customHeight="false" outlineLevel="0" collapsed="false">
      <c r="A7371" s="0" t="n">
        <v>1063.583352</v>
      </c>
      <c r="B7371" s="0" t="n">
        <v>5768.620117</v>
      </c>
    </row>
    <row r="7372" customFormat="false" ht="15" hidden="false" customHeight="false" outlineLevel="0" collapsed="false">
      <c r="A7372" s="0" t="n">
        <v>1063.666685</v>
      </c>
      <c r="B7372" s="0" t="n">
        <v>4601.475057</v>
      </c>
    </row>
    <row r="7373" customFormat="false" ht="15" hidden="false" customHeight="false" outlineLevel="0" collapsed="false">
      <c r="A7373" s="0" t="n">
        <v>1063.750018</v>
      </c>
      <c r="B7373" s="0" t="n">
        <v>4417.378947</v>
      </c>
    </row>
    <row r="7374" customFormat="false" ht="15" hidden="false" customHeight="false" outlineLevel="0" collapsed="false">
      <c r="A7374" s="0" t="n">
        <v>1063.833352</v>
      </c>
      <c r="B7374" s="0" t="n">
        <v>6092.267985</v>
      </c>
    </row>
    <row r="7375" customFormat="false" ht="15" hidden="false" customHeight="false" outlineLevel="0" collapsed="false">
      <c r="A7375" s="0" t="n">
        <v>1063.916685</v>
      </c>
      <c r="B7375" s="0" t="n">
        <v>7573.702881</v>
      </c>
    </row>
    <row r="7376" customFormat="false" ht="15" hidden="false" customHeight="false" outlineLevel="0" collapsed="false">
      <c r="A7376" s="0" t="n">
        <v>1064.000018</v>
      </c>
      <c r="B7376" s="0" t="n">
        <v>8331.367269</v>
      </c>
    </row>
    <row r="7377" customFormat="false" ht="15" hidden="false" customHeight="false" outlineLevel="0" collapsed="false">
      <c r="A7377" s="0" t="n">
        <v>1064.083352</v>
      </c>
      <c r="B7377" s="0" t="n">
        <v>9830.690592</v>
      </c>
    </row>
    <row r="7378" customFormat="false" ht="15" hidden="false" customHeight="false" outlineLevel="0" collapsed="false">
      <c r="A7378" s="0" t="n">
        <v>1064.166685</v>
      </c>
      <c r="B7378" s="0" t="n">
        <v>12951.320313</v>
      </c>
    </row>
    <row r="7379" customFormat="false" ht="15" hidden="false" customHeight="false" outlineLevel="0" collapsed="false">
      <c r="A7379" s="0" t="n">
        <v>1064.250018</v>
      </c>
      <c r="B7379" s="0" t="n">
        <v>13889.665527</v>
      </c>
    </row>
    <row r="7380" customFormat="false" ht="15" hidden="false" customHeight="false" outlineLevel="0" collapsed="false">
      <c r="A7380" s="0" t="n">
        <v>1064.333352</v>
      </c>
      <c r="B7380" s="0" t="n">
        <v>14520.537109</v>
      </c>
    </row>
    <row r="7381" customFormat="false" ht="15" hidden="false" customHeight="false" outlineLevel="0" collapsed="false">
      <c r="A7381" s="0" t="n">
        <v>1064.416685</v>
      </c>
      <c r="B7381" s="0" t="n">
        <v>14929.722168</v>
      </c>
    </row>
    <row r="7382" customFormat="false" ht="15" hidden="false" customHeight="false" outlineLevel="0" collapsed="false">
      <c r="A7382" s="0" t="n">
        <v>1064.500018</v>
      </c>
      <c r="B7382" s="0" t="n">
        <v>10956.69043</v>
      </c>
    </row>
    <row r="7383" customFormat="false" ht="15" hidden="false" customHeight="false" outlineLevel="0" collapsed="false">
      <c r="A7383" s="0" t="n">
        <v>1064.583352</v>
      </c>
      <c r="B7383" s="0" t="n">
        <v>7394.694824</v>
      </c>
    </row>
    <row r="7384" customFormat="false" ht="15" hidden="false" customHeight="false" outlineLevel="0" collapsed="false">
      <c r="A7384" s="0" t="n">
        <v>1064.666685</v>
      </c>
      <c r="B7384" s="0" t="n">
        <v>5217.151937</v>
      </c>
    </row>
    <row r="7385" customFormat="false" ht="15" hidden="false" customHeight="false" outlineLevel="0" collapsed="false">
      <c r="A7385" s="0" t="n">
        <v>1064.750018</v>
      </c>
      <c r="B7385" s="0" t="n">
        <v>3814.427734</v>
      </c>
    </row>
    <row r="7386" customFormat="false" ht="15" hidden="false" customHeight="false" outlineLevel="0" collapsed="false">
      <c r="A7386" s="0" t="n">
        <v>1064.833352</v>
      </c>
      <c r="B7386" s="0" t="n">
        <v>3873.091593</v>
      </c>
    </row>
    <row r="7387" customFormat="false" ht="15" hidden="false" customHeight="false" outlineLevel="0" collapsed="false">
      <c r="A7387" s="0" t="n">
        <v>1064.916685</v>
      </c>
      <c r="B7387" s="0" t="n">
        <v>5431.752848</v>
      </c>
    </row>
    <row r="7388" customFormat="false" ht="15" hidden="false" customHeight="false" outlineLevel="0" collapsed="false">
      <c r="A7388" s="0" t="n">
        <v>1065.000018</v>
      </c>
      <c r="B7388" s="0" t="n">
        <v>5110.270426</v>
      </c>
    </row>
    <row r="7389" customFormat="false" ht="15" hidden="false" customHeight="false" outlineLevel="0" collapsed="false">
      <c r="A7389" s="0" t="n">
        <v>1065.083352</v>
      </c>
      <c r="B7389" s="0" t="n">
        <v>6542.585368</v>
      </c>
    </row>
    <row r="7390" customFormat="false" ht="15" hidden="false" customHeight="false" outlineLevel="0" collapsed="false">
      <c r="A7390" s="0" t="n">
        <v>1065.166685</v>
      </c>
      <c r="B7390" s="0" t="n">
        <v>9505.860352</v>
      </c>
    </row>
    <row r="7391" customFormat="false" ht="15" hidden="false" customHeight="false" outlineLevel="0" collapsed="false">
      <c r="A7391" s="0" t="n">
        <v>1065.250018</v>
      </c>
      <c r="B7391" s="0" t="n">
        <v>13278.537109</v>
      </c>
    </row>
    <row r="7392" customFormat="false" ht="15" hidden="false" customHeight="false" outlineLevel="0" collapsed="false">
      <c r="A7392" s="0" t="n">
        <v>1065.333352</v>
      </c>
      <c r="B7392" s="0" t="n">
        <v>14956.408854</v>
      </c>
    </row>
    <row r="7393" customFormat="false" ht="15" hidden="false" customHeight="false" outlineLevel="0" collapsed="false">
      <c r="A7393" s="0" t="n">
        <v>1065.416685</v>
      </c>
      <c r="B7393" s="0" t="n">
        <v>16151.711751</v>
      </c>
    </row>
    <row r="7394" customFormat="false" ht="15" hidden="false" customHeight="false" outlineLevel="0" collapsed="false">
      <c r="A7394" s="0" t="n">
        <v>1065.500018</v>
      </c>
      <c r="B7394" s="0" t="n">
        <v>19444.679036</v>
      </c>
    </row>
    <row r="7395" customFormat="false" ht="15" hidden="false" customHeight="false" outlineLevel="0" collapsed="false">
      <c r="A7395" s="0" t="n">
        <v>1065.583352</v>
      </c>
      <c r="B7395" s="0" t="n">
        <v>20231.116536</v>
      </c>
    </row>
    <row r="7396" customFormat="false" ht="15" hidden="false" customHeight="false" outlineLevel="0" collapsed="false">
      <c r="A7396" s="0" t="n">
        <v>1065.666685</v>
      </c>
      <c r="B7396" s="0" t="n">
        <v>15829.198568</v>
      </c>
    </row>
    <row r="7397" customFormat="false" ht="15" hidden="false" customHeight="false" outlineLevel="0" collapsed="false">
      <c r="A7397" s="0" t="n">
        <v>1065.750018</v>
      </c>
      <c r="B7397" s="0" t="n">
        <v>13821.821126</v>
      </c>
    </row>
    <row r="7398" customFormat="false" ht="15" hidden="false" customHeight="false" outlineLevel="0" collapsed="false">
      <c r="A7398" s="0" t="n">
        <v>1065.833352</v>
      </c>
      <c r="B7398" s="0" t="n">
        <v>12591.606608</v>
      </c>
    </row>
    <row r="7399" customFormat="false" ht="15" hidden="false" customHeight="false" outlineLevel="0" collapsed="false">
      <c r="A7399" s="0" t="n">
        <v>1065.916685</v>
      </c>
      <c r="B7399" s="0" t="n">
        <v>10628.728353</v>
      </c>
    </row>
    <row r="7400" customFormat="false" ht="15" hidden="false" customHeight="false" outlineLevel="0" collapsed="false">
      <c r="A7400" s="0" t="n">
        <v>1066.000018</v>
      </c>
      <c r="B7400" s="0" t="n">
        <v>7560.259847</v>
      </c>
    </row>
    <row r="7401" customFormat="false" ht="15" hidden="false" customHeight="false" outlineLevel="0" collapsed="false">
      <c r="A7401" s="0" t="n">
        <v>1066.083352</v>
      </c>
      <c r="B7401" s="0" t="n">
        <v>6691.573324</v>
      </c>
    </row>
    <row r="7402" customFormat="false" ht="15" hidden="false" customHeight="false" outlineLevel="0" collapsed="false">
      <c r="A7402" s="0" t="n">
        <v>1066.166685</v>
      </c>
      <c r="B7402" s="0" t="n">
        <v>8264.443929</v>
      </c>
    </row>
    <row r="7403" customFormat="false" ht="15" hidden="false" customHeight="false" outlineLevel="0" collapsed="false">
      <c r="A7403" s="0" t="n">
        <v>1066.250018</v>
      </c>
      <c r="B7403" s="0" t="n">
        <v>9796.412923</v>
      </c>
    </row>
    <row r="7404" customFormat="false" ht="15" hidden="false" customHeight="false" outlineLevel="0" collapsed="false">
      <c r="A7404" s="0" t="n">
        <v>1066.333352</v>
      </c>
      <c r="B7404" s="0" t="n">
        <v>11827.167155</v>
      </c>
    </row>
    <row r="7405" customFormat="false" ht="15" hidden="false" customHeight="false" outlineLevel="0" collapsed="false">
      <c r="A7405" s="0" t="n">
        <v>1066.416685</v>
      </c>
      <c r="B7405" s="0" t="n">
        <v>14382.286947</v>
      </c>
    </row>
    <row r="7406" customFormat="false" ht="15" hidden="false" customHeight="false" outlineLevel="0" collapsed="false">
      <c r="A7406" s="0" t="n">
        <v>1066.500018</v>
      </c>
      <c r="B7406" s="0" t="n">
        <v>15207.301921</v>
      </c>
    </row>
    <row r="7407" customFormat="false" ht="15" hidden="false" customHeight="false" outlineLevel="0" collapsed="false">
      <c r="A7407" s="0" t="n">
        <v>1066.583352</v>
      </c>
      <c r="B7407" s="0" t="n">
        <v>16468.31901</v>
      </c>
    </row>
    <row r="7408" customFormat="false" ht="15" hidden="false" customHeight="false" outlineLevel="0" collapsed="false">
      <c r="A7408" s="0" t="n">
        <v>1066.666685</v>
      </c>
      <c r="B7408" s="0" t="n">
        <v>15772.393066</v>
      </c>
    </row>
    <row r="7409" customFormat="false" ht="15" hidden="false" customHeight="false" outlineLevel="0" collapsed="false">
      <c r="A7409" s="0" t="n">
        <v>1066.750018</v>
      </c>
      <c r="B7409" s="0" t="n">
        <v>12367.996908</v>
      </c>
    </row>
    <row r="7410" customFormat="false" ht="15" hidden="false" customHeight="false" outlineLevel="0" collapsed="false">
      <c r="A7410" s="0" t="n">
        <v>1066.833352</v>
      </c>
      <c r="B7410" s="0" t="n">
        <v>10543.072591</v>
      </c>
    </row>
    <row r="7411" customFormat="false" ht="15" hidden="false" customHeight="false" outlineLevel="0" collapsed="false">
      <c r="A7411" s="0" t="n">
        <v>1066.916685</v>
      </c>
      <c r="B7411" s="0" t="n">
        <v>7744.023844</v>
      </c>
    </row>
    <row r="7412" customFormat="false" ht="15" hidden="false" customHeight="false" outlineLevel="0" collapsed="false">
      <c r="A7412" s="0" t="n">
        <v>1067.000018</v>
      </c>
      <c r="B7412" s="0" t="n">
        <v>5277.758464</v>
      </c>
    </row>
    <row r="7413" customFormat="false" ht="15" hidden="false" customHeight="false" outlineLevel="0" collapsed="false">
      <c r="A7413" s="0" t="n">
        <v>1067.083352</v>
      </c>
      <c r="B7413" s="0" t="n">
        <v>5119.604574</v>
      </c>
    </row>
    <row r="7414" customFormat="false" ht="15" hidden="false" customHeight="false" outlineLevel="0" collapsed="false">
      <c r="A7414" s="0" t="n">
        <v>1067.166685</v>
      </c>
      <c r="B7414" s="0" t="n">
        <v>5174.241211</v>
      </c>
    </row>
    <row r="7415" customFormat="false" ht="15" hidden="false" customHeight="false" outlineLevel="0" collapsed="false">
      <c r="A7415" s="0" t="n">
        <v>1067.250018</v>
      </c>
      <c r="B7415" s="0" t="n">
        <v>5697.25708</v>
      </c>
    </row>
    <row r="7416" customFormat="false" ht="15" hidden="false" customHeight="false" outlineLevel="0" collapsed="false">
      <c r="A7416" s="0" t="n">
        <v>1067.333352</v>
      </c>
      <c r="B7416" s="0" t="n">
        <v>7244.689779</v>
      </c>
    </row>
    <row r="7417" customFormat="false" ht="15" hidden="false" customHeight="false" outlineLevel="0" collapsed="false">
      <c r="A7417" s="0" t="n">
        <v>1067.416685</v>
      </c>
      <c r="B7417" s="0" t="n">
        <v>7478.237305</v>
      </c>
    </row>
    <row r="7418" customFormat="false" ht="15" hidden="false" customHeight="false" outlineLevel="0" collapsed="false">
      <c r="A7418" s="0" t="n">
        <v>1067.500018</v>
      </c>
      <c r="B7418" s="0" t="n">
        <v>8305.594889</v>
      </c>
    </row>
    <row r="7419" customFormat="false" ht="15" hidden="false" customHeight="false" outlineLevel="0" collapsed="false">
      <c r="A7419" s="0" t="n">
        <v>1067.583352</v>
      </c>
      <c r="B7419" s="0" t="n">
        <v>9370.593099</v>
      </c>
    </row>
    <row r="7420" customFormat="false" ht="15" hidden="false" customHeight="false" outlineLevel="0" collapsed="false">
      <c r="A7420" s="0" t="n">
        <v>1067.666685</v>
      </c>
      <c r="B7420" s="0" t="n">
        <v>9905.727865</v>
      </c>
    </row>
    <row r="7421" customFormat="false" ht="15" hidden="false" customHeight="false" outlineLevel="0" collapsed="false">
      <c r="A7421" s="0" t="n">
        <v>1067.750018</v>
      </c>
      <c r="B7421" s="0" t="n">
        <v>9163.065592</v>
      </c>
    </row>
    <row r="7422" customFormat="false" ht="15" hidden="false" customHeight="false" outlineLevel="0" collapsed="false">
      <c r="A7422" s="0" t="n">
        <v>1067.833352</v>
      </c>
      <c r="B7422" s="0" t="n">
        <v>8231.44515</v>
      </c>
    </row>
    <row r="7423" customFormat="false" ht="15" hidden="false" customHeight="false" outlineLevel="0" collapsed="false">
      <c r="A7423" s="0" t="n">
        <v>1067.916685</v>
      </c>
      <c r="B7423" s="0" t="n">
        <v>5780.792155</v>
      </c>
    </row>
    <row r="7424" customFormat="false" ht="15" hidden="false" customHeight="false" outlineLevel="0" collapsed="false">
      <c r="A7424" s="0" t="n">
        <v>1068.000018</v>
      </c>
      <c r="B7424" s="0" t="n">
        <v>3624.864217</v>
      </c>
    </row>
    <row r="7425" customFormat="false" ht="15" hidden="false" customHeight="false" outlineLevel="0" collapsed="false">
      <c r="A7425" s="0" t="n">
        <v>1068.083352</v>
      </c>
      <c r="B7425" s="0" t="n">
        <v>3963.09729</v>
      </c>
    </row>
    <row r="7426" customFormat="false" ht="15" hidden="false" customHeight="false" outlineLevel="0" collapsed="false">
      <c r="A7426" s="0" t="n">
        <v>1068.166685</v>
      </c>
      <c r="B7426" s="0" t="n">
        <v>4824.932821</v>
      </c>
    </row>
    <row r="7427" customFormat="false" ht="15" hidden="false" customHeight="false" outlineLevel="0" collapsed="false">
      <c r="A7427" s="0" t="n">
        <v>1068.250018</v>
      </c>
      <c r="B7427" s="0" t="n">
        <v>4706.000081</v>
      </c>
    </row>
    <row r="7428" customFormat="false" ht="15" hidden="false" customHeight="false" outlineLevel="0" collapsed="false">
      <c r="A7428" s="0" t="n">
        <v>1068.333352</v>
      </c>
      <c r="B7428" s="0" t="n">
        <v>5742.877197</v>
      </c>
    </row>
    <row r="7429" customFormat="false" ht="15" hidden="false" customHeight="false" outlineLevel="0" collapsed="false">
      <c r="A7429" s="0" t="n">
        <v>1068.416685</v>
      </c>
      <c r="B7429" s="0" t="n">
        <v>6812.899658</v>
      </c>
    </row>
    <row r="7430" customFormat="false" ht="15" hidden="false" customHeight="false" outlineLevel="0" collapsed="false">
      <c r="A7430" s="0" t="n">
        <v>1068.500018</v>
      </c>
      <c r="B7430" s="0" t="n">
        <v>8081.628255</v>
      </c>
    </row>
    <row r="7431" customFormat="false" ht="15" hidden="false" customHeight="false" outlineLevel="0" collapsed="false">
      <c r="A7431" s="0" t="n">
        <v>1068.583352</v>
      </c>
      <c r="B7431" s="0" t="n">
        <v>7047.052002</v>
      </c>
    </row>
    <row r="7432" customFormat="false" ht="15" hidden="false" customHeight="false" outlineLevel="0" collapsed="false">
      <c r="A7432" s="0" t="n">
        <v>1068.666685</v>
      </c>
      <c r="B7432" s="0" t="n">
        <v>4885.22168</v>
      </c>
    </row>
    <row r="7433" customFormat="false" ht="15" hidden="false" customHeight="false" outlineLevel="0" collapsed="false">
      <c r="A7433" s="0" t="n">
        <v>1068.750018</v>
      </c>
      <c r="B7433" s="0" t="n">
        <v>4290.342082</v>
      </c>
    </row>
    <row r="7434" customFormat="false" ht="15" hidden="false" customHeight="false" outlineLevel="0" collapsed="false">
      <c r="A7434" s="0" t="n">
        <v>1068.833352</v>
      </c>
      <c r="B7434" s="0" t="n">
        <v>5007.858805</v>
      </c>
    </row>
    <row r="7435" customFormat="false" ht="15" hidden="false" customHeight="false" outlineLevel="0" collapsed="false">
      <c r="A7435" s="0" t="n">
        <v>1068.916685</v>
      </c>
      <c r="B7435" s="0" t="n">
        <v>4971.602051</v>
      </c>
    </row>
    <row r="7436" customFormat="false" ht="15" hidden="false" customHeight="false" outlineLevel="0" collapsed="false">
      <c r="A7436" s="0" t="n">
        <v>1069.000018</v>
      </c>
      <c r="B7436" s="0" t="n">
        <v>6378.535726</v>
      </c>
    </row>
    <row r="7437" customFormat="false" ht="15" hidden="false" customHeight="false" outlineLevel="0" collapsed="false">
      <c r="A7437" s="0" t="n">
        <v>1069.083352</v>
      </c>
      <c r="B7437" s="0" t="n">
        <v>8948.193685</v>
      </c>
    </row>
    <row r="7438" customFormat="false" ht="15" hidden="false" customHeight="false" outlineLevel="0" collapsed="false">
      <c r="A7438" s="0" t="n">
        <v>1069.166685</v>
      </c>
      <c r="B7438" s="0" t="n">
        <v>11042.881185</v>
      </c>
    </row>
    <row r="7439" customFormat="false" ht="15" hidden="false" customHeight="false" outlineLevel="0" collapsed="false">
      <c r="A7439" s="0" t="n">
        <v>1069.250018</v>
      </c>
      <c r="B7439" s="0" t="n">
        <v>12795.923991</v>
      </c>
    </row>
    <row r="7440" customFormat="false" ht="15" hidden="false" customHeight="false" outlineLevel="0" collapsed="false">
      <c r="A7440" s="0" t="n">
        <v>1069.333352</v>
      </c>
      <c r="B7440" s="0" t="n">
        <v>14105.165365</v>
      </c>
    </row>
    <row r="7441" customFormat="false" ht="15" hidden="false" customHeight="false" outlineLevel="0" collapsed="false">
      <c r="A7441" s="0" t="n">
        <v>1069.416685</v>
      </c>
      <c r="B7441" s="0" t="n">
        <v>15233.494466</v>
      </c>
    </row>
    <row r="7442" customFormat="false" ht="15" hidden="false" customHeight="false" outlineLevel="0" collapsed="false">
      <c r="A7442" s="0" t="n">
        <v>1069.500018</v>
      </c>
      <c r="B7442" s="0" t="n">
        <v>13748.570964</v>
      </c>
    </row>
    <row r="7443" customFormat="false" ht="15" hidden="false" customHeight="false" outlineLevel="0" collapsed="false">
      <c r="A7443" s="0" t="n">
        <v>1069.583352</v>
      </c>
      <c r="B7443" s="0" t="n">
        <v>12150.597982</v>
      </c>
    </row>
    <row r="7444" customFormat="false" ht="15" hidden="false" customHeight="false" outlineLevel="0" collapsed="false">
      <c r="A7444" s="0" t="n">
        <v>1069.666685</v>
      </c>
      <c r="B7444" s="0" t="n">
        <v>9274.483073</v>
      </c>
    </row>
    <row r="7445" customFormat="false" ht="15" hidden="false" customHeight="false" outlineLevel="0" collapsed="false">
      <c r="A7445" s="0" t="n">
        <v>1069.750018</v>
      </c>
      <c r="B7445" s="0" t="n">
        <v>7487.235514</v>
      </c>
    </row>
    <row r="7446" customFormat="false" ht="15" hidden="false" customHeight="false" outlineLevel="0" collapsed="false">
      <c r="A7446" s="0" t="n">
        <v>1069.833352</v>
      </c>
      <c r="B7446" s="0" t="n">
        <v>5676.1993</v>
      </c>
    </row>
    <row r="7447" customFormat="false" ht="15" hidden="false" customHeight="false" outlineLevel="0" collapsed="false">
      <c r="A7447" s="0" t="n">
        <v>1069.916685</v>
      </c>
      <c r="B7447" s="0" t="n">
        <v>4373.859212</v>
      </c>
    </row>
    <row r="7448" customFormat="false" ht="15" hidden="false" customHeight="false" outlineLevel="0" collapsed="false">
      <c r="A7448" s="0" t="n">
        <v>1070.000018</v>
      </c>
      <c r="B7448" s="0" t="n">
        <v>4549.313802</v>
      </c>
    </row>
    <row r="7449" customFormat="false" ht="15" hidden="false" customHeight="false" outlineLevel="0" collapsed="false">
      <c r="A7449" s="0" t="n">
        <v>1070.083352</v>
      </c>
      <c r="B7449" s="0" t="n">
        <v>5391.229167</v>
      </c>
    </row>
    <row r="7450" customFormat="false" ht="15" hidden="false" customHeight="false" outlineLevel="0" collapsed="false">
      <c r="A7450" s="0" t="n">
        <v>1070.166685</v>
      </c>
      <c r="B7450" s="0" t="n">
        <v>6962.290853</v>
      </c>
    </row>
    <row r="7451" customFormat="false" ht="15" hidden="false" customHeight="false" outlineLevel="0" collapsed="false">
      <c r="A7451" s="0" t="n">
        <v>1070.250018</v>
      </c>
      <c r="B7451" s="0" t="n">
        <v>9433.346029</v>
      </c>
    </row>
    <row r="7452" customFormat="false" ht="15" hidden="false" customHeight="false" outlineLevel="0" collapsed="false">
      <c r="A7452" s="0" t="n">
        <v>1070.333352</v>
      </c>
      <c r="B7452" s="0" t="n">
        <v>13005.274577</v>
      </c>
    </row>
    <row r="7453" customFormat="false" ht="15" hidden="false" customHeight="false" outlineLevel="0" collapsed="false">
      <c r="A7453" s="0" t="n">
        <v>1070.416685</v>
      </c>
      <c r="B7453" s="0" t="n">
        <v>14718.049154</v>
      </c>
    </row>
    <row r="7454" customFormat="false" ht="15" hidden="false" customHeight="false" outlineLevel="0" collapsed="false">
      <c r="A7454" s="0" t="n">
        <v>1070.500018</v>
      </c>
      <c r="B7454" s="0" t="n">
        <v>13714.113607</v>
      </c>
    </row>
    <row r="7455" customFormat="false" ht="15" hidden="false" customHeight="false" outlineLevel="0" collapsed="false">
      <c r="A7455" s="0" t="n">
        <v>1070.583352</v>
      </c>
      <c r="B7455" s="0" t="n">
        <v>12964.287109</v>
      </c>
    </row>
    <row r="7456" customFormat="false" ht="15" hidden="false" customHeight="false" outlineLevel="0" collapsed="false">
      <c r="A7456" s="0" t="n">
        <v>1070.666685</v>
      </c>
      <c r="B7456" s="0" t="n">
        <v>11219.860189</v>
      </c>
    </row>
    <row r="7457" customFormat="false" ht="15" hidden="false" customHeight="false" outlineLevel="0" collapsed="false">
      <c r="A7457" s="0" t="n">
        <v>1070.750018</v>
      </c>
      <c r="B7457" s="0" t="n">
        <v>9091.747396</v>
      </c>
    </row>
    <row r="7458" customFormat="false" ht="15" hidden="false" customHeight="false" outlineLevel="0" collapsed="false">
      <c r="A7458" s="0" t="n">
        <v>1070.833352</v>
      </c>
      <c r="B7458" s="0" t="n">
        <v>8247.078776</v>
      </c>
    </row>
    <row r="7459" customFormat="false" ht="15" hidden="false" customHeight="false" outlineLevel="0" collapsed="false">
      <c r="A7459" s="0" t="n">
        <v>1070.916685</v>
      </c>
      <c r="B7459" s="0" t="n">
        <v>7579.519124</v>
      </c>
    </row>
    <row r="7460" customFormat="false" ht="15" hidden="false" customHeight="false" outlineLevel="0" collapsed="false">
      <c r="A7460" s="0" t="n">
        <v>1071.000019</v>
      </c>
      <c r="B7460" s="0" t="n">
        <v>6502.295085</v>
      </c>
    </row>
    <row r="7461" customFormat="false" ht="15" hidden="false" customHeight="false" outlineLevel="0" collapsed="false">
      <c r="A7461" s="0" t="n">
        <v>1071.083352</v>
      </c>
      <c r="B7461" s="0" t="n">
        <v>5941.404378</v>
      </c>
    </row>
    <row r="7462" customFormat="false" ht="15" hidden="false" customHeight="false" outlineLevel="0" collapsed="false">
      <c r="A7462" s="0" t="n">
        <v>1071.166685</v>
      </c>
      <c r="B7462" s="0" t="n">
        <v>6398.735026</v>
      </c>
    </row>
    <row r="7463" customFormat="false" ht="15" hidden="false" customHeight="false" outlineLevel="0" collapsed="false">
      <c r="A7463" s="0" t="n">
        <v>1071.250019</v>
      </c>
      <c r="B7463" s="0" t="n">
        <v>7160.926595</v>
      </c>
    </row>
    <row r="7464" customFormat="false" ht="15" hidden="false" customHeight="false" outlineLevel="0" collapsed="false">
      <c r="A7464" s="0" t="n">
        <v>1071.333352</v>
      </c>
      <c r="B7464" s="0" t="n">
        <v>8510.423258</v>
      </c>
    </row>
    <row r="7465" customFormat="false" ht="15" hidden="false" customHeight="false" outlineLevel="0" collapsed="false">
      <c r="A7465" s="0" t="n">
        <v>1071.416685</v>
      </c>
      <c r="B7465" s="0" t="n">
        <v>9223.871745</v>
      </c>
    </row>
    <row r="7466" customFormat="false" ht="15" hidden="false" customHeight="false" outlineLevel="0" collapsed="false">
      <c r="A7466" s="0" t="n">
        <v>1071.500019</v>
      </c>
      <c r="B7466" s="0" t="n">
        <v>9146.721842</v>
      </c>
    </row>
    <row r="7467" customFormat="false" ht="15" hidden="false" customHeight="false" outlineLevel="0" collapsed="false">
      <c r="A7467" s="0" t="n">
        <v>1071.583352</v>
      </c>
      <c r="B7467" s="0" t="n">
        <v>8965.908529</v>
      </c>
    </row>
    <row r="7468" customFormat="false" ht="15" hidden="false" customHeight="false" outlineLevel="0" collapsed="false">
      <c r="A7468" s="0" t="n">
        <v>1071.666685</v>
      </c>
      <c r="B7468" s="0" t="n">
        <v>8905.043945</v>
      </c>
    </row>
    <row r="7469" customFormat="false" ht="15" hidden="false" customHeight="false" outlineLevel="0" collapsed="false">
      <c r="A7469" s="0" t="n">
        <v>1071.750019</v>
      </c>
      <c r="B7469" s="0" t="n">
        <v>7292.370036</v>
      </c>
    </row>
    <row r="7470" customFormat="false" ht="15" hidden="false" customHeight="false" outlineLevel="0" collapsed="false">
      <c r="A7470" s="0" t="n">
        <v>1071.833352</v>
      </c>
      <c r="B7470" s="0" t="n">
        <v>5570.79012</v>
      </c>
    </row>
    <row r="7471" customFormat="false" ht="15" hidden="false" customHeight="false" outlineLevel="0" collapsed="false">
      <c r="A7471" s="0" t="n">
        <v>1071.916685</v>
      </c>
      <c r="B7471" s="0" t="n">
        <v>4204.586426</v>
      </c>
    </row>
    <row r="7472" customFormat="false" ht="15" hidden="false" customHeight="false" outlineLevel="0" collapsed="false">
      <c r="A7472" s="0" t="n">
        <v>1072.000019</v>
      </c>
      <c r="B7472" s="0" t="n">
        <v>3826.039266</v>
      </c>
    </row>
    <row r="7473" customFormat="false" ht="15" hidden="false" customHeight="false" outlineLevel="0" collapsed="false">
      <c r="A7473" s="0" t="n">
        <v>1072.083352</v>
      </c>
      <c r="B7473" s="0" t="n">
        <v>3639.802083</v>
      </c>
    </row>
    <row r="7474" customFormat="false" ht="15" hidden="false" customHeight="false" outlineLevel="0" collapsed="false">
      <c r="A7474" s="0" t="n">
        <v>1072.166685</v>
      </c>
      <c r="B7474" s="0" t="n">
        <v>4836.726725</v>
      </c>
    </row>
    <row r="7475" customFormat="false" ht="15" hidden="false" customHeight="false" outlineLevel="0" collapsed="false">
      <c r="A7475" s="0" t="n">
        <v>1072.250019</v>
      </c>
      <c r="B7475" s="0" t="n">
        <v>4883.726074</v>
      </c>
    </row>
    <row r="7476" customFormat="false" ht="15" hidden="false" customHeight="false" outlineLevel="0" collapsed="false">
      <c r="A7476" s="0" t="n">
        <v>1072.333352</v>
      </c>
      <c r="B7476" s="0" t="n">
        <v>5307.048828</v>
      </c>
    </row>
    <row r="7477" customFormat="false" ht="15" hidden="false" customHeight="false" outlineLevel="0" collapsed="false">
      <c r="A7477" s="0" t="n">
        <v>1072.416685</v>
      </c>
      <c r="B7477" s="0" t="n">
        <v>6354.260742</v>
      </c>
    </row>
    <row r="7478" customFormat="false" ht="15" hidden="false" customHeight="false" outlineLevel="0" collapsed="false">
      <c r="A7478" s="0" t="n">
        <v>1072.500019</v>
      </c>
      <c r="B7478" s="0" t="n">
        <v>6127.740072</v>
      </c>
    </row>
    <row r="7479" customFormat="false" ht="15" hidden="false" customHeight="false" outlineLevel="0" collapsed="false">
      <c r="A7479" s="0" t="n">
        <v>1072.583352</v>
      </c>
      <c r="B7479" s="0" t="n">
        <v>6297.614827</v>
      </c>
    </row>
    <row r="7480" customFormat="false" ht="15" hidden="false" customHeight="false" outlineLevel="0" collapsed="false">
      <c r="A7480" s="0" t="n">
        <v>1072.666685</v>
      </c>
      <c r="B7480" s="0" t="n">
        <v>5672.799398</v>
      </c>
    </row>
    <row r="7481" customFormat="false" ht="15" hidden="false" customHeight="false" outlineLevel="0" collapsed="false">
      <c r="A7481" s="0" t="n">
        <v>1072.750019</v>
      </c>
      <c r="B7481" s="0" t="n">
        <v>6593.798421</v>
      </c>
    </row>
    <row r="7482" customFormat="false" ht="15" hidden="false" customHeight="false" outlineLevel="0" collapsed="false">
      <c r="A7482" s="0" t="n">
        <v>1072.833352</v>
      </c>
      <c r="B7482" s="0" t="n">
        <v>7271.343099</v>
      </c>
    </row>
    <row r="7483" customFormat="false" ht="15" hidden="false" customHeight="false" outlineLevel="0" collapsed="false">
      <c r="A7483" s="0" t="n">
        <v>1072.916685</v>
      </c>
      <c r="B7483" s="0" t="n">
        <v>5089.458496</v>
      </c>
    </row>
    <row r="7484" customFormat="false" ht="15" hidden="false" customHeight="false" outlineLevel="0" collapsed="false">
      <c r="A7484" s="0" t="n">
        <v>1073.000019</v>
      </c>
      <c r="B7484" s="0" t="n">
        <v>4145.008545</v>
      </c>
    </row>
    <row r="7485" customFormat="false" ht="15" hidden="false" customHeight="false" outlineLevel="0" collapsed="false">
      <c r="A7485" s="0" t="n">
        <v>1073.083352</v>
      </c>
      <c r="B7485" s="0" t="n">
        <v>5390.749512</v>
      </c>
    </row>
    <row r="7486" customFormat="false" ht="15" hidden="false" customHeight="false" outlineLevel="0" collapsed="false">
      <c r="A7486" s="0" t="n">
        <v>1073.166685</v>
      </c>
      <c r="B7486" s="0" t="n">
        <v>6757.748861</v>
      </c>
    </row>
    <row r="7487" customFormat="false" ht="15" hidden="false" customHeight="false" outlineLevel="0" collapsed="false">
      <c r="A7487" s="0" t="n">
        <v>1073.250019</v>
      </c>
      <c r="B7487" s="0" t="n">
        <v>6409.322754</v>
      </c>
    </row>
    <row r="7488" customFormat="false" ht="15" hidden="false" customHeight="false" outlineLevel="0" collapsed="false">
      <c r="A7488" s="0" t="n">
        <v>1073.333352</v>
      </c>
      <c r="B7488" s="0" t="n">
        <v>7217.834473</v>
      </c>
    </row>
    <row r="7489" customFormat="false" ht="15" hidden="false" customHeight="false" outlineLevel="0" collapsed="false">
      <c r="A7489" s="0" t="n">
        <v>1073.416685</v>
      </c>
      <c r="B7489" s="0" t="n">
        <v>7037.91512</v>
      </c>
    </row>
    <row r="7490" customFormat="false" ht="15" hidden="false" customHeight="false" outlineLevel="0" collapsed="false">
      <c r="A7490" s="0" t="n">
        <v>1073.500019</v>
      </c>
      <c r="B7490" s="0" t="n">
        <v>5573.822591</v>
      </c>
    </row>
    <row r="7491" customFormat="false" ht="15" hidden="false" customHeight="false" outlineLevel="0" collapsed="false">
      <c r="A7491" s="0" t="n">
        <v>1073.583352</v>
      </c>
      <c r="B7491" s="0" t="n">
        <v>5366.452311</v>
      </c>
    </row>
    <row r="7492" customFormat="false" ht="15" hidden="false" customHeight="false" outlineLevel="0" collapsed="false">
      <c r="A7492" s="0" t="n">
        <v>1073.666685</v>
      </c>
      <c r="B7492" s="0" t="n">
        <v>5105.011068</v>
      </c>
    </row>
    <row r="7493" customFormat="false" ht="15" hidden="false" customHeight="false" outlineLevel="0" collapsed="false">
      <c r="A7493" s="0" t="n">
        <v>1073.750019</v>
      </c>
      <c r="B7493" s="0" t="n">
        <v>5979.419759</v>
      </c>
    </row>
    <row r="7494" customFormat="false" ht="15" hidden="false" customHeight="false" outlineLevel="0" collapsed="false">
      <c r="A7494" s="0" t="n">
        <v>1073.833352</v>
      </c>
      <c r="B7494" s="0" t="n">
        <v>5623.090088</v>
      </c>
    </row>
    <row r="7495" customFormat="false" ht="15" hidden="false" customHeight="false" outlineLevel="0" collapsed="false">
      <c r="A7495" s="0" t="n">
        <v>1073.916685</v>
      </c>
      <c r="B7495" s="0" t="n">
        <v>4661.924967</v>
      </c>
    </row>
    <row r="7496" customFormat="false" ht="15" hidden="false" customHeight="false" outlineLevel="0" collapsed="false">
      <c r="A7496" s="0" t="n">
        <v>1074.000019</v>
      </c>
      <c r="B7496" s="0" t="n">
        <v>4440.669515</v>
      </c>
    </row>
    <row r="7497" customFormat="false" ht="15" hidden="false" customHeight="false" outlineLevel="0" collapsed="false">
      <c r="A7497" s="0" t="n">
        <v>1074.083352</v>
      </c>
      <c r="B7497" s="0" t="n">
        <v>3716.360474</v>
      </c>
    </row>
    <row r="7498" customFormat="false" ht="15" hidden="false" customHeight="false" outlineLevel="0" collapsed="false">
      <c r="A7498" s="0" t="n">
        <v>1074.166685</v>
      </c>
      <c r="B7498" s="0" t="n">
        <v>4268.702962</v>
      </c>
    </row>
    <row r="7499" customFormat="false" ht="15" hidden="false" customHeight="false" outlineLevel="0" collapsed="false">
      <c r="A7499" s="0" t="n">
        <v>1074.250019</v>
      </c>
      <c r="B7499" s="0" t="n">
        <v>6405.372477</v>
      </c>
    </row>
    <row r="7500" customFormat="false" ht="15" hidden="false" customHeight="false" outlineLevel="0" collapsed="false">
      <c r="A7500" s="0" t="n">
        <v>1074.333352</v>
      </c>
      <c r="B7500" s="0" t="n">
        <v>6255.693522</v>
      </c>
    </row>
    <row r="7501" customFormat="false" ht="15" hidden="false" customHeight="false" outlineLevel="0" collapsed="false">
      <c r="A7501" s="0" t="n">
        <v>1074.416685</v>
      </c>
      <c r="B7501" s="0" t="n">
        <v>5267.948405</v>
      </c>
    </row>
    <row r="7502" customFormat="false" ht="15" hidden="false" customHeight="false" outlineLevel="0" collapsed="false">
      <c r="A7502" s="0" t="n">
        <v>1074.500019</v>
      </c>
      <c r="B7502" s="0" t="n">
        <v>4335.572835</v>
      </c>
    </row>
    <row r="7503" customFormat="false" ht="15" hidden="false" customHeight="false" outlineLevel="0" collapsed="false">
      <c r="A7503" s="0" t="n">
        <v>1074.583352</v>
      </c>
      <c r="B7503" s="0" t="n">
        <v>3421.622396</v>
      </c>
    </row>
    <row r="7504" customFormat="false" ht="15" hidden="false" customHeight="false" outlineLevel="0" collapsed="false">
      <c r="A7504" s="0" t="n">
        <v>1074.666685</v>
      </c>
      <c r="B7504" s="0" t="n">
        <v>3524.328451</v>
      </c>
    </row>
    <row r="7505" customFormat="false" ht="15" hidden="false" customHeight="false" outlineLevel="0" collapsed="false">
      <c r="A7505" s="0" t="n">
        <v>1074.750019</v>
      </c>
      <c r="B7505" s="0" t="n">
        <v>4193.342326</v>
      </c>
    </row>
    <row r="7506" customFormat="false" ht="15" hidden="false" customHeight="false" outlineLevel="0" collapsed="false">
      <c r="A7506" s="0" t="n">
        <v>1074.833352</v>
      </c>
      <c r="B7506" s="0" t="n">
        <v>5131.215739</v>
      </c>
    </row>
    <row r="7507" customFormat="false" ht="15" hidden="false" customHeight="false" outlineLevel="0" collapsed="false">
      <c r="A7507" s="0" t="n">
        <v>1074.916685</v>
      </c>
      <c r="B7507" s="0" t="n">
        <v>4759.620239</v>
      </c>
    </row>
    <row r="7508" customFormat="false" ht="15" hidden="false" customHeight="false" outlineLevel="0" collapsed="false">
      <c r="A7508" s="0" t="n">
        <v>1075.000019</v>
      </c>
      <c r="B7508" s="0" t="n">
        <v>4049.526001</v>
      </c>
    </row>
    <row r="7509" customFormat="false" ht="15" hidden="false" customHeight="false" outlineLevel="0" collapsed="false">
      <c r="A7509" s="0" t="n">
        <v>1075.083352</v>
      </c>
      <c r="B7509" s="0" t="n">
        <v>4801.635091</v>
      </c>
    </row>
    <row r="7510" customFormat="false" ht="15" hidden="false" customHeight="false" outlineLevel="0" collapsed="false">
      <c r="A7510" s="0" t="n">
        <v>1075.166685</v>
      </c>
      <c r="B7510" s="0" t="n">
        <v>5445.867676</v>
      </c>
    </row>
    <row r="7511" customFormat="false" ht="15" hidden="false" customHeight="false" outlineLevel="0" collapsed="false">
      <c r="A7511" s="0" t="n">
        <v>1075.250019</v>
      </c>
      <c r="B7511" s="0" t="n">
        <v>4866.514974</v>
      </c>
    </row>
    <row r="7512" customFormat="false" ht="15" hidden="false" customHeight="false" outlineLevel="0" collapsed="false">
      <c r="A7512" s="0" t="n">
        <v>1075.333352</v>
      </c>
      <c r="B7512" s="0" t="n">
        <v>4605.5979</v>
      </c>
    </row>
    <row r="7513" customFormat="false" ht="15" hidden="false" customHeight="false" outlineLevel="0" collapsed="false">
      <c r="A7513" s="0" t="n">
        <v>1075.416685</v>
      </c>
      <c r="B7513" s="0" t="n">
        <v>5360.036051</v>
      </c>
    </row>
    <row r="7514" customFormat="false" ht="15" hidden="false" customHeight="false" outlineLevel="0" collapsed="false">
      <c r="A7514" s="0" t="n">
        <v>1075.500019</v>
      </c>
      <c r="B7514" s="0" t="n">
        <v>6193.317383</v>
      </c>
    </row>
    <row r="7515" customFormat="false" ht="15" hidden="false" customHeight="false" outlineLevel="0" collapsed="false">
      <c r="A7515" s="0" t="n">
        <v>1075.583352</v>
      </c>
      <c r="B7515" s="0" t="n">
        <v>5651.172933</v>
      </c>
    </row>
    <row r="7516" customFormat="false" ht="15" hidden="false" customHeight="false" outlineLevel="0" collapsed="false">
      <c r="A7516" s="0" t="n">
        <v>1075.666685</v>
      </c>
      <c r="B7516" s="0" t="n">
        <v>4107.542847</v>
      </c>
    </row>
    <row r="7517" customFormat="false" ht="15" hidden="false" customHeight="false" outlineLevel="0" collapsed="false">
      <c r="A7517" s="0" t="n">
        <v>1075.750019</v>
      </c>
      <c r="B7517" s="0" t="n">
        <v>2664.641846</v>
      </c>
    </row>
    <row r="7518" customFormat="false" ht="15" hidden="false" customHeight="false" outlineLevel="0" collapsed="false">
      <c r="A7518" s="0" t="n">
        <v>1075.833352</v>
      </c>
      <c r="B7518" s="0" t="n">
        <v>2537.085653</v>
      </c>
    </row>
    <row r="7519" customFormat="false" ht="15" hidden="false" customHeight="false" outlineLevel="0" collapsed="false">
      <c r="A7519" s="0" t="n">
        <v>1075.916685</v>
      </c>
      <c r="B7519" s="0" t="n">
        <v>2836.788411</v>
      </c>
    </row>
    <row r="7520" customFormat="false" ht="15" hidden="false" customHeight="false" outlineLevel="0" collapsed="false">
      <c r="A7520" s="0" t="n">
        <v>1076.000019</v>
      </c>
      <c r="B7520" s="0" t="n">
        <v>3486.921509</v>
      </c>
    </row>
    <row r="7521" customFormat="false" ht="15" hidden="false" customHeight="false" outlineLevel="0" collapsed="false">
      <c r="A7521" s="0" t="n">
        <v>1076.083352</v>
      </c>
      <c r="B7521" s="0" t="n">
        <v>3880.19812</v>
      </c>
    </row>
    <row r="7522" customFormat="false" ht="15" hidden="false" customHeight="false" outlineLevel="0" collapsed="false">
      <c r="A7522" s="0" t="n">
        <v>1076.166685</v>
      </c>
      <c r="B7522" s="0" t="n">
        <v>3951.274577</v>
      </c>
    </row>
    <row r="7523" customFormat="false" ht="15" hidden="false" customHeight="false" outlineLevel="0" collapsed="false">
      <c r="A7523" s="0" t="n">
        <v>1076.250019</v>
      </c>
      <c r="B7523" s="0" t="n">
        <v>4531.195394</v>
      </c>
    </row>
    <row r="7524" customFormat="false" ht="15" hidden="false" customHeight="false" outlineLevel="0" collapsed="false">
      <c r="A7524" s="0" t="n">
        <v>1076.333352</v>
      </c>
      <c r="B7524" s="0" t="n">
        <v>4813.133382</v>
      </c>
    </row>
    <row r="7525" customFormat="false" ht="15" hidden="false" customHeight="false" outlineLevel="0" collapsed="false">
      <c r="A7525" s="0" t="n">
        <v>1076.416685</v>
      </c>
      <c r="B7525" s="0" t="n">
        <v>4809.94751</v>
      </c>
    </row>
    <row r="7526" customFormat="false" ht="15" hidden="false" customHeight="false" outlineLevel="0" collapsed="false">
      <c r="A7526" s="0" t="n">
        <v>1076.500019</v>
      </c>
      <c r="B7526" s="0" t="n">
        <v>3932.35022</v>
      </c>
    </row>
    <row r="7527" customFormat="false" ht="15" hidden="false" customHeight="false" outlineLevel="0" collapsed="false">
      <c r="A7527" s="0" t="n">
        <v>1076.583352</v>
      </c>
      <c r="B7527" s="0" t="n">
        <v>2702.707113</v>
      </c>
    </row>
    <row r="7528" customFormat="false" ht="15" hidden="false" customHeight="false" outlineLevel="0" collapsed="false">
      <c r="A7528" s="0" t="n">
        <v>1076.666685</v>
      </c>
      <c r="B7528" s="0" t="n">
        <v>2605.302165</v>
      </c>
    </row>
    <row r="7529" customFormat="false" ht="15" hidden="false" customHeight="false" outlineLevel="0" collapsed="false">
      <c r="A7529" s="0" t="n">
        <v>1076.750019</v>
      </c>
      <c r="B7529" s="0" t="n">
        <v>3408.571533</v>
      </c>
    </row>
    <row r="7530" customFormat="false" ht="15" hidden="false" customHeight="false" outlineLevel="0" collapsed="false">
      <c r="A7530" s="0" t="n">
        <v>1076.833352</v>
      </c>
      <c r="B7530" s="0" t="n">
        <v>3920.276611</v>
      </c>
    </row>
    <row r="7531" customFormat="false" ht="15" hidden="false" customHeight="false" outlineLevel="0" collapsed="false">
      <c r="A7531" s="0" t="n">
        <v>1076.916685</v>
      </c>
      <c r="B7531" s="0" t="n">
        <v>3562.948934</v>
      </c>
    </row>
    <row r="7532" customFormat="false" ht="15" hidden="false" customHeight="false" outlineLevel="0" collapsed="false">
      <c r="A7532" s="0" t="n">
        <v>1077.000019</v>
      </c>
      <c r="B7532" s="0" t="n">
        <v>3248.807861</v>
      </c>
    </row>
    <row r="7533" customFormat="false" ht="15" hidden="false" customHeight="false" outlineLevel="0" collapsed="false">
      <c r="A7533" s="0" t="n">
        <v>1077.083352</v>
      </c>
      <c r="B7533" s="0" t="n">
        <v>4252.061076</v>
      </c>
    </row>
    <row r="7534" customFormat="false" ht="15" hidden="false" customHeight="false" outlineLevel="0" collapsed="false">
      <c r="A7534" s="0" t="n">
        <v>1077.166685</v>
      </c>
      <c r="B7534" s="0" t="n">
        <v>6059.914551</v>
      </c>
    </row>
    <row r="7535" customFormat="false" ht="15" hidden="false" customHeight="false" outlineLevel="0" collapsed="false">
      <c r="A7535" s="0" t="n">
        <v>1077.250019</v>
      </c>
      <c r="B7535" s="0" t="n">
        <v>6223.785726</v>
      </c>
    </row>
    <row r="7536" customFormat="false" ht="15" hidden="false" customHeight="false" outlineLevel="0" collapsed="false">
      <c r="A7536" s="0" t="n">
        <v>1077.333352</v>
      </c>
      <c r="B7536" s="0" t="n">
        <v>5088.342041</v>
      </c>
    </row>
    <row r="7537" customFormat="false" ht="15" hidden="false" customHeight="false" outlineLevel="0" collapsed="false">
      <c r="A7537" s="0" t="n">
        <v>1077.416685</v>
      </c>
      <c r="B7537" s="0" t="n">
        <v>4454.093506</v>
      </c>
    </row>
    <row r="7538" customFormat="false" ht="15" hidden="false" customHeight="false" outlineLevel="0" collapsed="false">
      <c r="A7538" s="0" t="n">
        <v>1077.500019</v>
      </c>
      <c r="B7538" s="0" t="n">
        <v>3775.493001</v>
      </c>
    </row>
    <row r="7539" customFormat="false" ht="15" hidden="false" customHeight="false" outlineLevel="0" collapsed="false">
      <c r="A7539" s="0" t="n">
        <v>1077.583352</v>
      </c>
      <c r="B7539" s="0" t="n">
        <v>3076.036011</v>
      </c>
    </row>
    <row r="7540" customFormat="false" ht="15" hidden="false" customHeight="false" outlineLevel="0" collapsed="false">
      <c r="A7540" s="0" t="n">
        <v>1077.666685</v>
      </c>
      <c r="B7540" s="0" t="n">
        <v>3762.727376</v>
      </c>
    </row>
    <row r="7541" customFormat="false" ht="15" hidden="false" customHeight="false" outlineLevel="0" collapsed="false">
      <c r="A7541" s="0" t="n">
        <v>1077.750019</v>
      </c>
      <c r="B7541" s="0" t="n">
        <v>4531.085205</v>
      </c>
    </row>
    <row r="7542" customFormat="false" ht="15" hidden="false" customHeight="false" outlineLevel="0" collapsed="false">
      <c r="A7542" s="0" t="n">
        <v>1077.833352</v>
      </c>
      <c r="B7542" s="0" t="n">
        <v>5194.804036</v>
      </c>
    </row>
    <row r="7543" customFormat="false" ht="15" hidden="false" customHeight="false" outlineLevel="0" collapsed="false">
      <c r="A7543" s="0" t="n">
        <v>1077.916685</v>
      </c>
      <c r="B7543" s="0" t="n">
        <v>4164.115845</v>
      </c>
    </row>
    <row r="7544" customFormat="false" ht="15" hidden="false" customHeight="false" outlineLevel="0" collapsed="false">
      <c r="A7544" s="0" t="n">
        <v>1078.000019</v>
      </c>
      <c r="B7544" s="0" t="n">
        <v>3972.438273</v>
      </c>
    </row>
    <row r="7545" customFormat="false" ht="15" hidden="false" customHeight="false" outlineLevel="0" collapsed="false">
      <c r="A7545" s="0" t="n">
        <v>1078.083352</v>
      </c>
      <c r="B7545" s="0" t="n">
        <v>3707.580037</v>
      </c>
    </row>
    <row r="7546" customFormat="false" ht="15" hidden="false" customHeight="false" outlineLevel="0" collapsed="false">
      <c r="A7546" s="0" t="n">
        <v>1078.166685</v>
      </c>
      <c r="B7546" s="0" t="n">
        <v>3780.743042</v>
      </c>
    </row>
    <row r="7547" customFormat="false" ht="15" hidden="false" customHeight="false" outlineLevel="0" collapsed="false">
      <c r="A7547" s="0" t="n">
        <v>1078.250019</v>
      </c>
      <c r="B7547" s="0" t="n">
        <v>3355.97758</v>
      </c>
    </row>
    <row r="7548" customFormat="false" ht="15" hidden="false" customHeight="false" outlineLevel="0" collapsed="false">
      <c r="A7548" s="0" t="n">
        <v>1078.333352</v>
      </c>
      <c r="B7548" s="0" t="n">
        <v>2925.65804</v>
      </c>
    </row>
    <row r="7549" customFormat="false" ht="15" hidden="false" customHeight="false" outlineLevel="0" collapsed="false">
      <c r="A7549" s="0" t="n">
        <v>1078.416685</v>
      </c>
      <c r="B7549" s="0" t="n">
        <v>3553.945679</v>
      </c>
    </row>
    <row r="7550" customFormat="false" ht="15" hidden="false" customHeight="false" outlineLevel="0" collapsed="false">
      <c r="A7550" s="0" t="n">
        <v>1078.500019</v>
      </c>
      <c r="B7550" s="0" t="n">
        <v>4481.781779</v>
      </c>
    </row>
    <row r="7551" customFormat="false" ht="15" hidden="false" customHeight="false" outlineLevel="0" collapsed="false">
      <c r="A7551" s="0" t="n">
        <v>1078.583352</v>
      </c>
      <c r="B7551" s="0" t="n">
        <v>3370.436686</v>
      </c>
    </row>
    <row r="7552" customFormat="false" ht="15" hidden="false" customHeight="false" outlineLevel="0" collapsed="false">
      <c r="A7552" s="0" t="n">
        <v>1078.666685</v>
      </c>
      <c r="B7552" s="0" t="n">
        <v>3042.928996</v>
      </c>
    </row>
    <row r="7553" customFormat="false" ht="15" hidden="false" customHeight="false" outlineLevel="0" collapsed="false">
      <c r="A7553" s="0" t="n">
        <v>1078.750019</v>
      </c>
      <c r="B7553" s="0" t="n">
        <v>3035.47522</v>
      </c>
    </row>
    <row r="7554" customFormat="false" ht="15" hidden="false" customHeight="false" outlineLevel="0" collapsed="false">
      <c r="A7554" s="0" t="n">
        <v>1078.833352</v>
      </c>
      <c r="B7554" s="0" t="n">
        <v>3897.990031</v>
      </c>
    </row>
    <row r="7555" customFormat="false" ht="15" hidden="false" customHeight="false" outlineLevel="0" collapsed="false">
      <c r="A7555" s="0" t="n">
        <v>1078.916685</v>
      </c>
      <c r="B7555" s="0" t="n">
        <v>4497.827596</v>
      </c>
    </row>
    <row r="7556" customFormat="false" ht="15" hidden="false" customHeight="false" outlineLevel="0" collapsed="false">
      <c r="A7556" s="0" t="n">
        <v>1079.000019</v>
      </c>
      <c r="B7556" s="0" t="n">
        <v>4722.404256</v>
      </c>
    </row>
    <row r="7557" customFormat="false" ht="15" hidden="false" customHeight="false" outlineLevel="0" collapsed="false">
      <c r="A7557" s="0" t="n">
        <v>1079.083352</v>
      </c>
      <c r="B7557" s="0" t="n">
        <v>4738.448242</v>
      </c>
    </row>
    <row r="7558" customFormat="false" ht="15" hidden="false" customHeight="false" outlineLevel="0" collapsed="false">
      <c r="A7558" s="0" t="n">
        <v>1079.166685</v>
      </c>
      <c r="B7558" s="0" t="n">
        <v>5506.283773</v>
      </c>
    </row>
    <row r="7559" customFormat="false" ht="15" hidden="false" customHeight="false" outlineLevel="0" collapsed="false">
      <c r="A7559" s="0" t="n">
        <v>1079.250019</v>
      </c>
      <c r="B7559" s="0" t="n">
        <v>6071.58195</v>
      </c>
    </row>
    <row r="7560" customFormat="false" ht="15" hidden="false" customHeight="false" outlineLevel="0" collapsed="false">
      <c r="A7560" s="0" t="n">
        <v>1079.333352</v>
      </c>
      <c r="B7560" s="0" t="n">
        <v>6632.520915</v>
      </c>
    </row>
    <row r="7561" customFormat="false" ht="15" hidden="false" customHeight="false" outlineLevel="0" collapsed="false">
      <c r="A7561" s="0" t="n">
        <v>1079.416685</v>
      </c>
      <c r="B7561" s="0" t="n">
        <v>6707.399577</v>
      </c>
    </row>
    <row r="7562" customFormat="false" ht="15" hidden="false" customHeight="false" outlineLevel="0" collapsed="false">
      <c r="A7562" s="0" t="n">
        <v>1079.500019</v>
      </c>
      <c r="B7562" s="0" t="n">
        <v>6311.978516</v>
      </c>
    </row>
    <row r="7563" customFormat="false" ht="15" hidden="false" customHeight="false" outlineLevel="0" collapsed="false">
      <c r="A7563" s="0" t="n">
        <v>1079.583352</v>
      </c>
      <c r="B7563" s="0" t="n">
        <v>5972.543376</v>
      </c>
    </row>
    <row r="7564" customFormat="false" ht="15" hidden="false" customHeight="false" outlineLevel="0" collapsed="false">
      <c r="A7564" s="0" t="n">
        <v>1079.666685</v>
      </c>
      <c r="B7564" s="0" t="n">
        <v>4741.387126</v>
      </c>
    </row>
    <row r="7565" customFormat="false" ht="15" hidden="false" customHeight="false" outlineLevel="0" collapsed="false">
      <c r="A7565" s="0" t="n">
        <v>1079.750019</v>
      </c>
      <c r="B7565" s="0" t="n">
        <v>4117.898682</v>
      </c>
    </row>
    <row r="7566" customFormat="false" ht="15" hidden="false" customHeight="false" outlineLevel="0" collapsed="false">
      <c r="A7566" s="0" t="n">
        <v>1079.833352</v>
      </c>
      <c r="B7566" s="0" t="n">
        <v>4466.048421</v>
      </c>
    </row>
    <row r="7567" customFormat="false" ht="15" hidden="false" customHeight="false" outlineLevel="0" collapsed="false">
      <c r="A7567" s="0" t="n">
        <v>1079.916685</v>
      </c>
      <c r="B7567" s="0" t="n">
        <v>4380.739543</v>
      </c>
    </row>
    <row r="7568" customFormat="false" ht="15" hidden="false" customHeight="false" outlineLevel="0" collapsed="false">
      <c r="A7568" s="0" t="n">
        <v>1080.000019</v>
      </c>
      <c r="B7568" s="0" t="n">
        <v>4755.896566</v>
      </c>
    </row>
    <row r="7569" customFormat="false" ht="15" hidden="false" customHeight="false" outlineLevel="0" collapsed="false">
      <c r="A7569" s="0" t="n">
        <v>1080.083352</v>
      </c>
      <c r="B7569" s="0" t="n">
        <v>4981.549479</v>
      </c>
    </row>
    <row r="7570" customFormat="false" ht="15" hidden="false" customHeight="false" outlineLevel="0" collapsed="false">
      <c r="A7570" s="0" t="n">
        <v>1080.166685</v>
      </c>
      <c r="B7570" s="0" t="n">
        <v>6735.386149</v>
      </c>
    </row>
    <row r="7571" customFormat="false" ht="15" hidden="false" customHeight="false" outlineLevel="0" collapsed="false">
      <c r="A7571" s="0" t="n">
        <v>1080.250019</v>
      </c>
      <c r="B7571" s="0" t="n">
        <v>6192.999593</v>
      </c>
    </row>
    <row r="7572" customFormat="false" ht="15" hidden="false" customHeight="false" outlineLevel="0" collapsed="false">
      <c r="A7572" s="0" t="n">
        <v>1080.333352</v>
      </c>
      <c r="B7572" s="0" t="n">
        <v>7847.633545</v>
      </c>
    </row>
    <row r="7573" customFormat="false" ht="15" hidden="false" customHeight="false" outlineLevel="0" collapsed="false">
      <c r="A7573" s="0" t="n">
        <v>1080.416685</v>
      </c>
      <c r="B7573" s="0" t="n">
        <v>7508.497233</v>
      </c>
    </row>
    <row r="7574" customFormat="false" ht="15" hidden="false" customHeight="false" outlineLevel="0" collapsed="false">
      <c r="A7574" s="0" t="n">
        <v>1080.500019</v>
      </c>
      <c r="B7574" s="0" t="n">
        <v>5906.630046</v>
      </c>
    </row>
    <row r="7575" customFormat="false" ht="15" hidden="false" customHeight="false" outlineLevel="0" collapsed="false">
      <c r="A7575" s="0" t="n">
        <v>1080.583352</v>
      </c>
      <c r="B7575" s="0" t="n">
        <v>6079.25293</v>
      </c>
    </row>
    <row r="7576" customFormat="false" ht="15" hidden="false" customHeight="false" outlineLevel="0" collapsed="false">
      <c r="A7576" s="0" t="n">
        <v>1080.666685</v>
      </c>
      <c r="B7576" s="0" t="n">
        <v>4563.679443</v>
      </c>
    </row>
    <row r="7577" customFormat="false" ht="15" hidden="false" customHeight="false" outlineLevel="0" collapsed="false">
      <c r="A7577" s="0" t="n">
        <v>1080.750019</v>
      </c>
      <c r="B7577" s="0" t="n">
        <v>4111.71814</v>
      </c>
    </row>
    <row r="7578" customFormat="false" ht="15" hidden="false" customHeight="false" outlineLevel="0" collapsed="false">
      <c r="A7578" s="0" t="n">
        <v>1080.833352</v>
      </c>
      <c r="B7578" s="0" t="n">
        <v>4567.335124</v>
      </c>
    </row>
    <row r="7579" customFormat="false" ht="15" hidden="false" customHeight="false" outlineLevel="0" collapsed="false">
      <c r="A7579" s="0" t="n">
        <v>1080.916685</v>
      </c>
      <c r="B7579" s="0" t="n">
        <v>3880.64624</v>
      </c>
    </row>
    <row r="7580" customFormat="false" ht="15" hidden="false" customHeight="false" outlineLevel="0" collapsed="false">
      <c r="A7580" s="0" t="n">
        <v>1081.000019</v>
      </c>
      <c r="B7580" s="0" t="n">
        <v>3593.244507</v>
      </c>
    </row>
    <row r="7581" customFormat="false" ht="15" hidden="false" customHeight="false" outlineLevel="0" collapsed="false">
      <c r="A7581" s="0" t="n">
        <v>1081.083352</v>
      </c>
      <c r="B7581" s="0" t="n">
        <v>4104.502645</v>
      </c>
    </row>
    <row r="7582" customFormat="false" ht="15" hidden="false" customHeight="false" outlineLevel="0" collapsed="false">
      <c r="A7582" s="0" t="n">
        <v>1081.166685</v>
      </c>
      <c r="B7582" s="0" t="n">
        <v>4854.411214</v>
      </c>
    </row>
    <row r="7583" customFormat="false" ht="15" hidden="false" customHeight="false" outlineLevel="0" collapsed="false">
      <c r="A7583" s="0" t="n">
        <v>1081.250019</v>
      </c>
      <c r="B7583" s="0" t="n">
        <v>6450.446045</v>
      </c>
    </row>
    <row r="7584" customFormat="false" ht="15" hidden="false" customHeight="false" outlineLevel="0" collapsed="false">
      <c r="A7584" s="0" t="n">
        <v>1081.333352</v>
      </c>
      <c r="B7584" s="0" t="n">
        <v>7815.718506</v>
      </c>
    </row>
    <row r="7585" customFormat="false" ht="15" hidden="false" customHeight="false" outlineLevel="0" collapsed="false">
      <c r="A7585" s="0" t="n">
        <v>1081.416685</v>
      </c>
      <c r="B7585" s="0" t="n">
        <v>8548.89152</v>
      </c>
    </row>
    <row r="7586" customFormat="false" ht="15" hidden="false" customHeight="false" outlineLevel="0" collapsed="false">
      <c r="A7586" s="0" t="n">
        <v>1081.500019</v>
      </c>
      <c r="B7586" s="0" t="n">
        <v>8854.252604</v>
      </c>
    </row>
    <row r="7587" customFormat="false" ht="15" hidden="false" customHeight="false" outlineLevel="0" collapsed="false">
      <c r="A7587" s="0" t="n">
        <v>1081.583352</v>
      </c>
      <c r="B7587" s="0" t="n">
        <v>10016.604167</v>
      </c>
    </row>
    <row r="7588" customFormat="false" ht="15" hidden="false" customHeight="false" outlineLevel="0" collapsed="false">
      <c r="A7588" s="0" t="n">
        <v>1081.666685</v>
      </c>
      <c r="B7588" s="0" t="n">
        <v>10631.623698</v>
      </c>
    </row>
    <row r="7589" customFormat="false" ht="15" hidden="false" customHeight="false" outlineLevel="0" collapsed="false">
      <c r="A7589" s="0" t="n">
        <v>1081.750019</v>
      </c>
      <c r="B7589" s="0" t="n">
        <v>9519.798014</v>
      </c>
    </row>
    <row r="7590" customFormat="false" ht="15" hidden="false" customHeight="false" outlineLevel="0" collapsed="false">
      <c r="A7590" s="0" t="n">
        <v>1081.833352</v>
      </c>
      <c r="B7590" s="0" t="n">
        <v>7928.566081</v>
      </c>
    </row>
    <row r="7591" customFormat="false" ht="15" hidden="false" customHeight="false" outlineLevel="0" collapsed="false">
      <c r="A7591" s="0" t="n">
        <v>1081.916685</v>
      </c>
      <c r="B7591" s="0" t="n">
        <v>7106.931071</v>
      </c>
    </row>
    <row r="7592" customFormat="false" ht="15" hidden="false" customHeight="false" outlineLevel="0" collapsed="false">
      <c r="A7592" s="0" t="n">
        <v>1082.000019</v>
      </c>
      <c r="B7592" s="0" t="n">
        <v>6413.706299</v>
      </c>
    </row>
    <row r="7593" customFormat="false" ht="15" hidden="false" customHeight="false" outlineLevel="0" collapsed="false">
      <c r="A7593" s="0" t="n">
        <v>1082.083352</v>
      </c>
      <c r="B7593" s="0" t="n">
        <v>4429.321126</v>
      </c>
    </row>
    <row r="7594" customFormat="false" ht="15" hidden="false" customHeight="false" outlineLevel="0" collapsed="false">
      <c r="A7594" s="0" t="n">
        <v>1082.166686</v>
      </c>
      <c r="B7594" s="0" t="n">
        <v>3714.610514</v>
      </c>
    </row>
    <row r="7595" customFormat="false" ht="15" hidden="false" customHeight="false" outlineLevel="0" collapsed="false">
      <c r="A7595" s="0" t="n">
        <v>1082.250019</v>
      </c>
      <c r="B7595" s="0" t="n">
        <v>4856.783936</v>
      </c>
    </row>
    <row r="7596" customFormat="false" ht="15" hidden="false" customHeight="false" outlineLevel="0" collapsed="false">
      <c r="A7596" s="0" t="n">
        <v>1082.333352</v>
      </c>
      <c r="B7596" s="0" t="n">
        <v>6461.961995</v>
      </c>
    </row>
    <row r="7597" customFormat="false" ht="15" hidden="false" customHeight="false" outlineLevel="0" collapsed="false">
      <c r="A7597" s="0" t="n">
        <v>1082.416686</v>
      </c>
      <c r="B7597" s="0" t="n">
        <v>7235.991943</v>
      </c>
    </row>
    <row r="7598" customFormat="false" ht="15" hidden="false" customHeight="false" outlineLevel="0" collapsed="false">
      <c r="A7598" s="0" t="n">
        <v>1082.500019</v>
      </c>
      <c r="B7598" s="0" t="n">
        <v>7270.046061</v>
      </c>
    </row>
    <row r="7599" customFormat="false" ht="15" hidden="false" customHeight="false" outlineLevel="0" collapsed="false">
      <c r="A7599" s="0" t="n">
        <v>1082.583352</v>
      </c>
      <c r="B7599" s="0" t="n">
        <v>8166.240885</v>
      </c>
    </row>
    <row r="7600" customFormat="false" ht="15" hidden="false" customHeight="false" outlineLevel="0" collapsed="false">
      <c r="A7600" s="0" t="n">
        <v>1082.666686</v>
      </c>
      <c r="B7600" s="0" t="n">
        <v>8420.194824</v>
      </c>
    </row>
    <row r="7601" customFormat="false" ht="15" hidden="false" customHeight="false" outlineLevel="0" collapsed="false">
      <c r="A7601" s="0" t="n">
        <v>1082.750019</v>
      </c>
      <c r="B7601" s="0" t="n">
        <v>8135.961426</v>
      </c>
    </row>
    <row r="7602" customFormat="false" ht="15" hidden="false" customHeight="false" outlineLevel="0" collapsed="false">
      <c r="A7602" s="0" t="n">
        <v>1082.833352</v>
      </c>
      <c r="B7602" s="0" t="n">
        <v>6722.857422</v>
      </c>
    </row>
    <row r="7603" customFormat="false" ht="15" hidden="false" customHeight="false" outlineLevel="0" collapsed="false">
      <c r="A7603" s="0" t="n">
        <v>1082.916686</v>
      </c>
      <c r="B7603" s="0" t="n">
        <v>5057.133382</v>
      </c>
    </row>
    <row r="7604" customFormat="false" ht="15" hidden="false" customHeight="false" outlineLevel="0" collapsed="false">
      <c r="A7604" s="0" t="n">
        <v>1083.000019</v>
      </c>
      <c r="B7604" s="0" t="n">
        <v>4708.520915</v>
      </c>
    </row>
    <row r="7605" customFormat="false" ht="15" hidden="false" customHeight="false" outlineLevel="0" collapsed="false">
      <c r="A7605" s="0" t="n">
        <v>1083.083352</v>
      </c>
      <c r="B7605" s="0" t="n">
        <v>5418.742025</v>
      </c>
    </row>
    <row r="7606" customFormat="false" ht="15" hidden="false" customHeight="false" outlineLevel="0" collapsed="false">
      <c r="A7606" s="0" t="n">
        <v>1083.166686</v>
      </c>
      <c r="B7606" s="0" t="n">
        <v>6487.430745</v>
      </c>
    </row>
    <row r="7607" customFormat="false" ht="15" hidden="false" customHeight="false" outlineLevel="0" collapsed="false">
      <c r="A7607" s="0" t="n">
        <v>1083.250019</v>
      </c>
      <c r="B7607" s="0" t="n">
        <v>7176.813395</v>
      </c>
    </row>
    <row r="7608" customFormat="false" ht="15" hidden="false" customHeight="false" outlineLevel="0" collapsed="false">
      <c r="A7608" s="0" t="n">
        <v>1083.333352</v>
      </c>
      <c r="B7608" s="0" t="n">
        <v>8430.123535</v>
      </c>
    </row>
    <row r="7609" customFormat="false" ht="15" hidden="false" customHeight="false" outlineLevel="0" collapsed="false">
      <c r="A7609" s="0" t="n">
        <v>1083.416686</v>
      </c>
      <c r="B7609" s="0" t="n">
        <v>9640.577474</v>
      </c>
    </row>
    <row r="7610" customFormat="false" ht="15" hidden="false" customHeight="false" outlineLevel="0" collapsed="false">
      <c r="A7610" s="0" t="n">
        <v>1083.500019</v>
      </c>
      <c r="B7610" s="0" t="n">
        <v>8871.807129</v>
      </c>
    </row>
    <row r="7611" customFormat="false" ht="15" hidden="false" customHeight="false" outlineLevel="0" collapsed="false">
      <c r="A7611" s="0" t="n">
        <v>1083.583352</v>
      </c>
      <c r="B7611" s="0" t="n">
        <v>7616.038005</v>
      </c>
    </row>
    <row r="7612" customFormat="false" ht="15" hidden="false" customHeight="false" outlineLevel="0" collapsed="false">
      <c r="A7612" s="0" t="n">
        <v>1083.666686</v>
      </c>
      <c r="B7612" s="0" t="n">
        <v>6893.114502</v>
      </c>
    </row>
    <row r="7613" customFormat="false" ht="15" hidden="false" customHeight="false" outlineLevel="0" collapsed="false">
      <c r="A7613" s="0" t="n">
        <v>1083.750019</v>
      </c>
      <c r="B7613" s="0" t="n">
        <v>6311.014079</v>
      </c>
    </row>
    <row r="7614" customFormat="false" ht="15" hidden="false" customHeight="false" outlineLevel="0" collapsed="false">
      <c r="A7614" s="0" t="n">
        <v>1083.833352</v>
      </c>
      <c r="B7614" s="0" t="n">
        <v>5094.652507</v>
      </c>
    </row>
    <row r="7615" customFormat="false" ht="15" hidden="false" customHeight="false" outlineLevel="0" collapsed="false">
      <c r="A7615" s="0" t="n">
        <v>1083.916686</v>
      </c>
      <c r="B7615" s="0" t="n">
        <v>4285.534627</v>
      </c>
    </row>
    <row r="7616" customFormat="false" ht="15" hidden="false" customHeight="false" outlineLevel="0" collapsed="false">
      <c r="A7616" s="0" t="n">
        <v>1084.000019</v>
      </c>
      <c r="B7616" s="0" t="n">
        <v>3605.385173</v>
      </c>
    </row>
    <row r="7617" customFormat="false" ht="15" hidden="false" customHeight="false" outlineLevel="0" collapsed="false">
      <c r="A7617" s="0" t="n">
        <v>1084.083352</v>
      </c>
      <c r="B7617" s="0" t="n">
        <v>3647.01534</v>
      </c>
    </row>
    <row r="7618" customFormat="false" ht="15" hidden="false" customHeight="false" outlineLevel="0" collapsed="false">
      <c r="A7618" s="0" t="n">
        <v>1084.166686</v>
      </c>
      <c r="B7618" s="0" t="n">
        <v>4119.641154</v>
      </c>
    </row>
    <row r="7619" customFormat="false" ht="15" hidden="false" customHeight="false" outlineLevel="0" collapsed="false">
      <c r="A7619" s="0" t="n">
        <v>1084.250019</v>
      </c>
      <c r="B7619" s="0" t="n">
        <v>5657.827962</v>
      </c>
    </row>
    <row r="7620" customFormat="false" ht="15" hidden="false" customHeight="false" outlineLevel="0" collapsed="false">
      <c r="A7620" s="0" t="n">
        <v>1084.333352</v>
      </c>
      <c r="B7620" s="0" t="n">
        <v>6893.037272</v>
      </c>
    </row>
    <row r="7621" customFormat="false" ht="15" hidden="false" customHeight="false" outlineLevel="0" collapsed="false">
      <c r="A7621" s="0" t="n">
        <v>1084.416686</v>
      </c>
      <c r="B7621" s="0" t="n">
        <v>7495.983805</v>
      </c>
    </row>
    <row r="7622" customFormat="false" ht="15" hidden="false" customHeight="false" outlineLevel="0" collapsed="false">
      <c r="A7622" s="0" t="n">
        <v>1084.500019</v>
      </c>
      <c r="B7622" s="0" t="n">
        <v>6948.777344</v>
      </c>
    </row>
    <row r="7623" customFormat="false" ht="15" hidden="false" customHeight="false" outlineLevel="0" collapsed="false">
      <c r="A7623" s="0" t="n">
        <v>1084.583352</v>
      </c>
      <c r="B7623" s="0" t="n">
        <v>5287.645833</v>
      </c>
    </row>
    <row r="7624" customFormat="false" ht="15" hidden="false" customHeight="false" outlineLevel="0" collapsed="false">
      <c r="A7624" s="0" t="n">
        <v>1084.666686</v>
      </c>
      <c r="B7624" s="0" t="n">
        <v>4898.805827</v>
      </c>
    </row>
    <row r="7625" customFormat="false" ht="15" hidden="false" customHeight="false" outlineLevel="0" collapsed="false">
      <c r="A7625" s="0" t="n">
        <v>1084.750019</v>
      </c>
      <c r="B7625" s="0" t="n">
        <v>5793.063558</v>
      </c>
    </row>
    <row r="7626" customFormat="false" ht="15" hidden="false" customHeight="false" outlineLevel="0" collapsed="false">
      <c r="A7626" s="0" t="n">
        <v>1084.833352</v>
      </c>
      <c r="B7626" s="0" t="n">
        <v>7185.199951</v>
      </c>
    </row>
    <row r="7627" customFormat="false" ht="15" hidden="false" customHeight="false" outlineLevel="0" collapsed="false">
      <c r="A7627" s="0" t="n">
        <v>1084.916686</v>
      </c>
      <c r="B7627" s="0" t="n">
        <v>7842.766927</v>
      </c>
    </row>
    <row r="7628" customFormat="false" ht="15" hidden="false" customHeight="false" outlineLevel="0" collapsed="false">
      <c r="A7628" s="0" t="n">
        <v>1085.000019</v>
      </c>
      <c r="B7628" s="0" t="n">
        <v>10442.59554</v>
      </c>
    </row>
    <row r="7629" customFormat="false" ht="15" hidden="false" customHeight="false" outlineLevel="0" collapsed="false">
      <c r="A7629" s="0" t="n">
        <v>1085.083352</v>
      </c>
      <c r="B7629" s="0" t="n">
        <v>14353.328776</v>
      </c>
    </row>
    <row r="7630" customFormat="false" ht="15" hidden="false" customHeight="false" outlineLevel="0" collapsed="false">
      <c r="A7630" s="0" t="n">
        <v>1085.166686</v>
      </c>
      <c r="B7630" s="0" t="n">
        <v>17475.483398</v>
      </c>
    </row>
    <row r="7631" customFormat="false" ht="15" hidden="false" customHeight="false" outlineLevel="0" collapsed="false">
      <c r="A7631" s="0" t="n">
        <v>1085.250019</v>
      </c>
      <c r="B7631" s="0" t="n">
        <v>19960.347656</v>
      </c>
    </row>
    <row r="7632" customFormat="false" ht="15" hidden="false" customHeight="false" outlineLevel="0" collapsed="false">
      <c r="A7632" s="0" t="n">
        <v>1085.333352</v>
      </c>
      <c r="B7632" s="0" t="n">
        <v>20007.736654</v>
      </c>
    </row>
    <row r="7633" customFormat="false" ht="15" hidden="false" customHeight="false" outlineLevel="0" collapsed="false">
      <c r="A7633" s="0" t="n">
        <v>1085.416686</v>
      </c>
      <c r="B7633" s="0" t="n">
        <v>18705.580404</v>
      </c>
    </row>
    <row r="7634" customFormat="false" ht="15" hidden="false" customHeight="false" outlineLevel="0" collapsed="false">
      <c r="A7634" s="0" t="n">
        <v>1085.500019</v>
      </c>
      <c r="B7634" s="0" t="n">
        <v>16323.084635</v>
      </c>
    </row>
    <row r="7635" customFormat="false" ht="15" hidden="false" customHeight="false" outlineLevel="0" collapsed="false">
      <c r="A7635" s="0" t="n">
        <v>1085.583352</v>
      </c>
      <c r="B7635" s="0" t="n">
        <v>12390.401042</v>
      </c>
    </row>
    <row r="7636" customFormat="false" ht="15" hidden="false" customHeight="false" outlineLevel="0" collapsed="false">
      <c r="A7636" s="0" t="n">
        <v>1085.666686</v>
      </c>
      <c r="B7636" s="0" t="n">
        <v>8800.306152</v>
      </c>
    </row>
    <row r="7637" customFormat="false" ht="15" hidden="false" customHeight="false" outlineLevel="0" collapsed="false">
      <c r="A7637" s="0" t="n">
        <v>1085.750019</v>
      </c>
      <c r="B7637" s="0" t="n">
        <v>6076.549642</v>
      </c>
    </row>
    <row r="7638" customFormat="false" ht="15" hidden="false" customHeight="false" outlineLevel="0" collapsed="false">
      <c r="A7638" s="0" t="n">
        <v>1085.833352</v>
      </c>
      <c r="B7638" s="0" t="n">
        <v>5657.594645</v>
      </c>
    </row>
    <row r="7639" customFormat="false" ht="15" hidden="false" customHeight="false" outlineLevel="0" collapsed="false">
      <c r="A7639" s="0" t="n">
        <v>1085.916686</v>
      </c>
      <c r="B7639" s="0" t="n">
        <v>5768.449382</v>
      </c>
    </row>
    <row r="7640" customFormat="false" ht="15" hidden="false" customHeight="false" outlineLevel="0" collapsed="false">
      <c r="A7640" s="0" t="n">
        <v>1086.000019</v>
      </c>
      <c r="B7640" s="0" t="n">
        <v>7693.258138</v>
      </c>
    </row>
    <row r="7641" customFormat="false" ht="15" hidden="false" customHeight="false" outlineLevel="0" collapsed="false">
      <c r="A7641" s="0" t="n">
        <v>1086.083352</v>
      </c>
      <c r="B7641" s="0" t="n">
        <v>9099.701823</v>
      </c>
    </row>
    <row r="7642" customFormat="false" ht="15" hidden="false" customHeight="false" outlineLevel="0" collapsed="false">
      <c r="A7642" s="0" t="n">
        <v>1086.166686</v>
      </c>
      <c r="B7642" s="0" t="n">
        <v>11020.87028</v>
      </c>
    </row>
    <row r="7643" customFormat="false" ht="15" hidden="false" customHeight="false" outlineLevel="0" collapsed="false">
      <c r="A7643" s="0" t="n">
        <v>1086.250019</v>
      </c>
      <c r="B7643" s="0" t="n">
        <v>12598.540527</v>
      </c>
    </row>
    <row r="7644" customFormat="false" ht="15" hidden="false" customHeight="false" outlineLevel="0" collapsed="false">
      <c r="A7644" s="0" t="n">
        <v>1086.333352</v>
      </c>
      <c r="B7644" s="0" t="n">
        <v>11837.634928</v>
      </c>
    </row>
    <row r="7645" customFormat="false" ht="15" hidden="false" customHeight="false" outlineLevel="0" collapsed="false">
      <c r="A7645" s="0" t="n">
        <v>1086.416686</v>
      </c>
      <c r="B7645" s="0" t="n">
        <v>10925.577962</v>
      </c>
    </row>
    <row r="7646" customFormat="false" ht="15" hidden="false" customHeight="false" outlineLevel="0" collapsed="false">
      <c r="A7646" s="0" t="n">
        <v>1086.500019</v>
      </c>
      <c r="B7646" s="0" t="n">
        <v>10019.403971</v>
      </c>
    </row>
    <row r="7647" customFormat="false" ht="15" hidden="false" customHeight="false" outlineLevel="0" collapsed="false">
      <c r="A7647" s="0" t="n">
        <v>1086.583352</v>
      </c>
      <c r="B7647" s="0" t="n">
        <v>9261.003581</v>
      </c>
    </row>
    <row r="7648" customFormat="false" ht="15" hidden="false" customHeight="false" outlineLevel="0" collapsed="false">
      <c r="A7648" s="0" t="n">
        <v>1086.666686</v>
      </c>
      <c r="B7648" s="0" t="n">
        <v>6421.327311</v>
      </c>
    </row>
    <row r="7649" customFormat="false" ht="15" hidden="false" customHeight="false" outlineLevel="0" collapsed="false">
      <c r="A7649" s="0" t="n">
        <v>1086.750019</v>
      </c>
      <c r="B7649" s="0" t="n">
        <v>4942.423503</v>
      </c>
    </row>
    <row r="7650" customFormat="false" ht="15" hidden="false" customHeight="false" outlineLevel="0" collapsed="false">
      <c r="A7650" s="0" t="n">
        <v>1086.833352</v>
      </c>
      <c r="B7650" s="0" t="n">
        <v>4624.703857</v>
      </c>
    </row>
    <row r="7651" customFormat="false" ht="15" hidden="false" customHeight="false" outlineLevel="0" collapsed="false">
      <c r="A7651" s="0" t="n">
        <v>1086.916686</v>
      </c>
      <c r="B7651" s="0" t="n">
        <v>5120.499837</v>
      </c>
    </row>
    <row r="7652" customFormat="false" ht="15" hidden="false" customHeight="false" outlineLevel="0" collapsed="false">
      <c r="A7652" s="0" t="n">
        <v>1087.000019</v>
      </c>
      <c r="B7652" s="0" t="n">
        <v>7834.209717</v>
      </c>
    </row>
    <row r="7653" customFormat="false" ht="15" hidden="false" customHeight="false" outlineLevel="0" collapsed="false">
      <c r="A7653" s="0" t="n">
        <v>1087.083352</v>
      </c>
      <c r="B7653" s="0" t="n">
        <v>9073.358398</v>
      </c>
    </row>
    <row r="7654" customFormat="false" ht="15" hidden="false" customHeight="false" outlineLevel="0" collapsed="false">
      <c r="A7654" s="0" t="n">
        <v>1087.166686</v>
      </c>
      <c r="B7654" s="0" t="n">
        <v>9119.947591</v>
      </c>
    </row>
    <row r="7655" customFormat="false" ht="15" hidden="false" customHeight="false" outlineLevel="0" collapsed="false">
      <c r="A7655" s="0" t="n">
        <v>1087.250019</v>
      </c>
      <c r="B7655" s="0" t="n">
        <v>8555.2111</v>
      </c>
    </row>
    <row r="7656" customFormat="false" ht="15" hidden="false" customHeight="false" outlineLevel="0" collapsed="false">
      <c r="A7656" s="0" t="n">
        <v>1087.333352</v>
      </c>
      <c r="B7656" s="0" t="n">
        <v>8584.190023</v>
      </c>
    </row>
    <row r="7657" customFormat="false" ht="15" hidden="false" customHeight="false" outlineLevel="0" collapsed="false">
      <c r="A7657" s="0" t="n">
        <v>1087.416686</v>
      </c>
      <c r="B7657" s="0" t="n">
        <v>8361.405029</v>
      </c>
    </row>
    <row r="7658" customFormat="false" ht="15" hidden="false" customHeight="false" outlineLevel="0" collapsed="false">
      <c r="A7658" s="0" t="n">
        <v>1087.500019</v>
      </c>
      <c r="B7658" s="0" t="n">
        <v>6894.151204</v>
      </c>
    </row>
    <row r="7659" customFormat="false" ht="15" hidden="false" customHeight="false" outlineLevel="0" collapsed="false">
      <c r="A7659" s="0" t="n">
        <v>1087.583352</v>
      </c>
      <c r="B7659" s="0" t="n">
        <v>5804.395426</v>
      </c>
    </row>
    <row r="7660" customFormat="false" ht="15" hidden="false" customHeight="false" outlineLevel="0" collapsed="false">
      <c r="A7660" s="0" t="n">
        <v>1087.666686</v>
      </c>
      <c r="B7660" s="0" t="n">
        <v>5046.756673</v>
      </c>
    </row>
    <row r="7661" customFormat="false" ht="15" hidden="false" customHeight="false" outlineLevel="0" collapsed="false">
      <c r="A7661" s="0" t="n">
        <v>1087.750019</v>
      </c>
      <c r="B7661" s="0" t="n">
        <v>3965.050903</v>
      </c>
    </row>
    <row r="7662" customFormat="false" ht="15" hidden="false" customHeight="false" outlineLevel="0" collapsed="false">
      <c r="A7662" s="0" t="n">
        <v>1087.833352</v>
      </c>
      <c r="B7662" s="0" t="n">
        <v>2917.592367</v>
      </c>
    </row>
    <row r="7663" customFormat="false" ht="15" hidden="false" customHeight="false" outlineLevel="0" collapsed="false">
      <c r="A7663" s="0" t="n">
        <v>1087.916686</v>
      </c>
      <c r="B7663" s="0" t="n">
        <v>3182.893148</v>
      </c>
    </row>
    <row r="7664" customFormat="false" ht="15" hidden="false" customHeight="false" outlineLevel="0" collapsed="false">
      <c r="A7664" s="0" t="n">
        <v>1088.000019</v>
      </c>
      <c r="B7664" s="0" t="n">
        <v>3156.774007</v>
      </c>
    </row>
    <row r="7665" customFormat="false" ht="15" hidden="false" customHeight="false" outlineLevel="0" collapsed="false">
      <c r="A7665" s="0" t="n">
        <v>1088.083352</v>
      </c>
      <c r="B7665" s="0" t="n">
        <v>3330.862142</v>
      </c>
    </row>
    <row r="7666" customFormat="false" ht="15" hidden="false" customHeight="false" outlineLevel="0" collapsed="false">
      <c r="A7666" s="0" t="n">
        <v>1088.166686</v>
      </c>
      <c r="B7666" s="0" t="n">
        <v>3994.751058</v>
      </c>
    </row>
    <row r="7667" customFormat="false" ht="15" hidden="false" customHeight="false" outlineLevel="0" collapsed="false">
      <c r="A7667" s="0" t="n">
        <v>1088.250019</v>
      </c>
      <c r="B7667" s="0" t="n">
        <v>4388.219238</v>
      </c>
    </row>
    <row r="7668" customFormat="false" ht="15" hidden="false" customHeight="false" outlineLevel="0" collapsed="false">
      <c r="A7668" s="0" t="n">
        <v>1088.333352</v>
      </c>
      <c r="B7668" s="0" t="n">
        <v>5339.71403</v>
      </c>
    </row>
    <row r="7669" customFormat="false" ht="15" hidden="false" customHeight="false" outlineLevel="0" collapsed="false">
      <c r="A7669" s="0" t="n">
        <v>1088.416686</v>
      </c>
      <c r="B7669" s="0" t="n">
        <v>5618.524658</v>
      </c>
    </row>
    <row r="7670" customFormat="false" ht="15" hidden="false" customHeight="false" outlineLevel="0" collapsed="false">
      <c r="A7670" s="0" t="n">
        <v>1088.500019</v>
      </c>
      <c r="B7670" s="0" t="n">
        <v>5837.401367</v>
      </c>
    </row>
    <row r="7671" customFormat="false" ht="15" hidden="false" customHeight="false" outlineLevel="0" collapsed="false">
      <c r="A7671" s="0" t="n">
        <v>1088.583352</v>
      </c>
      <c r="B7671" s="0" t="n">
        <v>4996.333089</v>
      </c>
    </row>
    <row r="7672" customFormat="false" ht="15" hidden="false" customHeight="false" outlineLevel="0" collapsed="false">
      <c r="A7672" s="0" t="n">
        <v>1088.666686</v>
      </c>
      <c r="B7672" s="0" t="n">
        <v>5198.726156</v>
      </c>
    </row>
    <row r="7673" customFormat="false" ht="15" hidden="false" customHeight="false" outlineLevel="0" collapsed="false">
      <c r="A7673" s="0" t="n">
        <v>1088.750019</v>
      </c>
      <c r="B7673" s="0" t="n">
        <v>4591.74707</v>
      </c>
    </row>
    <row r="7674" customFormat="false" ht="15" hidden="false" customHeight="false" outlineLevel="0" collapsed="false">
      <c r="A7674" s="0" t="n">
        <v>1088.833352</v>
      </c>
      <c r="B7674" s="0" t="n">
        <v>6079.3396</v>
      </c>
    </row>
    <row r="7675" customFormat="false" ht="15" hidden="false" customHeight="false" outlineLevel="0" collapsed="false">
      <c r="A7675" s="0" t="n">
        <v>1088.916686</v>
      </c>
      <c r="B7675" s="0" t="n">
        <v>8868.798177</v>
      </c>
    </row>
    <row r="7676" customFormat="false" ht="15" hidden="false" customHeight="false" outlineLevel="0" collapsed="false">
      <c r="A7676" s="0" t="n">
        <v>1089.000019</v>
      </c>
      <c r="B7676" s="0" t="n">
        <v>12603.422526</v>
      </c>
    </row>
    <row r="7677" customFormat="false" ht="15" hidden="false" customHeight="false" outlineLevel="0" collapsed="false">
      <c r="A7677" s="0" t="n">
        <v>1089.083352</v>
      </c>
      <c r="B7677" s="0" t="n">
        <v>15726.170085</v>
      </c>
    </row>
    <row r="7678" customFormat="false" ht="15" hidden="false" customHeight="false" outlineLevel="0" collapsed="false">
      <c r="A7678" s="0" t="n">
        <v>1089.166686</v>
      </c>
      <c r="B7678" s="0" t="n">
        <v>17575.3125</v>
      </c>
    </row>
    <row r="7679" customFormat="false" ht="15" hidden="false" customHeight="false" outlineLevel="0" collapsed="false">
      <c r="A7679" s="0" t="n">
        <v>1089.250019</v>
      </c>
      <c r="B7679" s="0" t="n">
        <v>17128.756836</v>
      </c>
    </row>
    <row r="7680" customFormat="false" ht="15" hidden="false" customHeight="false" outlineLevel="0" collapsed="false">
      <c r="A7680" s="0" t="n">
        <v>1089.333352</v>
      </c>
      <c r="B7680" s="0" t="n">
        <v>17001.611328</v>
      </c>
    </row>
    <row r="7681" customFormat="false" ht="15" hidden="false" customHeight="false" outlineLevel="0" collapsed="false">
      <c r="A7681" s="0" t="n">
        <v>1089.416686</v>
      </c>
      <c r="B7681" s="0" t="n">
        <v>14586.666341</v>
      </c>
    </row>
    <row r="7682" customFormat="false" ht="15" hidden="false" customHeight="false" outlineLevel="0" collapsed="false">
      <c r="A7682" s="0" t="n">
        <v>1089.500019</v>
      </c>
      <c r="B7682" s="0" t="n">
        <v>9462.642904</v>
      </c>
    </row>
    <row r="7683" customFormat="false" ht="15" hidden="false" customHeight="false" outlineLevel="0" collapsed="false">
      <c r="A7683" s="0" t="n">
        <v>1089.583352</v>
      </c>
      <c r="B7683" s="0" t="n">
        <v>6237.186523</v>
      </c>
    </row>
    <row r="7684" customFormat="false" ht="15" hidden="false" customHeight="false" outlineLevel="0" collapsed="false">
      <c r="A7684" s="0" t="n">
        <v>1089.666686</v>
      </c>
      <c r="B7684" s="0" t="n">
        <v>6124.572673</v>
      </c>
    </row>
    <row r="7685" customFormat="false" ht="15" hidden="false" customHeight="false" outlineLevel="0" collapsed="false">
      <c r="A7685" s="0" t="n">
        <v>1089.750019</v>
      </c>
      <c r="B7685" s="0" t="n">
        <v>6960.485596</v>
      </c>
    </row>
    <row r="7686" customFormat="false" ht="15" hidden="false" customHeight="false" outlineLevel="0" collapsed="false">
      <c r="A7686" s="0" t="n">
        <v>1089.833352</v>
      </c>
      <c r="B7686" s="0" t="n">
        <v>6120.450928</v>
      </c>
    </row>
    <row r="7687" customFormat="false" ht="15" hidden="false" customHeight="false" outlineLevel="0" collapsed="false">
      <c r="A7687" s="0" t="n">
        <v>1089.916686</v>
      </c>
      <c r="B7687" s="0" t="n">
        <v>5308.72762</v>
      </c>
    </row>
    <row r="7688" customFormat="false" ht="15" hidden="false" customHeight="false" outlineLevel="0" collapsed="false">
      <c r="A7688" s="0" t="n">
        <v>1090.000019</v>
      </c>
      <c r="B7688" s="0" t="n">
        <v>6442.286784</v>
      </c>
    </row>
    <row r="7689" customFormat="false" ht="15" hidden="false" customHeight="false" outlineLevel="0" collapsed="false">
      <c r="A7689" s="0" t="n">
        <v>1090.083352</v>
      </c>
      <c r="B7689" s="0" t="n">
        <v>8855.448079</v>
      </c>
    </row>
    <row r="7690" customFormat="false" ht="15" hidden="false" customHeight="false" outlineLevel="0" collapsed="false">
      <c r="A7690" s="0" t="n">
        <v>1090.166686</v>
      </c>
      <c r="B7690" s="0" t="n">
        <v>9701.268555</v>
      </c>
    </row>
    <row r="7691" customFormat="false" ht="15" hidden="false" customHeight="false" outlineLevel="0" collapsed="false">
      <c r="A7691" s="0" t="n">
        <v>1090.250019</v>
      </c>
      <c r="B7691" s="0" t="n">
        <v>11671.248535</v>
      </c>
    </row>
    <row r="7692" customFormat="false" ht="15" hidden="false" customHeight="false" outlineLevel="0" collapsed="false">
      <c r="A7692" s="0" t="n">
        <v>1090.333352</v>
      </c>
      <c r="B7692" s="0" t="n">
        <v>11479.270671</v>
      </c>
    </row>
    <row r="7693" customFormat="false" ht="15" hidden="false" customHeight="false" outlineLevel="0" collapsed="false">
      <c r="A7693" s="0" t="n">
        <v>1090.416686</v>
      </c>
      <c r="B7693" s="0" t="n">
        <v>8087.969727</v>
      </c>
    </row>
    <row r="7694" customFormat="false" ht="15" hidden="false" customHeight="false" outlineLevel="0" collapsed="false">
      <c r="A7694" s="0" t="n">
        <v>1090.500019</v>
      </c>
      <c r="B7694" s="0" t="n">
        <v>5333.401937</v>
      </c>
    </row>
    <row r="7695" customFormat="false" ht="15" hidden="false" customHeight="false" outlineLevel="0" collapsed="false">
      <c r="A7695" s="0" t="n">
        <v>1090.583352</v>
      </c>
      <c r="B7695" s="0" t="n">
        <v>4375.520874</v>
      </c>
    </row>
    <row r="7696" customFormat="false" ht="15" hidden="false" customHeight="false" outlineLevel="0" collapsed="false">
      <c r="A7696" s="0" t="n">
        <v>1090.666686</v>
      </c>
      <c r="B7696" s="0" t="n">
        <v>4561.089681</v>
      </c>
    </row>
    <row r="7697" customFormat="false" ht="15" hidden="false" customHeight="false" outlineLevel="0" collapsed="false">
      <c r="A7697" s="0" t="n">
        <v>1090.750019</v>
      </c>
      <c r="B7697" s="0" t="n">
        <v>4632.046143</v>
      </c>
    </row>
    <row r="7698" customFormat="false" ht="15" hidden="false" customHeight="false" outlineLevel="0" collapsed="false">
      <c r="A7698" s="0" t="n">
        <v>1090.833352</v>
      </c>
      <c r="B7698" s="0" t="n">
        <v>4649.293457</v>
      </c>
    </row>
    <row r="7699" customFormat="false" ht="15" hidden="false" customHeight="false" outlineLevel="0" collapsed="false">
      <c r="A7699" s="0" t="n">
        <v>1090.916686</v>
      </c>
      <c r="B7699" s="0" t="n">
        <v>4262.84611</v>
      </c>
    </row>
    <row r="7700" customFormat="false" ht="15" hidden="false" customHeight="false" outlineLevel="0" collapsed="false">
      <c r="A7700" s="0" t="n">
        <v>1091.000019</v>
      </c>
      <c r="B7700" s="0" t="n">
        <v>5219.271322</v>
      </c>
    </row>
    <row r="7701" customFormat="false" ht="15" hidden="false" customHeight="false" outlineLevel="0" collapsed="false">
      <c r="A7701" s="0" t="n">
        <v>1091.083352</v>
      </c>
      <c r="B7701" s="0" t="n">
        <v>5839.891683</v>
      </c>
    </row>
    <row r="7702" customFormat="false" ht="15" hidden="false" customHeight="false" outlineLevel="0" collapsed="false">
      <c r="A7702" s="0" t="n">
        <v>1091.166686</v>
      </c>
      <c r="B7702" s="0" t="n">
        <v>7572.00944</v>
      </c>
    </row>
    <row r="7703" customFormat="false" ht="15" hidden="false" customHeight="false" outlineLevel="0" collapsed="false">
      <c r="A7703" s="0" t="n">
        <v>1091.250019</v>
      </c>
      <c r="B7703" s="0" t="n">
        <v>7443.073324</v>
      </c>
    </row>
    <row r="7704" customFormat="false" ht="15" hidden="false" customHeight="false" outlineLevel="0" collapsed="false">
      <c r="A7704" s="0" t="n">
        <v>1091.333352</v>
      </c>
      <c r="B7704" s="0" t="n">
        <v>7102.391276</v>
      </c>
    </row>
    <row r="7705" customFormat="false" ht="15" hidden="false" customHeight="false" outlineLevel="0" collapsed="false">
      <c r="A7705" s="0" t="n">
        <v>1091.416686</v>
      </c>
      <c r="B7705" s="0" t="n">
        <v>6710.514242</v>
      </c>
    </row>
    <row r="7706" customFormat="false" ht="15" hidden="false" customHeight="false" outlineLevel="0" collapsed="false">
      <c r="A7706" s="0" t="n">
        <v>1091.500019</v>
      </c>
      <c r="B7706" s="0" t="n">
        <v>5987.932129</v>
      </c>
    </row>
    <row r="7707" customFormat="false" ht="15" hidden="false" customHeight="false" outlineLevel="0" collapsed="false">
      <c r="A7707" s="0" t="n">
        <v>1091.583352</v>
      </c>
      <c r="B7707" s="0" t="n">
        <v>5080.420654</v>
      </c>
    </row>
    <row r="7708" customFormat="false" ht="15" hidden="false" customHeight="false" outlineLevel="0" collapsed="false">
      <c r="A7708" s="0" t="n">
        <v>1091.666686</v>
      </c>
      <c r="B7708" s="0" t="n">
        <v>3040.426066</v>
      </c>
    </row>
    <row r="7709" customFormat="false" ht="15" hidden="false" customHeight="false" outlineLevel="0" collapsed="false">
      <c r="A7709" s="0" t="n">
        <v>1091.750019</v>
      </c>
      <c r="B7709" s="0" t="n">
        <v>2347.340841</v>
      </c>
    </row>
    <row r="7710" customFormat="false" ht="15" hidden="false" customHeight="false" outlineLevel="0" collapsed="false">
      <c r="A7710" s="0" t="n">
        <v>1091.833352</v>
      </c>
      <c r="B7710" s="0" t="n">
        <v>2954.734578</v>
      </c>
    </row>
    <row r="7711" customFormat="false" ht="15" hidden="false" customHeight="false" outlineLevel="0" collapsed="false">
      <c r="A7711" s="0" t="n">
        <v>1091.916686</v>
      </c>
      <c r="B7711" s="0" t="n">
        <v>2932.827148</v>
      </c>
    </row>
    <row r="7712" customFormat="false" ht="15" hidden="false" customHeight="false" outlineLevel="0" collapsed="false">
      <c r="A7712" s="0" t="n">
        <v>1092.000019</v>
      </c>
      <c r="B7712" s="0" t="n">
        <v>3192.212199</v>
      </c>
    </row>
    <row r="7713" customFormat="false" ht="15" hidden="false" customHeight="false" outlineLevel="0" collapsed="false">
      <c r="A7713" s="0" t="n">
        <v>1092.083352</v>
      </c>
      <c r="B7713" s="0" t="n">
        <v>3986.046061</v>
      </c>
    </row>
    <row r="7714" customFormat="false" ht="15" hidden="false" customHeight="false" outlineLevel="0" collapsed="false">
      <c r="A7714" s="0" t="n">
        <v>1092.166686</v>
      </c>
      <c r="B7714" s="0" t="n">
        <v>4287.706746</v>
      </c>
    </row>
    <row r="7715" customFormat="false" ht="15" hidden="false" customHeight="false" outlineLevel="0" collapsed="false">
      <c r="A7715" s="0" t="n">
        <v>1092.250019</v>
      </c>
      <c r="B7715" s="0" t="n">
        <v>5071.267741</v>
      </c>
    </row>
    <row r="7716" customFormat="false" ht="15" hidden="false" customHeight="false" outlineLevel="0" collapsed="false">
      <c r="A7716" s="0" t="n">
        <v>1092.333352</v>
      </c>
      <c r="B7716" s="0" t="n">
        <v>6952.84904</v>
      </c>
    </row>
    <row r="7717" customFormat="false" ht="15" hidden="false" customHeight="false" outlineLevel="0" collapsed="false">
      <c r="A7717" s="0" t="n">
        <v>1092.416686</v>
      </c>
      <c r="B7717" s="0" t="n">
        <v>7452.792969</v>
      </c>
    </row>
    <row r="7718" customFormat="false" ht="15" hidden="false" customHeight="false" outlineLevel="0" collapsed="false">
      <c r="A7718" s="0" t="n">
        <v>1092.500019</v>
      </c>
      <c r="B7718" s="0" t="n">
        <v>6335.919434</v>
      </c>
    </row>
    <row r="7719" customFormat="false" ht="15" hidden="false" customHeight="false" outlineLevel="0" collapsed="false">
      <c r="A7719" s="0" t="n">
        <v>1092.583352</v>
      </c>
      <c r="B7719" s="0" t="n">
        <v>5769.124105</v>
      </c>
    </row>
    <row r="7720" customFormat="false" ht="15" hidden="false" customHeight="false" outlineLevel="0" collapsed="false">
      <c r="A7720" s="0" t="n">
        <v>1092.666686</v>
      </c>
      <c r="B7720" s="0" t="n">
        <v>5533.009766</v>
      </c>
    </row>
    <row r="7721" customFormat="false" ht="15" hidden="false" customHeight="false" outlineLevel="0" collapsed="false">
      <c r="A7721" s="0" t="n">
        <v>1092.750019</v>
      </c>
      <c r="B7721" s="0" t="n">
        <v>4484.251383</v>
      </c>
    </row>
    <row r="7722" customFormat="false" ht="15" hidden="false" customHeight="false" outlineLevel="0" collapsed="false">
      <c r="A7722" s="0" t="n">
        <v>1092.833352</v>
      </c>
      <c r="B7722" s="0" t="n">
        <v>3297.706665</v>
      </c>
    </row>
    <row r="7723" customFormat="false" ht="15" hidden="false" customHeight="false" outlineLevel="0" collapsed="false">
      <c r="A7723" s="0" t="n">
        <v>1092.916686</v>
      </c>
      <c r="B7723" s="0" t="n">
        <v>3165.438802</v>
      </c>
    </row>
    <row r="7724" customFormat="false" ht="15" hidden="false" customHeight="false" outlineLevel="0" collapsed="false">
      <c r="A7724" s="0" t="n">
        <v>1093.000019</v>
      </c>
      <c r="B7724" s="0" t="n">
        <v>3885.033203</v>
      </c>
    </row>
    <row r="7725" customFormat="false" ht="15" hidden="false" customHeight="false" outlineLevel="0" collapsed="false">
      <c r="A7725" s="0" t="n">
        <v>1093.083352</v>
      </c>
      <c r="B7725" s="0" t="n">
        <v>5184.824788</v>
      </c>
    </row>
    <row r="7726" customFormat="false" ht="15" hidden="false" customHeight="false" outlineLevel="0" collapsed="false">
      <c r="A7726" s="0" t="n">
        <v>1093.166686</v>
      </c>
      <c r="B7726" s="0" t="n">
        <v>6253.445231</v>
      </c>
    </row>
    <row r="7727" customFormat="false" ht="15" hidden="false" customHeight="false" outlineLevel="0" collapsed="false">
      <c r="A7727" s="0" t="n">
        <v>1093.250019</v>
      </c>
      <c r="B7727" s="0" t="n">
        <v>7153.592936</v>
      </c>
    </row>
    <row r="7728" customFormat="false" ht="15" hidden="false" customHeight="false" outlineLevel="0" collapsed="false">
      <c r="A7728" s="0" t="n">
        <v>1093.333353</v>
      </c>
      <c r="B7728" s="0" t="n">
        <v>9196.017904</v>
      </c>
    </row>
    <row r="7729" customFormat="false" ht="15" hidden="false" customHeight="false" outlineLevel="0" collapsed="false">
      <c r="A7729" s="0" t="n">
        <v>1093.416686</v>
      </c>
      <c r="B7729" s="0" t="n">
        <v>11592.070475</v>
      </c>
    </row>
    <row r="7730" customFormat="false" ht="15" hidden="false" customHeight="false" outlineLevel="0" collapsed="false">
      <c r="A7730" s="0" t="n">
        <v>1093.500019</v>
      </c>
      <c r="B7730" s="0" t="n">
        <v>12117.833659</v>
      </c>
    </row>
    <row r="7731" customFormat="false" ht="15" hidden="false" customHeight="false" outlineLevel="0" collapsed="false">
      <c r="A7731" s="0" t="n">
        <v>1093.583353</v>
      </c>
      <c r="B7731" s="0" t="n">
        <v>13242.306152</v>
      </c>
    </row>
    <row r="7732" customFormat="false" ht="15" hidden="false" customHeight="false" outlineLevel="0" collapsed="false">
      <c r="A7732" s="0" t="n">
        <v>1093.666686</v>
      </c>
      <c r="B7732" s="0" t="n">
        <v>12076.60319</v>
      </c>
    </row>
    <row r="7733" customFormat="false" ht="15" hidden="false" customHeight="false" outlineLevel="0" collapsed="false">
      <c r="A7733" s="0" t="n">
        <v>1093.750019</v>
      </c>
      <c r="B7733" s="0" t="n">
        <v>11474.693848</v>
      </c>
    </row>
    <row r="7734" customFormat="false" ht="15" hidden="false" customHeight="false" outlineLevel="0" collapsed="false">
      <c r="A7734" s="0" t="n">
        <v>1093.833353</v>
      </c>
      <c r="B7734" s="0" t="n">
        <v>10479.310872</v>
      </c>
    </row>
    <row r="7735" customFormat="false" ht="15" hidden="false" customHeight="false" outlineLevel="0" collapsed="false">
      <c r="A7735" s="0" t="n">
        <v>1093.916686</v>
      </c>
      <c r="B7735" s="0" t="n">
        <v>8710.714355</v>
      </c>
    </row>
    <row r="7736" customFormat="false" ht="15" hidden="false" customHeight="false" outlineLevel="0" collapsed="false">
      <c r="A7736" s="0" t="n">
        <v>1094.000019</v>
      </c>
      <c r="B7736" s="0" t="n">
        <v>7231.017171</v>
      </c>
    </row>
    <row r="7737" customFormat="false" ht="15" hidden="false" customHeight="false" outlineLevel="0" collapsed="false">
      <c r="A7737" s="0" t="n">
        <v>1094.083353</v>
      </c>
      <c r="B7737" s="0" t="n">
        <v>7453.775472</v>
      </c>
    </row>
    <row r="7738" customFormat="false" ht="15" hidden="false" customHeight="false" outlineLevel="0" collapsed="false">
      <c r="A7738" s="0" t="n">
        <v>1094.166686</v>
      </c>
      <c r="B7738" s="0" t="n">
        <v>9145.25</v>
      </c>
    </row>
    <row r="7739" customFormat="false" ht="15" hidden="false" customHeight="false" outlineLevel="0" collapsed="false">
      <c r="A7739" s="0" t="n">
        <v>1094.250019</v>
      </c>
      <c r="B7739" s="0" t="n">
        <v>10503.358724</v>
      </c>
    </row>
    <row r="7740" customFormat="false" ht="15" hidden="false" customHeight="false" outlineLevel="0" collapsed="false">
      <c r="A7740" s="0" t="n">
        <v>1094.333353</v>
      </c>
      <c r="B7740" s="0" t="n">
        <v>13709.851237</v>
      </c>
    </row>
    <row r="7741" customFormat="false" ht="15" hidden="false" customHeight="false" outlineLevel="0" collapsed="false">
      <c r="A7741" s="0" t="n">
        <v>1094.416686</v>
      </c>
      <c r="B7741" s="0" t="n">
        <v>16433.202962</v>
      </c>
    </row>
    <row r="7742" customFormat="false" ht="15" hidden="false" customHeight="false" outlineLevel="0" collapsed="false">
      <c r="A7742" s="0" t="n">
        <v>1094.500019</v>
      </c>
      <c r="B7742" s="0" t="n">
        <v>18081.354167</v>
      </c>
    </row>
    <row r="7743" customFormat="false" ht="15" hidden="false" customHeight="false" outlineLevel="0" collapsed="false">
      <c r="A7743" s="0" t="n">
        <v>1094.583353</v>
      </c>
      <c r="B7743" s="0" t="n">
        <v>17474.504232</v>
      </c>
    </row>
    <row r="7744" customFormat="false" ht="15" hidden="false" customHeight="false" outlineLevel="0" collapsed="false">
      <c r="A7744" s="0" t="n">
        <v>1094.666686</v>
      </c>
      <c r="B7744" s="0" t="n">
        <v>14054.126628</v>
      </c>
    </row>
    <row r="7745" customFormat="false" ht="15" hidden="false" customHeight="false" outlineLevel="0" collapsed="false">
      <c r="A7745" s="0" t="n">
        <v>1094.750019</v>
      </c>
      <c r="B7745" s="0" t="n">
        <v>10999.108073</v>
      </c>
    </row>
    <row r="7746" customFormat="false" ht="15" hidden="false" customHeight="false" outlineLevel="0" collapsed="false">
      <c r="A7746" s="0" t="n">
        <v>1094.833353</v>
      </c>
      <c r="B7746" s="0" t="n">
        <v>8910.523438</v>
      </c>
    </row>
    <row r="7747" customFormat="false" ht="15" hidden="false" customHeight="false" outlineLevel="0" collapsed="false">
      <c r="A7747" s="0" t="n">
        <v>1094.916686</v>
      </c>
      <c r="B7747" s="0" t="n">
        <v>6524.884033</v>
      </c>
    </row>
    <row r="7748" customFormat="false" ht="15" hidden="false" customHeight="false" outlineLevel="0" collapsed="false">
      <c r="A7748" s="0" t="n">
        <v>1095.000019</v>
      </c>
      <c r="B7748" s="0" t="n">
        <v>5164.600098</v>
      </c>
    </row>
    <row r="7749" customFormat="false" ht="15" hidden="false" customHeight="false" outlineLevel="0" collapsed="false">
      <c r="A7749" s="0" t="n">
        <v>1095.083353</v>
      </c>
      <c r="B7749" s="0" t="n">
        <v>5850.853841</v>
      </c>
    </row>
    <row r="7750" customFormat="false" ht="15" hidden="false" customHeight="false" outlineLevel="0" collapsed="false">
      <c r="A7750" s="0" t="n">
        <v>1095.166686</v>
      </c>
      <c r="B7750" s="0" t="n">
        <v>6187.449707</v>
      </c>
    </row>
    <row r="7751" customFormat="false" ht="15" hidden="false" customHeight="false" outlineLevel="0" collapsed="false">
      <c r="A7751" s="0" t="n">
        <v>1095.250019</v>
      </c>
      <c r="B7751" s="0" t="n">
        <v>8399.662028</v>
      </c>
    </row>
    <row r="7752" customFormat="false" ht="15" hidden="false" customHeight="false" outlineLevel="0" collapsed="false">
      <c r="A7752" s="0" t="n">
        <v>1095.333353</v>
      </c>
      <c r="B7752" s="0" t="n">
        <v>11295.467285</v>
      </c>
    </row>
    <row r="7753" customFormat="false" ht="15" hidden="false" customHeight="false" outlineLevel="0" collapsed="false">
      <c r="A7753" s="0" t="n">
        <v>1095.416686</v>
      </c>
      <c r="B7753" s="0" t="n">
        <v>12588.306803</v>
      </c>
    </row>
    <row r="7754" customFormat="false" ht="15" hidden="false" customHeight="false" outlineLevel="0" collapsed="false">
      <c r="A7754" s="0" t="n">
        <v>1095.500019</v>
      </c>
      <c r="B7754" s="0" t="n">
        <v>13061.605957</v>
      </c>
    </row>
    <row r="7755" customFormat="false" ht="15" hidden="false" customHeight="false" outlineLevel="0" collapsed="false">
      <c r="A7755" s="0" t="n">
        <v>1095.583353</v>
      </c>
      <c r="B7755" s="0" t="n">
        <v>11139.802083</v>
      </c>
    </row>
    <row r="7756" customFormat="false" ht="15" hidden="false" customHeight="false" outlineLevel="0" collapsed="false">
      <c r="A7756" s="0" t="n">
        <v>1095.666686</v>
      </c>
      <c r="B7756" s="0" t="n">
        <v>8737.866536</v>
      </c>
    </row>
    <row r="7757" customFormat="false" ht="15" hidden="false" customHeight="false" outlineLevel="0" collapsed="false">
      <c r="A7757" s="0" t="n">
        <v>1095.750019</v>
      </c>
      <c r="B7757" s="0" t="n">
        <v>7925.821126</v>
      </c>
    </row>
    <row r="7758" customFormat="false" ht="15" hidden="false" customHeight="false" outlineLevel="0" collapsed="false">
      <c r="A7758" s="0" t="n">
        <v>1095.833353</v>
      </c>
      <c r="B7758" s="0" t="n">
        <v>6673.157145</v>
      </c>
    </row>
    <row r="7759" customFormat="false" ht="15" hidden="false" customHeight="false" outlineLevel="0" collapsed="false">
      <c r="A7759" s="0" t="n">
        <v>1095.916686</v>
      </c>
      <c r="B7759" s="0" t="n">
        <v>4143.710164</v>
      </c>
    </row>
    <row r="7760" customFormat="false" ht="15" hidden="false" customHeight="false" outlineLevel="0" collapsed="false">
      <c r="A7760" s="0" t="n">
        <v>1096.000019</v>
      </c>
      <c r="B7760" s="0" t="n">
        <v>3851.756836</v>
      </c>
    </row>
    <row r="7761" customFormat="false" ht="15" hidden="false" customHeight="false" outlineLevel="0" collapsed="false">
      <c r="A7761" s="0" t="n">
        <v>1096.083353</v>
      </c>
      <c r="B7761" s="0" t="n">
        <v>4888.12557</v>
      </c>
    </row>
    <row r="7762" customFormat="false" ht="15" hidden="false" customHeight="false" outlineLevel="0" collapsed="false">
      <c r="A7762" s="0" t="n">
        <v>1096.166686</v>
      </c>
      <c r="B7762" s="0" t="n">
        <v>5006.900635</v>
      </c>
    </row>
    <row r="7763" customFormat="false" ht="15" hidden="false" customHeight="false" outlineLevel="0" collapsed="false">
      <c r="A7763" s="0" t="n">
        <v>1096.250019</v>
      </c>
      <c r="B7763" s="0" t="n">
        <v>6026.691732</v>
      </c>
    </row>
    <row r="7764" customFormat="false" ht="15" hidden="false" customHeight="false" outlineLevel="0" collapsed="false">
      <c r="A7764" s="0" t="n">
        <v>1096.333353</v>
      </c>
      <c r="B7764" s="0" t="n">
        <v>6927.572673</v>
      </c>
    </row>
    <row r="7765" customFormat="false" ht="15" hidden="false" customHeight="false" outlineLevel="0" collapsed="false">
      <c r="A7765" s="0" t="n">
        <v>1096.416686</v>
      </c>
      <c r="B7765" s="0" t="n">
        <v>6906.98527</v>
      </c>
    </row>
    <row r="7766" customFormat="false" ht="15" hidden="false" customHeight="false" outlineLevel="0" collapsed="false">
      <c r="A7766" s="0" t="n">
        <v>1096.500019</v>
      </c>
      <c r="B7766" s="0" t="n">
        <v>6868.708089</v>
      </c>
    </row>
    <row r="7767" customFormat="false" ht="15" hidden="false" customHeight="false" outlineLevel="0" collapsed="false">
      <c r="A7767" s="0" t="n">
        <v>1096.583353</v>
      </c>
      <c r="B7767" s="0" t="n">
        <v>8331.95459</v>
      </c>
    </row>
    <row r="7768" customFormat="false" ht="15" hidden="false" customHeight="false" outlineLevel="0" collapsed="false">
      <c r="A7768" s="0" t="n">
        <v>1096.666686</v>
      </c>
      <c r="B7768" s="0" t="n">
        <v>7881.300293</v>
      </c>
    </row>
    <row r="7769" customFormat="false" ht="15" hidden="false" customHeight="false" outlineLevel="0" collapsed="false">
      <c r="A7769" s="0" t="n">
        <v>1096.750019</v>
      </c>
      <c r="B7769" s="0" t="n">
        <v>5595.752686</v>
      </c>
    </row>
    <row r="7770" customFormat="false" ht="15" hidden="false" customHeight="false" outlineLevel="0" collapsed="false">
      <c r="A7770" s="0" t="n">
        <v>1096.833353</v>
      </c>
      <c r="B7770" s="0" t="n">
        <v>5140.821533</v>
      </c>
    </row>
    <row r="7771" customFormat="false" ht="15" hidden="false" customHeight="false" outlineLevel="0" collapsed="false">
      <c r="A7771" s="0" t="n">
        <v>1096.916686</v>
      </c>
      <c r="B7771" s="0" t="n">
        <v>3900.13387</v>
      </c>
    </row>
    <row r="7772" customFormat="false" ht="15" hidden="false" customHeight="false" outlineLevel="0" collapsed="false">
      <c r="A7772" s="0" t="n">
        <v>1097.000019</v>
      </c>
      <c r="B7772" s="0" t="n">
        <v>4219.739136</v>
      </c>
    </row>
    <row r="7773" customFormat="false" ht="15" hidden="false" customHeight="false" outlineLevel="0" collapsed="false">
      <c r="A7773" s="0" t="n">
        <v>1097.083353</v>
      </c>
      <c r="B7773" s="0" t="n">
        <v>4695.857747</v>
      </c>
    </row>
    <row r="7774" customFormat="false" ht="15" hidden="false" customHeight="false" outlineLevel="0" collapsed="false">
      <c r="A7774" s="0" t="n">
        <v>1097.166686</v>
      </c>
      <c r="B7774" s="0" t="n">
        <v>3606.136027</v>
      </c>
    </row>
    <row r="7775" customFormat="false" ht="15" hidden="false" customHeight="false" outlineLevel="0" collapsed="false">
      <c r="A7775" s="0" t="n">
        <v>1097.250019</v>
      </c>
      <c r="B7775" s="0" t="n">
        <v>3664.417969</v>
      </c>
    </row>
    <row r="7776" customFormat="false" ht="15" hidden="false" customHeight="false" outlineLevel="0" collapsed="false">
      <c r="A7776" s="0" t="n">
        <v>1097.333353</v>
      </c>
      <c r="B7776" s="0" t="n">
        <v>5469.694824</v>
      </c>
    </row>
    <row r="7777" customFormat="false" ht="15" hidden="false" customHeight="false" outlineLevel="0" collapsed="false">
      <c r="A7777" s="0" t="n">
        <v>1097.416686</v>
      </c>
      <c r="B7777" s="0" t="n">
        <v>5189.711914</v>
      </c>
    </row>
    <row r="7778" customFormat="false" ht="15" hidden="false" customHeight="false" outlineLevel="0" collapsed="false">
      <c r="A7778" s="0" t="n">
        <v>1097.500019</v>
      </c>
      <c r="B7778" s="0" t="n">
        <v>5614.168864</v>
      </c>
    </row>
    <row r="7779" customFormat="false" ht="15" hidden="false" customHeight="false" outlineLevel="0" collapsed="false">
      <c r="A7779" s="0" t="n">
        <v>1097.583353</v>
      </c>
      <c r="B7779" s="0" t="n">
        <v>5807.645589</v>
      </c>
    </row>
    <row r="7780" customFormat="false" ht="15" hidden="false" customHeight="false" outlineLevel="0" collapsed="false">
      <c r="A7780" s="0" t="n">
        <v>1097.666686</v>
      </c>
      <c r="B7780" s="0" t="n">
        <v>3636.517049</v>
      </c>
    </row>
    <row r="7781" customFormat="false" ht="15" hidden="false" customHeight="false" outlineLevel="0" collapsed="false">
      <c r="A7781" s="0" t="n">
        <v>1097.750019</v>
      </c>
      <c r="B7781" s="0" t="n">
        <v>3114.295044</v>
      </c>
    </row>
    <row r="7782" customFormat="false" ht="15" hidden="false" customHeight="false" outlineLevel="0" collapsed="false">
      <c r="A7782" s="0" t="n">
        <v>1097.833353</v>
      </c>
      <c r="B7782" s="0" t="n">
        <v>3529.164958</v>
      </c>
    </row>
    <row r="7783" customFormat="false" ht="15" hidden="false" customHeight="false" outlineLevel="0" collapsed="false">
      <c r="A7783" s="0" t="n">
        <v>1097.916686</v>
      </c>
      <c r="B7783" s="0" t="n">
        <v>3923.360636</v>
      </c>
    </row>
    <row r="7784" customFormat="false" ht="15" hidden="false" customHeight="false" outlineLevel="0" collapsed="false">
      <c r="A7784" s="0" t="n">
        <v>1098.000019</v>
      </c>
      <c r="B7784" s="0" t="n">
        <v>4054.170817</v>
      </c>
    </row>
    <row r="7785" customFormat="false" ht="15" hidden="false" customHeight="false" outlineLevel="0" collapsed="false">
      <c r="A7785" s="0" t="n">
        <v>1098.083353</v>
      </c>
      <c r="B7785" s="0" t="n">
        <v>4193.3243</v>
      </c>
    </row>
    <row r="7786" customFormat="false" ht="15" hidden="false" customHeight="false" outlineLevel="0" collapsed="false">
      <c r="A7786" s="0" t="n">
        <v>1098.166686</v>
      </c>
      <c r="B7786" s="0" t="n">
        <v>4672.796143</v>
      </c>
    </row>
    <row r="7787" customFormat="false" ht="15" hidden="false" customHeight="false" outlineLevel="0" collapsed="false">
      <c r="A7787" s="0" t="n">
        <v>1098.250019</v>
      </c>
      <c r="B7787" s="0" t="n">
        <v>4833.77946</v>
      </c>
    </row>
    <row r="7788" customFormat="false" ht="15" hidden="false" customHeight="false" outlineLevel="0" collapsed="false">
      <c r="A7788" s="0" t="n">
        <v>1098.333353</v>
      </c>
      <c r="B7788" s="0" t="n">
        <v>4861.514974</v>
      </c>
    </row>
    <row r="7789" customFormat="false" ht="15" hidden="false" customHeight="false" outlineLevel="0" collapsed="false">
      <c r="A7789" s="0" t="n">
        <v>1098.416686</v>
      </c>
      <c r="B7789" s="0" t="n">
        <v>5151.029541</v>
      </c>
    </row>
    <row r="7790" customFormat="false" ht="15" hidden="false" customHeight="false" outlineLevel="0" collapsed="false">
      <c r="A7790" s="0" t="n">
        <v>1098.500019</v>
      </c>
      <c r="B7790" s="0" t="n">
        <v>4500.666992</v>
      </c>
    </row>
    <row r="7791" customFormat="false" ht="15" hidden="false" customHeight="false" outlineLevel="0" collapsed="false">
      <c r="A7791" s="0" t="n">
        <v>1098.583353</v>
      </c>
      <c r="B7791" s="0" t="n">
        <v>5223.010091</v>
      </c>
    </row>
    <row r="7792" customFormat="false" ht="15" hidden="false" customHeight="false" outlineLevel="0" collapsed="false">
      <c r="A7792" s="0" t="n">
        <v>1098.666686</v>
      </c>
      <c r="B7792" s="0" t="n">
        <v>5651.427897</v>
      </c>
    </row>
    <row r="7793" customFormat="false" ht="15" hidden="false" customHeight="false" outlineLevel="0" collapsed="false">
      <c r="A7793" s="0" t="n">
        <v>1098.750019</v>
      </c>
      <c r="B7793" s="0" t="n">
        <v>5349.931071</v>
      </c>
    </row>
    <row r="7794" customFormat="false" ht="15" hidden="false" customHeight="false" outlineLevel="0" collapsed="false">
      <c r="A7794" s="0" t="n">
        <v>1098.833353</v>
      </c>
      <c r="B7794" s="0" t="n">
        <v>4542.804932</v>
      </c>
    </row>
    <row r="7795" customFormat="false" ht="15" hidden="false" customHeight="false" outlineLevel="0" collapsed="false">
      <c r="A7795" s="0" t="n">
        <v>1098.916686</v>
      </c>
      <c r="B7795" s="0" t="n">
        <v>4956.323324</v>
      </c>
    </row>
    <row r="7796" customFormat="false" ht="15" hidden="false" customHeight="false" outlineLevel="0" collapsed="false">
      <c r="A7796" s="0" t="n">
        <v>1099.000019</v>
      </c>
      <c r="B7796" s="0" t="n">
        <v>3851.319336</v>
      </c>
    </row>
    <row r="7797" customFormat="false" ht="15" hidden="false" customHeight="false" outlineLevel="0" collapsed="false">
      <c r="A7797" s="0" t="n">
        <v>1099.083353</v>
      </c>
      <c r="B7797" s="0" t="n">
        <v>3683.487956</v>
      </c>
    </row>
    <row r="7798" customFormat="false" ht="15" hidden="false" customHeight="false" outlineLevel="0" collapsed="false">
      <c r="A7798" s="0" t="n">
        <v>1099.166686</v>
      </c>
      <c r="B7798" s="0" t="n">
        <v>3913.121419</v>
      </c>
    </row>
    <row r="7799" customFormat="false" ht="15" hidden="false" customHeight="false" outlineLevel="0" collapsed="false">
      <c r="A7799" s="0" t="n">
        <v>1099.250019</v>
      </c>
      <c r="B7799" s="0" t="n">
        <v>4504.994222</v>
      </c>
    </row>
    <row r="7800" customFormat="false" ht="15" hidden="false" customHeight="false" outlineLevel="0" collapsed="false">
      <c r="A7800" s="0" t="n">
        <v>1099.333353</v>
      </c>
      <c r="B7800" s="0" t="n">
        <v>5638.696289</v>
      </c>
    </row>
    <row r="7801" customFormat="false" ht="15" hidden="false" customHeight="false" outlineLevel="0" collapsed="false">
      <c r="A7801" s="0" t="n">
        <v>1099.416686</v>
      </c>
      <c r="B7801" s="0" t="n">
        <v>6197.481852</v>
      </c>
    </row>
    <row r="7802" customFormat="false" ht="15" hidden="false" customHeight="false" outlineLevel="0" collapsed="false">
      <c r="A7802" s="0" t="n">
        <v>1099.500019</v>
      </c>
      <c r="B7802" s="0" t="n">
        <v>7074.212891</v>
      </c>
    </row>
    <row r="7803" customFormat="false" ht="15" hidden="false" customHeight="false" outlineLevel="0" collapsed="false">
      <c r="A7803" s="0" t="n">
        <v>1099.583353</v>
      </c>
      <c r="B7803" s="0" t="n">
        <v>6372.731771</v>
      </c>
    </row>
    <row r="7804" customFormat="false" ht="15" hidden="false" customHeight="false" outlineLevel="0" collapsed="false">
      <c r="A7804" s="0" t="n">
        <v>1099.666686</v>
      </c>
      <c r="B7804" s="0" t="n">
        <v>5118.471842</v>
      </c>
    </row>
    <row r="7805" customFormat="false" ht="15" hidden="false" customHeight="false" outlineLevel="0" collapsed="false">
      <c r="A7805" s="0" t="n">
        <v>1099.750019</v>
      </c>
      <c r="B7805" s="0" t="n">
        <v>4653.332113</v>
      </c>
    </row>
    <row r="7806" customFormat="false" ht="15" hidden="false" customHeight="false" outlineLevel="0" collapsed="false">
      <c r="A7806" s="0" t="n">
        <v>1099.833353</v>
      </c>
      <c r="B7806" s="0" t="n">
        <v>3759.492839</v>
      </c>
    </row>
    <row r="7807" customFormat="false" ht="15" hidden="false" customHeight="false" outlineLevel="0" collapsed="false">
      <c r="A7807" s="0" t="n">
        <v>1099.916686</v>
      </c>
      <c r="B7807" s="0" t="n">
        <v>4243.072673</v>
      </c>
    </row>
    <row r="7808" customFormat="false" ht="15" hidden="false" customHeight="false" outlineLevel="0" collapsed="false">
      <c r="A7808" s="0" t="n">
        <v>1100.000019</v>
      </c>
      <c r="B7808" s="0" t="n">
        <v>4737.062256</v>
      </c>
    </row>
    <row r="7809" customFormat="false" ht="15" hidden="false" customHeight="false" outlineLevel="0" collapsed="false">
      <c r="A7809" s="0" t="n">
        <v>1100.083353</v>
      </c>
      <c r="B7809" s="0" t="n">
        <v>4566.730062</v>
      </c>
    </row>
    <row r="7810" customFormat="false" ht="15" hidden="false" customHeight="false" outlineLevel="0" collapsed="false">
      <c r="A7810" s="0" t="n">
        <v>1100.166686</v>
      </c>
      <c r="B7810" s="0" t="n">
        <v>5087.295166</v>
      </c>
    </row>
    <row r="7811" customFormat="false" ht="15" hidden="false" customHeight="false" outlineLevel="0" collapsed="false">
      <c r="A7811" s="0" t="n">
        <v>1100.250019</v>
      </c>
      <c r="B7811" s="0" t="n">
        <v>6404.337484</v>
      </c>
    </row>
    <row r="7812" customFormat="false" ht="15" hidden="false" customHeight="false" outlineLevel="0" collapsed="false">
      <c r="A7812" s="0" t="n">
        <v>1100.333353</v>
      </c>
      <c r="B7812" s="0" t="n">
        <v>5851.383382</v>
      </c>
    </row>
    <row r="7813" customFormat="false" ht="15" hidden="false" customHeight="false" outlineLevel="0" collapsed="false">
      <c r="A7813" s="0" t="n">
        <v>1100.416686</v>
      </c>
      <c r="B7813" s="0" t="n">
        <v>5197.613281</v>
      </c>
    </row>
    <row r="7814" customFormat="false" ht="15" hidden="false" customHeight="false" outlineLevel="0" collapsed="false">
      <c r="A7814" s="0" t="n">
        <v>1100.500019</v>
      </c>
      <c r="B7814" s="0" t="n">
        <v>5818.533122</v>
      </c>
    </row>
    <row r="7815" customFormat="false" ht="15" hidden="false" customHeight="false" outlineLevel="0" collapsed="false">
      <c r="A7815" s="0" t="n">
        <v>1100.583353</v>
      </c>
      <c r="B7815" s="0" t="n">
        <v>5266.750732</v>
      </c>
    </row>
    <row r="7816" customFormat="false" ht="15" hidden="false" customHeight="false" outlineLevel="0" collapsed="false">
      <c r="A7816" s="0" t="n">
        <v>1100.666686</v>
      </c>
      <c r="B7816" s="0" t="n">
        <v>4607.041056</v>
      </c>
    </row>
    <row r="7817" customFormat="false" ht="15" hidden="false" customHeight="false" outlineLevel="0" collapsed="false">
      <c r="A7817" s="0" t="n">
        <v>1100.750019</v>
      </c>
      <c r="B7817" s="0" t="n">
        <v>4086.431641</v>
      </c>
    </row>
    <row r="7818" customFormat="false" ht="15" hidden="false" customHeight="false" outlineLevel="0" collapsed="false">
      <c r="A7818" s="0" t="n">
        <v>1100.833353</v>
      </c>
      <c r="B7818" s="0" t="n">
        <v>4097.685018</v>
      </c>
    </row>
    <row r="7819" customFormat="false" ht="15" hidden="false" customHeight="false" outlineLevel="0" collapsed="false">
      <c r="A7819" s="0" t="n">
        <v>1100.916686</v>
      </c>
      <c r="B7819" s="0" t="n">
        <v>4473.153117</v>
      </c>
    </row>
    <row r="7820" customFormat="false" ht="15" hidden="false" customHeight="false" outlineLevel="0" collapsed="false">
      <c r="A7820" s="0" t="n">
        <v>1101.000019</v>
      </c>
      <c r="B7820" s="0" t="n">
        <v>3962.739787</v>
      </c>
    </row>
    <row r="7821" customFormat="false" ht="15" hidden="false" customHeight="false" outlineLevel="0" collapsed="false">
      <c r="A7821" s="0" t="n">
        <v>1101.083353</v>
      </c>
      <c r="B7821" s="0" t="n">
        <v>3449.28772</v>
      </c>
    </row>
    <row r="7822" customFormat="false" ht="15" hidden="false" customHeight="false" outlineLevel="0" collapsed="false">
      <c r="A7822" s="0" t="n">
        <v>1101.166686</v>
      </c>
      <c r="B7822" s="0" t="n">
        <v>4049.299032</v>
      </c>
    </row>
    <row r="7823" customFormat="false" ht="15" hidden="false" customHeight="false" outlineLevel="0" collapsed="false">
      <c r="A7823" s="0" t="n">
        <v>1101.250019</v>
      </c>
      <c r="B7823" s="0" t="n">
        <v>4233.0118</v>
      </c>
    </row>
    <row r="7824" customFormat="false" ht="15" hidden="false" customHeight="false" outlineLevel="0" collapsed="false">
      <c r="A7824" s="0" t="n">
        <v>1101.333353</v>
      </c>
      <c r="B7824" s="0" t="n">
        <v>4781.972493</v>
      </c>
    </row>
    <row r="7825" customFormat="false" ht="15" hidden="false" customHeight="false" outlineLevel="0" collapsed="false">
      <c r="A7825" s="0" t="n">
        <v>1101.416686</v>
      </c>
      <c r="B7825" s="0" t="n">
        <v>5199.827311</v>
      </c>
    </row>
    <row r="7826" customFormat="false" ht="15" hidden="false" customHeight="false" outlineLevel="0" collapsed="false">
      <c r="A7826" s="0" t="n">
        <v>1101.500019</v>
      </c>
      <c r="B7826" s="0" t="n">
        <v>4617.386393</v>
      </c>
    </row>
    <row r="7827" customFormat="false" ht="15" hidden="false" customHeight="false" outlineLevel="0" collapsed="false">
      <c r="A7827" s="0" t="n">
        <v>1101.583353</v>
      </c>
      <c r="B7827" s="0" t="n">
        <v>4699.887899</v>
      </c>
    </row>
    <row r="7828" customFormat="false" ht="15" hidden="false" customHeight="false" outlineLevel="0" collapsed="false">
      <c r="A7828" s="0" t="n">
        <v>1101.666686</v>
      </c>
      <c r="B7828" s="0" t="n">
        <v>4924.67277</v>
      </c>
    </row>
    <row r="7829" customFormat="false" ht="15" hidden="false" customHeight="false" outlineLevel="0" collapsed="false">
      <c r="A7829" s="0" t="n">
        <v>1101.750019</v>
      </c>
      <c r="B7829" s="0" t="n">
        <v>4853.538371</v>
      </c>
    </row>
    <row r="7830" customFormat="false" ht="15" hidden="false" customHeight="false" outlineLevel="0" collapsed="false">
      <c r="A7830" s="0" t="n">
        <v>1101.833353</v>
      </c>
      <c r="B7830" s="0" t="n">
        <v>4226.017619</v>
      </c>
    </row>
    <row r="7831" customFormat="false" ht="15" hidden="false" customHeight="false" outlineLevel="0" collapsed="false">
      <c r="A7831" s="0" t="n">
        <v>1101.916686</v>
      </c>
      <c r="B7831" s="0" t="n">
        <v>3398.886841</v>
      </c>
    </row>
    <row r="7832" customFormat="false" ht="15" hidden="false" customHeight="false" outlineLevel="0" collapsed="false">
      <c r="A7832" s="0" t="n">
        <v>1102.000019</v>
      </c>
      <c r="B7832" s="0" t="n">
        <v>3917.161255</v>
      </c>
    </row>
    <row r="7833" customFormat="false" ht="15" hidden="false" customHeight="false" outlineLevel="0" collapsed="false">
      <c r="A7833" s="0" t="n">
        <v>1102.083353</v>
      </c>
      <c r="B7833" s="0" t="n">
        <v>4490.992432</v>
      </c>
    </row>
    <row r="7834" customFormat="false" ht="15" hidden="false" customHeight="false" outlineLevel="0" collapsed="false">
      <c r="A7834" s="0" t="n">
        <v>1102.166686</v>
      </c>
      <c r="B7834" s="0" t="n">
        <v>4935.781169</v>
      </c>
    </row>
    <row r="7835" customFormat="false" ht="15" hidden="false" customHeight="false" outlineLevel="0" collapsed="false">
      <c r="A7835" s="0" t="n">
        <v>1102.250019</v>
      </c>
      <c r="B7835" s="0" t="n">
        <v>4633.186849</v>
      </c>
    </row>
    <row r="7836" customFormat="false" ht="15" hidden="false" customHeight="false" outlineLevel="0" collapsed="false">
      <c r="A7836" s="0" t="n">
        <v>1102.333353</v>
      </c>
      <c r="B7836" s="0" t="n">
        <v>5205.676432</v>
      </c>
    </row>
    <row r="7837" customFormat="false" ht="15" hidden="false" customHeight="false" outlineLevel="0" collapsed="false">
      <c r="A7837" s="0" t="n">
        <v>1102.416686</v>
      </c>
      <c r="B7837" s="0" t="n">
        <v>6006.060547</v>
      </c>
    </row>
    <row r="7838" customFormat="false" ht="15" hidden="false" customHeight="false" outlineLevel="0" collapsed="false">
      <c r="A7838" s="0" t="n">
        <v>1102.500019</v>
      </c>
      <c r="B7838" s="0" t="n">
        <v>5696.366211</v>
      </c>
    </row>
    <row r="7839" customFormat="false" ht="15" hidden="false" customHeight="false" outlineLevel="0" collapsed="false">
      <c r="A7839" s="0" t="n">
        <v>1102.583353</v>
      </c>
      <c r="B7839" s="0" t="n">
        <v>4985.753743</v>
      </c>
    </row>
    <row r="7840" customFormat="false" ht="15" hidden="false" customHeight="false" outlineLevel="0" collapsed="false">
      <c r="A7840" s="0" t="n">
        <v>1102.666686</v>
      </c>
      <c r="B7840" s="0" t="n">
        <v>4233.701213</v>
      </c>
    </row>
    <row r="7841" customFormat="false" ht="15" hidden="false" customHeight="false" outlineLevel="0" collapsed="false">
      <c r="A7841" s="0" t="n">
        <v>1102.750019</v>
      </c>
      <c r="B7841" s="0" t="n">
        <v>3667.074504</v>
      </c>
    </row>
    <row r="7842" customFormat="false" ht="15" hidden="false" customHeight="false" outlineLevel="0" collapsed="false">
      <c r="A7842" s="0" t="n">
        <v>1102.833353</v>
      </c>
      <c r="B7842" s="0" t="n">
        <v>3645.146037</v>
      </c>
    </row>
    <row r="7843" customFormat="false" ht="15" hidden="false" customHeight="false" outlineLevel="0" collapsed="false">
      <c r="A7843" s="0" t="n">
        <v>1102.916686</v>
      </c>
      <c r="B7843" s="0" t="n">
        <v>3213.894938</v>
      </c>
    </row>
    <row r="7844" customFormat="false" ht="15" hidden="false" customHeight="false" outlineLevel="0" collapsed="false">
      <c r="A7844" s="0" t="n">
        <v>1103.000019</v>
      </c>
      <c r="B7844" s="0" t="n">
        <v>3418.14978</v>
      </c>
    </row>
    <row r="7845" customFormat="false" ht="15" hidden="false" customHeight="false" outlineLevel="0" collapsed="false">
      <c r="A7845" s="0" t="n">
        <v>1103.083353</v>
      </c>
      <c r="B7845" s="0" t="n">
        <v>3290.946574</v>
      </c>
    </row>
    <row r="7846" customFormat="false" ht="15" hidden="false" customHeight="false" outlineLevel="0" collapsed="false">
      <c r="A7846" s="0" t="n">
        <v>1103.166686</v>
      </c>
      <c r="B7846" s="0" t="n">
        <v>3830.058146</v>
      </c>
    </row>
    <row r="7847" customFormat="false" ht="15" hidden="false" customHeight="false" outlineLevel="0" collapsed="false">
      <c r="A7847" s="0" t="n">
        <v>1103.250019</v>
      </c>
      <c r="B7847" s="0" t="n">
        <v>4513.342041</v>
      </c>
    </row>
    <row r="7848" customFormat="false" ht="15" hidden="false" customHeight="false" outlineLevel="0" collapsed="false">
      <c r="A7848" s="0" t="n">
        <v>1103.333353</v>
      </c>
      <c r="B7848" s="0" t="n">
        <v>6271.524251</v>
      </c>
    </row>
    <row r="7849" customFormat="false" ht="15" hidden="false" customHeight="false" outlineLevel="0" collapsed="false">
      <c r="A7849" s="0" t="n">
        <v>1103.416686</v>
      </c>
      <c r="B7849" s="0" t="n">
        <v>8756.755697</v>
      </c>
    </row>
    <row r="7850" customFormat="false" ht="15" hidden="false" customHeight="false" outlineLevel="0" collapsed="false">
      <c r="A7850" s="0" t="n">
        <v>1103.500019</v>
      </c>
      <c r="B7850" s="0" t="n">
        <v>7390.461263</v>
      </c>
    </row>
    <row r="7851" customFormat="false" ht="15" hidden="false" customHeight="false" outlineLevel="0" collapsed="false">
      <c r="A7851" s="0" t="n">
        <v>1103.583353</v>
      </c>
      <c r="B7851" s="0" t="n">
        <v>5956.234456</v>
      </c>
    </row>
    <row r="7852" customFormat="false" ht="15" hidden="false" customHeight="false" outlineLevel="0" collapsed="false">
      <c r="A7852" s="0" t="n">
        <v>1103.666686</v>
      </c>
      <c r="B7852" s="0" t="n">
        <v>5758.976725</v>
      </c>
    </row>
    <row r="7853" customFormat="false" ht="15" hidden="false" customHeight="false" outlineLevel="0" collapsed="false">
      <c r="A7853" s="0" t="n">
        <v>1103.750019</v>
      </c>
      <c r="B7853" s="0" t="n">
        <v>5293.003418</v>
      </c>
    </row>
    <row r="7854" customFormat="false" ht="15" hidden="false" customHeight="false" outlineLevel="0" collapsed="false">
      <c r="A7854" s="0" t="n">
        <v>1103.833353</v>
      </c>
      <c r="B7854" s="0" t="n">
        <v>3790.484701</v>
      </c>
    </row>
    <row r="7855" customFormat="false" ht="15" hidden="false" customHeight="false" outlineLevel="0" collapsed="false">
      <c r="A7855" s="0" t="n">
        <v>1103.916686</v>
      </c>
      <c r="B7855" s="0" t="n">
        <v>3347.505859</v>
      </c>
    </row>
    <row r="7856" customFormat="false" ht="15" hidden="false" customHeight="false" outlineLevel="0" collapsed="false">
      <c r="A7856" s="0" t="n">
        <v>1104.000019</v>
      </c>
      <c r="B7856" s="0" t="n">
        <v>3785.869263</v>
      </c>
    </row>
    <row r="7857" customFormat="false" ht="15" hidden="false" customHeight="false" outlineLevel="0" collapsed="false">
      <c r="A7857" s="0" t="n">
        <v>1104.083353</v>
      </c>
      <c r="B7857" s="0" t="n">
        <v>3624.30717</v>
      </c>
    </row>
    <row r="7858" customFormat="false" ht="15" hidden="false" customHeight="false" outlineLevel="0" collapsed="false">
      <c r="A7858" s="0" t="n">
        <v>1104.166686</v>
      </c>
      <c r="B7858" s="0" t="n">
        <v>3970.403442</v>
      </c>
    </row>
    <row r="7859" customFormat="false" ht="15" hidden="false" customHeight="false" outlineLevel="0" collapsed="false">
      <c r="A7859" s="0" t="n">
        <v>1104.250019</v>
      </c>
      <c r="B7859" s="0" t="n">
        <v>4742.857422</v>
      </c>
    </row>
    <row r="7860" customFormat="false" ht="15" hidden="false" customHeight="false" outlineLevel="0" collapsed="false">
      <c r="A7860" s="0" t="n">
        <v>1104.333353</v>
      </c>
      <c r="B7860" s="0" t="n">
        <v>4965.354818</v>
      </c>
    </row>
    <row r="7861" customFormat="false" ht="15" hidden="false" customHeight="false" outlineLevel="0" collapsed="false">
      <c r="A7861" s="0" t="n">
        <v>1104.416686</v>
      </c>
      <c r="B7861" s="0" t="n">
        <v>5671.578369</v>
      </c>
    </row>
    <row r="7862" customFormat="false" ht="15" hidden="false" customHeight="false" outlineLevel="0" collapsed="false">
      <c r="A7862" s="0" t="n">
        <v>1104.50002</v>
      </c>
      <c r="B7862" s="0" t="n">
        <v>5529.31779</v>
      </c>
    </row>
    <row r="7863" customFormat="false" ht="15" hidden="false" customHeight="false" outlineLevel="0" collapsed="false">
      <c r="A7863" s="0" t="n">
        <v>1104.583353</v>
      </c>
      <c r="B7863" s="0" t="n">
        <v>5576.72347</v>
      </c>
    </row>
    <row r="7864" customFormat="false" ht="15" hidden="false" customHeight="false" outlineLevel="0" collapsed="false">
      <c r="A7864" s="0" t="n">
        <v>1104.666686</v>
      </c>
      <c r="B7864" s="0" t="n">
        <v>6395.641113</v>
      </c>
    </row>
    <row r="7865" customFormat="false" ht="15" hidden="false" customHeight="false" outlineLevel="0" collapsed="false">
      <c r="A7865" s="0" t="n">
        <v>1104.75002</v>
      </c>
      <c r="B7865" s="0" t="n">
        <v>5885.688477</v>
      </c>
    </row>
    <row r="7866" customFormat="false" ht="15" hidden="false" customHeight="false" outlineLevel="0" collapsed="false">
      <c r="A7866" s="0" t="n">
        <v>1104.833353</v>
      </c>
      <c r="B7866" s="0" t="n">
        <v>4826.377441</v>
      </c>
    </row>
    <row r="7867" customFormat="false" ht="15" hidden="false" customHeight="false" outlineLevel="0" collapsed="false">
      <c r="A7867" s="0" t="n">
        <v>1104.916686</v>
      </c>
      <c r="B7867" s="0" t="n">
        <v>3940.954753</v>
      </c>
    </row>
    <row r="7868" customFormat="false" ht="15" hidden="false" customHeight="false" outlineLevel="0" collapsed="false">
      <c r="A7868" s="0" t="n">
        <v>1105.00002</v>
      </c>
      <c r="B7868" s="0" t="n">
        <v>4747.839355</v>
      </c>
    </row>
    <row r="7869" customFormat="false" ht="15" hidden="false" customHeight="false" outlineLevel="0" collapsed="false">
      <c r="A7869" s="0" t="n">
        <v>1105.083353</v>
      </c>
      <c r="B7869" s="0" t="n">
        <v>5622.848063</v>
      </c>
    </row>
    <row r="7870" customFormat="false" ht="15" hidden="false" customHeight="false" outlineLevel="0" collapsed="false">
      <c r="A7870" s="0" t="n">
        <v>1105.166686</v>
      </c>
      <c r="B7870" s="0" t="n">
        <v>4607.09432</v>
      </c>
    </row>
    <row r="7871" customFormat="false" ht="15" hidden="false" customHeight="false" outlineLevel="0" collapsed="false">
      <c r="A7871" s="0" t="n">
        <v>1105.25002</v>
      </c>
      <c r="B7871" s="0" t="n">
        <v>5188.933838</v>
      </c>
    </row>
    <row r="7872" customFormat="false" ht="15" hidden="false" customHeight="false" outlineLevel="0" collapsed="false">
      <c r="A7872" s="0" t="n">
        <v>1105.333353</v>
      </c>
      <c r="B7872" s="0" t="n">
        <v>5489.03361</v>
      </c>
    </row>
    <row r="7873" customFormat="false" ht="15" hidden="false" customHeight="false" outlineLevel="0" collapsed="false">
      <c r="A7873" s="0" t="n">
        <v>1105.416686</v>
      </c>
      <c r="B7873" s="0" t="n">
        <v>4530.776693</v>
      </c>
    </row>
    <row r="7874" customFormat="false" ht="15" hidden="false" customHeight="false" outlineLevel="0" collapsed="false">
      <c r="A7874" s="0" t="n">
        <v>1105.50002</v>
      </c>
      <c r="B7874" s="0" t="n">
        <v>4557.637126</v>
      </c>
    </row>
    <row r="7875" customFormat="false" ht="15" hidden="false" customHeight="false" outlineLevel="0" collapsed="false">
      <c r="A7875" s="0" t="n">
        <v>1105.583353</v>
      </c>
      <c r="B7875" s="0" t="n">
        <v>4751.701986</v>
      </c>
    </row>
    <row r="7876" customFormat="false" ht="15" hidden="false" customHeight="false" outlineLevel="0" collapsed="false">
      <c r="A7876" s="0" t="n">
        <v>1105.666686</v>
      </c>
      <c r="B7876" s="0" t="n">
        <v>4257.650228</v>
      </c>
    </row>
    <row r="7877" customFormat="false" ht="15" hidden="false" customHeight="false" outlineLevel="0" collapsed="false">
      <c r="A7877" s="0" t="n">
        <v>1105.75002</v>
      </c>
      <c r="B7877" s="0" t="n">
        <v>4571.634521</v>
      </c>
    </row>
    <row r="7878" customFormat="false" ht="15" hidden="false" customHeight="false" outlineLevel="0" collapsed="false">
      <c r="A7878" s="0" t="n">
        <v>1105.833353</v>
      </c>
      <c r="B7878" s="0" t="n">
        <v>4938.593099</v>
      </c>
    </row>
    <row r="7879" customFormat="false" ht="15" hidden="false" customHeight="false" outlineLevel="0" collapsed="false">
      <c r="A7879" s="0" t="n">
        <v>1105.916686</v>
      </c>
      <c r="B7879" s="0" t="n">
        <v>5072.972982</v>
      </c>
    </row>
    <row r="7880" customFormat="false" ht="15" hidden="false" customHeight="false" outlineLevel="0" collapsed="false">
      <c r="A7880" s="0" t="n">
        <v>1106.00002</v>
      </c>
      <c r="B7880" s="0" t="n">
        <v>4725.60026</v>
      </c>
    </row>
    <row r="7881" customFormat="false" ht="15" hidden="false" customHeight="false" outlineLevel="0" collapsed="false">
      <c r="A7881" s="0" t="n">
        <v>1106.083353</v>
      </c>
      <c r="B7881" s="0" t="n">
        <v>4742.560791</v>
      </c>
    </row>
    <row r="7882" customFormat="false" ht="15" hidden="false" customHeight="false" outlineLevel="0" collapsed="false">
      <c r="A7882" s="0" t="n">
        <v>1106.166686</v>
      </c>
      <c r="B7882" s="0" t="n">
        <v>4357.993327</v>
      </c>
    </row>
    <row r="7883" customFormat="false" ht="15" hidden="false" customHeight="false" outlineLevel="0" collapsed="false">
      <c r="A7883" s="0" t="n">
        <v>1106.25002</v>
      </c>
      <c r="B7883" s="0" t="n">
        <v>5518.997721</v>
      </c>
    </row>
    <row r="7884" customFormat="false" ht="15" hidden="false" customHeight="false" outlineLevel="0" collapsed="false">
      <c r="A7884" s="0" t="n">
        <v>1106.333353</v>
      </c>
      <c r="B7884" s="0" t="n">
        <v>5554.798096</v>
      </c>
    </row>
    <row r="7885" customFormat="false" ht="15" hidden="false" customHeight="false" outlineLevel="0" collapsed="false">
      <c r="A7885" s="0" t="n">
        <v>1106.416686</v>
      </c>
      <c r="B7885" s="0" t="n">
        <v>5500.62028</v>
      </c>
    </row>
    <row r="7886" customFormat="false" ht="15" hidden="false" customHeight="false" outlineLevel="0" collapsed="false">
      <c r="A7886" s="0" t="n">
        <v>1106.50002</v>
      </c>
      <c r="B7886" s="0" t="n">
        <v>6344.753988</v>
      </c>
    </row>
    <row r="7887" customFormat="false" ht="15" hidden="false" customHeight="false" outlineLevel="0" collapsed="false">
      <c r="A7887" s="0" t="n">
        <v>1106.583353</v>
      </c>
      <c r="B7887" s="0" t="n">
        <v>6614.231689</v>
      </c>
    </row>
    <row r="7888" customFormat="false" ht="15" hidden="false" customHeight="false" outlineLevel="0" collapsed="false">
      <c r="A7888" s="0" t="n">
        <v>1106.666686</v>
      </c>
      <c r="B7888" s="0" t="n">
        <v>6333.168132</v>
      </c>
    </row>
    <row r="7889" customFormat="false" ht="15" hidden="false" customHeight="false" outlineLevel="0" collapsed="false">
      <c r="A7889" s="0" t="n">
        <v>1106.75002</v>
      </c>
      <c r="B7889" s="0" t="n">
        <v>5232.121582</v>
      </c>
    </row>
    <row r="7890" customFormat="false" ht="15" hidden="false" customHeight="false" outlineLevel="0" collapsed="false">
      <c r="A7890" s="0" t="n">
        <v>1106.833353</v>
      </c>
      <c r="B7890" s="0" t="n">
        <v>4292.321086</v>
      </c>
    </row>
    <row r="7891" customFormat="false" ht="15" hidden="false" customHeight="false" outlineLevel="0" collapsed="false">
      <c r="A7891" s="0" t="n">
        <v>1106.916686</v>
      </c>
      <c r="B7891" s="0" t="n">
        <v>4681.517253</v>
      </c>
    </row>
    <row r="7892" customFormat="false" ht="15" hidden="false" customHeight="false" outlineLevel="0" collapsed="false">
      <c r="A7892" s="0" t="n">
        <v>1107.00002</v>
      </c>
      <c r="B7892" s="0" t="n">
        <v>5115.533854</v>
      </c>
    </row>
    <row r="7893" customFormat="false" ht="15" hidden="false" customHeight="false" outlineLevel="0" collapsed="false">
      <c r="A7893" s="0" t="n">
        <v>1107.083353</v>
      </c>
      <c r="B7893" s="0" t="n">
        <v>5563.947021</v>
      </c>
    </row>
    <row r="7894" customFormat="false" ht="15" hidden="false" customHeight="false" outlineLevel="0" collapsed="false">
      <c r="A7894" s="0" t="n">
        <v>1107.166686</v>
      </c>
      <c r="B7894" s="0" t="n">
        <v>7703.878662</v>
      </c>
    </row>
    <row r="7895" customFormat="false" ht="15" hidden="false" customHeight="false" outlineLevel="0" collapsed="false">
      <c r="A7895" s="0" t="n">
        <v>1107.25002</v>
      </c>
      <c r="B7895" s="0" t="n">
        <v>8071.721761</v>
      </c>
    </row>
    <row r="7896" customFormat="false" ht="15" hidden="false" customHeight="false" outlineLevel="0" collapsed="false">
      <c r="A7896" s="0" t="n">
        <v>1107.333353</v>
      </c>
      <c r="B7896" s="0" t="n">
        <v>7347.935628</v>
      </c>
    </row>
    <row r="7897" customFormat="false" ht="15" hidden="false" customHeight="false" outlineLevel="0" collapsed="false">
      <c r="A7897" s="0" t="n">
        <v>1107.416686</v>
      </c>
      <c r="B7897" s="0" t="n">
        <v>7691.229167</v>
      </c>
    </row>
    <row r="7898" customFormat="false" ht="15" hidden="false" customHeight="false" outlineLevel="0" collapsed="false">
      <c r="A7898" s="0" t="n">
        <v>1107.50002</v>
      </c>
      <c r="B7898" s="0" t="n">
        <v>7432.47819</v>
      </c>
    </row>
    <row r="7899" customFormat="false" ht="15" hidden="false" customHeight="false" outlineLevel="0" collapsed="false">
      <c r="A7899" s="0" t="n">
        <v>1107.583353</v>
      </c>
      <c r="B7899" s="0" t="n">
        <v>7051.713949</v>
      </c>
    </row>
    <row r="7900" customFormat="false" ht="15" hidden="false" customHeight="false" outlineLevel="0" collapsed="false">
      <c r="A7900" s="0" t="n">
        <v>1107.666686</v>
      </c>
      <c r="B7900" s="0" t="n">
        <v>6943.933268</v>
      </c>
    </row>
    <row r="7901" customFormat="false" ht="15" hidden="false" customHeight="false" outlineLevel="0" collapsed="false">
      <c r="A7901" s="0" t="n">
        <v>1107.75002</v>
      </c>
      <c r="B7901" s="0" t="n">
        <v>5405.211507</v>
      </c>
    </row>
    <row r="7902" customFormat="false" ht="15" hidden="false" customHeight="false" outlineLevel="0" collapsed="false">
      <c r="A7902" s="0" t="n">
        <v>1107.833353</v>
      </c>
      <c r="B7902" s="0" t="n">
        <v>4260.152018</v>
      </c>
    </row>
    <row r="7903" customFormat="false" ht="15" hidden="false" customHeight="false" outlineLevel="0" collapsed="false">
      <c r="A7903" s="0" t="n">
        <v>1107.916686</v>
      </c>
      <c r="B7903" s="0" t="n">
        <v>4075.662923</v>
      </c>
    </row>
    <row r="7904" customFormat="false" ht="15" hidden="false" customHeight="false" outlineLevel="0" collapsed="false">
      <c r="A7904" s="0" t="n">
        <v>1108.00002</v>
      </c>
      <c r="B7904" s="0" t="n">
        <v>4132.013062</v>
      </c>
    </row>
    <row r="7905" customFormat="false" ht="15" hidden="false" customHeight="false" outlineLevel="0" collapsed="false">
      <c r="A7905" s="0" t="n">
        <v>1108.083353</v>
      </c>
      <c r="B7905" s="0" t="n">
        <v>4380.793701</v>
      </c>
    </row>
    <row r="7906" customFormat="false" ht="15" hidden="false" customHeight="false" outlineLevel="0" collapsed="false">
      <c r="A7906" s="0" t="n">
        <v>1108.166686</v>
      </c>
      <c r="B7906" s="0" t="n">
        <v>4969.843506</v>
      </c>
    </row>
    <row r="7907" customFormat="false" ht="15" hidden="false" customHeight="false" outlineLevel="0" collapsed="false">
      <c r="A7907" s="0" t="n">
        <v>1108.25002</v>
      </c>
      <c r="B7907" s="0" t="n">
        <v>6114.416423</v>
      </c>
    </row>
    <row r="7908" customFormat="false" ht="15" hidden="false" customHeight="false" outlineLevel="0" collapsed="false">
      <c r="A7908" s="0" t="n">
        <v>1108.333353</v>
      </c>
      <c r="B7908" s="0" t="n">
        <v>6583.799235</v>
      </c>
    </row>
    <row r="7909" customFormat="false" ht="15" hidden="false" customHeight="false" outlineLevel="0" collapsed="false">
      <c r="A7909" s="0" t="n">
        <v>1108.416686</v>
      </c>
      <c r="B7909" s="0" t="n">
        <v>6580.058512</v>
      </c>
    </row>
    <row r="7910" customFormat="false" ht="15" hidden="false" customHeight="false" outlineLevel="0" collapsed="false">
      <c r="A7910" s="0" t="n">
        <v>1108.50002</v>
      </c>
      <c r="B7910" s="0" t="n">
        <v>6962.165527</v>
      </c>
    </row>
    <row r="7911" customFormat="false" ht="15" hidden="false" customHeight="false" outlineLevel="0" collapsed="false">
      <c r="A7911" s="0" t="n">
        <v>1108.583353</v>
      </c>
      <c r="B7911" s="0" t="n">
        <v>6200.364258</v>
      </c>
    </row>
    <row r="7912" customFormat="false" ht="15" hidden="false" customHeight="false" outlineLevel="0" collapsed="false">
      <c r="A7912" s="0" t="n">
        <v>1108.666686</v>
      </c>
      <c r="B7912" s="0" t="n">
        <v>5205.380534</v>
      </c>
    </row>
    <row r="7913" customFormat="false" ht="15" hidden="false" customHeight="false" outlineLevel="0" collapsed="false">
      <c r="A7913" s="0" t="n">
        <v>1108.75002</v>
      </c>
      <c r="B7913" s="0" t="n">
        <v>5638.833415</v>
      </c>
    </row>
    <row r="7914" customFormat="false" ht="15" hidden="false" customHeight="false" outlineLevel="0" collapsed="false">
      <c r="A7914" s="0" t="n">
        <v>1108.833353</v>
      </c>
      <c r="B7914" s="0" t="n">
        <v>5287.705078</v>
      </c>
    </row>
    <row r="7915" customFormat="false" ht="15" hidden="false" customHeight="false" outlineLevel="0" collapsed="false">
      <c r="A7915" s="0" t="n">
        <v>1108.916686</v>
      </c>
      <c r="B7915" s="0" t="n">
        <v>3916.902873</v>
      </c>
    </row>
    <row r="7916" customFormat="false" ht="15" hidden="false" customHeight="false" outlineLevel="0" collapsed="false">
      <c r="A7916" s="0" t="n">
        <v>1109.00002</v>
      </c>
      <c r="B7916" s="0" t="n">
        <v>2691.833659</v>
      </c>
    </row>
    <row r="7917" customFormat="false" ht="15" hidden="false" customHeight="false" outlineLevel="0" collapsed="false">
      <c r="A7917" s="0" t="n">
        <v>1109.083353</v>
      </c>
      <c r="B7917" s="0" t="n">
        <v>3450.497192</v>
      </c>
    </row>
    <row r="7918" customFormat="false" ht="15" hidden="false" customHeight="false" outlineLevel="0" collapsed="false">
      <c r="A7918" s="0" t="n">
        <v>1109.166686</v>
      </c>
      <c r="B7918" s="0" t="n">
        <v>4557.641846</v>
      </c>
    </row>
    <row r="7919" customFormat="false" ht="15" hidden="false" customHeight="false" outlineLevel="0" collapsed="false">
      <c r="A7919" s="0" t="n">
        <v>1109.25002</v>
      </c>
      <c r="B7919" s="0" t="n">
        <v>5169.929362</v>
      </c>
    </row>
    <row r="7920" customFormat="false" ht="15" hidden="false" customHeight="false" outlineLevel="0" collapsed="false">
      <c r="A7920" s="0" t="n">
        <v>1109.333353</v>
      </c>
      <c r="B7920" s="0" t="n">
        <v>6262.947347</v>
      </c>
    </row>
    <row r="7921" customFormat="false" ht="15" hidden="false" customHeight="false" outlineLevel="0" collapsed="false">
      <c r="A7921" s="0" t="n">
        <v>1109.416686</v>
      </c>
      <c r="B7921" s="0" t="n">
        <v>6654.161458</v>
      </c>
    </row>
    <row r="7922" customFormat="false" ht="15" hidden="false" customHeight="false" outlineLevel="0" collapsed="false">
      <c r="A7922" s="0" t="n">
        <v>1109.50002</v>
      </c>
      <c r="B7922" s="0" t="n">
        <v>6501.477051</v>
      </c>
    </row>
    <row r="7923" customFormat="false" ht="15" hidden="false" customHeight="false" outlineLevel="0" collapsed="false">
      <c r="A7923" s="0" t="n">
        <v>1109.583353</v>
      </c>
      <c r="B7923" s="0" t="n">
        <v>6195.516032</v>
      </c>
    </row>
    <row r="7924" customFormat="false" ht="15" hidden="false" customHeight="false" outlineLevel="0" collapsed="false">
      <c r="A7924" s="0" t="n">
        <v>1109.666686</v>
      </c>
      <c r="B7924" s="0" t="n">
        <v>5849.981527</v>
      </c>
    </row>
    <row r="7925" customFormat="false" ht="15" hidden="false" customHeight="false" outlineLevel="0" collapsed="false">
      <c r="A7925" s="0" t="n">
        <v>1109.75002</v>
      </c>
      <c r="B7925" s="0" t="n">
        <v>5340.902669</v>
      </c>
    </row>
    <row r="7926" customFormat="false" ht="15" hidden="false" customHeight="false" outlineLevel="0" collapsed="false">
      <c r="A7926" s="0" t="n">
        <v>1109.833353</v>
      </c>
      <c r="B7926" s="0" t="n">
        <v>3938.881022</v>
      </c>
    </row>
    <row r="7927" customFormat="false" ht="15" hidden="false" customHeight="false" outlineLevel="0" collapsed="false">
      <c r="A7927" s="0" t="n">
        <v>1109.916686</v>
      </c>
      <c r="B7927" s="0" t="n">
        <v>3305.349162</v>
      </c>
    </row>
    <row r="7928" customFormat="false" ht="15" hidden="false" customHeight="false" outlineLevel="0" collapsed="false">
      <c r="A7928" s="0" t="n">
        <v>1110.00002</v>
      </c>
      <c r="B7928" s="0" t="n">
        <v>2813.344889</v>
      </c>
    </row>
    <row r="7929" customFormat="false" ht="15" hidden="false" customHeight="false" outlineLevel="0" collapsed="false">
      <c r="A7929" s="0" t="n">
        <v>1110.083353</v>
      </c>
      <c r="B7929" s="0" t="n">
        <v>2633.850301</v>
      </c>
    </row>
    <row r="7930" customFormat="false" ht="15" hidden="false" customHeight="false" outlineLevel="0" collapsed="false">
      <c r="A7930" s="0" t="n">
        <v>1110.166686</v>
      </c>
      <c r="B7930" s="0" t="n">
        <v>2788.412964</v>
      </c>
    </row>
    <row r="7931" customFormat="false" ht="15" hidden="false" customHeight="false" outlineLevel="0" collapsed="false">
      <c r="A7931" s="0" t="n">
        <v>1110.25002</v>
      </c>
      <c r="B7931" s="0" t="n">
        <v>3183.658244</v>
      </c>
    </row>
    <row r="7932" customFormat="false" ht="15" hidden="false" customHeight="false" outlineLevel="0" collapsed="false">
      <c r="A7932" s="0" t="n">
        <v>1110.333353</v>
      </c>
      <c r="B7932" s="0" t="n">
        <v>4220.392619</v>
      </c>
    </row>
    <row r="7933" customFormat="false" ht="15" hidden="false" customHeight="false" outlineLevel="0" collapsed="false">
      <c r="A7933" s="0" t="n">
        <v>1110.416686</v>
      </c>
      <c r="B7933" s="0" t="n">
        <v>5255.050456</v>
      </c>
    </row>
    <row r="7934" customFormat="false" ht="15" hidden="false" customHeight="false" outlineLevel="0" collapsed="false">
      <c r="A7934" s="0" t="n">
        <v>1110.50002</v>
      </c>
      <c r="B7934" s="0" t="n">
        <v>6061.578451</v>
      </c>
    </row>
    <row r="7935" customFormat="false" ht="15" hidden="false" customHeight="false" outlineLevel="0" collapsed="false">
      <c r="A7935" s="0" t="n">
        <v>1110.583353</v>
      </c>
      <c r="B7935" s="0" t="n">
        <v>4950.51945</v>
      </c>
    </row>
    <row r="7936" customFormat="false" ht="15" hidden="false" customHeight="false" outlineLevel="0" collapsed="false">
      <c r="A7936" s="0" t="n">
        <v>1110.666686</v>
      </c>
      <c r="B7936" s="0" t="n">
        <v>4087.766235</v>
      </c>
    </row>
    <row r="7937" customFormat="false" ht="15" hidden="false" customHeight="false" outlineLevel="0" collapsed="false">
      <c r="A7937" s="0" t="n">
        <v>1110.75002</v>
      </c>
      <c r="B7937" s="0" t="n">
        <v>4458.06722</v>
      </c>
    </row>
    <row r="7938" customFormat="false" ht="15" hidden="false" customHeight="false" outlineLevel="0" collapsed="false">
      <c r="A7938" s="0" t="n">
        <v>1110.833353</v>
      </c>
      <c r="B7938" s="0" t="n">
        <v>5303.217936</v>
      </c>
    </row>
    <row r="7939" customFormat="false" ht="15" hidden="false" customHeight="false" outlineLevel="0" collapsed="false">
      <c r="A7939" s="0" t="n">
        <v>1110.916686</v>
      </c>
      <c r="B7939" s="0" t="n">
        <v>4220.307332</v>
      </c>
    </row>
    <row r="7940" customFormat="false" ht="15" hidden="false" customHeight="false" outlineLevel="0" collapsed="false">
      <c r="A7940" s="0" t="n">
        <v>1111.00002</v>
      </c>
      <c r="B7940" s="0" t="n">
        <v>3580.597453</v>
      </c>
    </row>
    <row r="7941" customFormat="false" ht="15" hidden="false" customHeight="false" outlineLevel="0" collapsed="false">
      <c r="A7941" s="0" t="n">
        <v>1111.083353</v>
      </c>
      <c r="B7941" s="0" t="n">
        <v>3391.884603</v>
      </c>
    </row>
    <row r="7942" customFormat="false" ht="15" hidden="false" customHeight="false" outlineLevel="0" collapsed="false">
      <c r="A7942" s="0" t="n">
        <v>1111.166686</v>
      </c>
      <c r="B7942" s="0" t="n">
        <v>3885.790283</v>
      </c>
    </row>
    <row r="7943" customFormat="false" ht="15" hidden="false" customHeight="false" outlineLevel="0" collapsed="false">
      <c r="A7943" s="0" t="n">
        <v>1111.25002</v>
      </c>
      <c r="B7943" s="0" t="n">
        <v>5197.912272</v>
      </c>
    </row>
    <row r="7944" customFormat="false" ht="15" hidden="false" customHeight="false" outlineLevel="0" collapsed="false">
      <c r="A7944" s="0" t="n">
        <v>1111.333353</v>
      </c>
      <c r="B7944" s="0" t="n">
        <v>5338.978434</v>
      </c>
    </row>
    <row r="7945" customFormat="false" ht="15" hidden="false" customHeight="false" outlineLevel="0" collapsed="false">
      <c r="A7945" s="0" t="n">
        <v>1111.416686</v>
      </c>
      <c r="B7945" s="0" t="n">
        <v>4762.943278</v>
      </c>
    </row>
    <row r="7946" customFormat="false" ht="15" hidden="false" customHeight="false" outlineLevel="0" collapsed="false">
      <c r="A7946" s="0" t="n">
        <v>1111.50002</v>
      </c>
      <c r="B7946" s="0" t="n">
        <v>5186.780273</v>
      </c>
    </row>
    <row r="7947" customFormat="false" ht="15" hidden="false" customHeight="false" outlineLevel="0" collapsed="false">
      <c r="A7947" s="0" t="n">
        <v>1111.583353</v>
      </c>
      <c r="B7947" s="0" t="n">
        <v>5829.976237</v>
      </c>
    </row>
    <row r="7948" customFormat="false" ht="15" hidden="false" customHeight="false" outlineLevel="0" collapsed="false">
      <c r="A7948" s="0" t="n">
        <v>1111.666686</v>
      </c>
      <c r="B7948" s="0" t="n">
        <v>6122.166667</v>
      </c>
    </row>
    <row r="7949" customFormat="false" ht="15" hidden="false" customHeight="false" outlineLevel="0" collapsed="false">
      <c r="A7949" s="0" t="n">
        <v>1111.75002</v>
      </c>
      <c r="B7949" s="0" t="n">
        <v>4443.923421</v>
      </c>
    </row>
    <row r="7950" customFormat="false" ht="15" hidden="false" customHeight="false" outlineLevel="0" collapsed="false">
      <c r="A7950" s="0" t="n">
        <v>1111.833353</v>
      </c>
      <c r="B7950" s="0" t="n">
        <v>3819.372355</v>
      </c>
    </row>
    <row r="7951" customFormat="false" ht="15" hidden="false" customHeight="false" outlineLevel="0" collapsed="false">
      <c r="A7951" s="0" t="n">
        <v>1111.916686</v>
      </c>
      <c r="B7951" s="0" t="n">
        <v>2991.99056</v>
      </c>
    </row>
    <row r="7952" customFormat="false" ht="15" hidden="false" customHeight="false" outlineLevel="0" collapsed="false">
      <c r="A7952" s="0" t="n">
        <v>1112.00002</v>
      </c>
      <c r="B7952" s="0" t="n">
        <v>3285.452148</v>
      </c>
    </row>
    <row r="7953" customFormat="false" ht="15" hidden="false" customHeight="false" outlineLevel="0" collapsed="false">
      <c r="A7953" s="0" t="n">
        <v>1112.083353</v>
      </c>
      <c r="B7953" s="0" t="n">
        <v>4113.88501</v>
      </c>
    </row>
    <row r="7954" customFormat="false" ht="15" hidden="false" customHeight="false" outlineLevel="0" collapsed="false">
      <c r="A7954" s="0" t="n">
        <v>1112.166686</v>
      </c>
      <c r="B7954" s="0" t="n">
        <v>4029.652913</v>
      </c>
    </row>
    <row r="7955" customFormat="false" ht="15" hidden="false" customHeight="false" outlineLevel="0" collapsed="false">
      <c r="A7955" s="0" t="n">
        <v>1112.25002</v>
      </c>
      <c r="B7955" s="0" t="n">
        <v>4492.585897</v>
      </c>
    </row>
    <row r="7956" customFormat="false" ht="15" hidden="false" customHeight="false" outlineLevel="0" collapsed="false">
      <c r="A7956" s="0" t="n">
        <v>1112.333353</v>
      </c>
      <c r="B7956" s="0" t="n">
        <v>5264.952067</v>
      </c>
    </row>
    <row r="7957" customFormat="false" ht="15" hidden="false" customHeight="false" outlineLevel="0" collapsed="false">
      <c r="A7957" s="0" t="n">
        <v>1112.416686</v>
      </c>
      <c r="B7957" s="0" t="n">
        <v>5004.581055</v>
      </c>
    </row>
    <row r="7958" customFormat="false" ht="15" hidden="false" customHeight="false" outlineLevel="0" collapsed="false">
      <c r="A7958" s="0" t="n">
        <v>1112.50002</v>
      </c>
      <c r="B7958" s="0" t="n">
        <v>5140.361165</v>
      </c>
    </row>
    <row r="7959" customFormat="false" ht="15" hidden="false" customHeight="false" outlineLevel="0" collapsed="false">
      <c r="A7959" s="0" t="n">
        <v>1112.583353</v>
      </c>
      <c r="B7959" s="0" t="n">
        <v>4869.08724</v>
      </c>
    </row>
    <row r="7960" customFormat="false" ht="15" hidden="false" customHeight="false" outlineLevel="0" collapsed="false">
      <c r="A7960" s="0" t="n">
        <v>1112.666686</v>
      </c>
      <c r="B7960" s="0" t="n">
        <v>5088.551188</v>
      </c>
    </row>
    <row r="7961" customFormat="false" ht="15" hidden="false" customHeight="false" outlineLevel="0" collapsed="false">
      <c r="A7961" s="0" t="n">
        <v>1112.75002</v>
      </c>
      <c r="B7961" s="0" t="n">
        <v>4690.468547</v>
      </c>
    </row>
    <row r="7962" customFormat="false" ht="15" hidden="false" customHeight="false" outlineLevel="0" collapsed="false">
      <c r="A7962" s="0" t="n">
        <v>1112.833353</v>
      </c>
      <c r="B7962" s="0" t="n">
        <v>4271.1875</v>
      </c>
    </row>
    <row r="7963" customFormat="false" ht="15" hidden="false" customHeight="false" outlineLevel="0" collapsed="false">
      <c r="A7963" s="0" t="n">
        <v>1112.916686</v>
      </c>
      <c r="B7963" s="0" t="n">
        <v>4401.561442</v>
      </c>
    </row>
    <row r="7964" customFormat="false" ht="15" hidden="false" customHeight="false" outlineLevel="0" collapsed="false">
      <c r="A7964" s="0" t="n">
        <v>1113.00002</v>
      </c>
      <c r="B7964" s="0" t="n">
        <v>5111.138102</v>
      </c>
    </row>
    <row r="7965" customFormat="false" ht="15" hidden="false" customHeight="false" outlineLevel="0" collapsed="false">
      <c r="A7965" s="0" t="n">
        <v>1113.083353</v>
      </c>
      <c r="B7965" s="0" t="n">
        <v>4535.661743</v>
      </c>
    </row>
    <row r="7966" customFormat="false" ht="15" hidden="false" customHeight="false" outlineLevel="0" collapsed="false">
      <c r="A7966" s="0" t="n">
        <v>1113.166686</v>
      </c>
      <c r="B7966" s="0" t="n">
        <v>4861.950277</v>
      </c>
    </row>
    <row r="7967" customFormat="false" ht="15" hidden="false" customHeight="false" outlineLevel="0" collapsed="false">
      <c r="A7967" s="0" t="n">
        <v>1113.25002</v>
      </c>
      <c r="B7967" s="0" t="n">
        <v>5000.802327</v>
      </c>
    </row>
    <row r="7968" customFormat="false" ht="15" hidden="false" customHeight="false" outlineLevel="0" collapsed="false">
      <c r="A7968" s="0" t="n">
        <v>1113.333353</v>
      </c>
      <c r="B7968" s="0" t="n">
        <v>6635.170329</v>
      </c>
    </row>
    <row r="7969" customFormat="false" ht="15" hidden="false" customHeight="false" outlineLevel="0" collapsed="false">
      <c r="A7969" s="0" t="n">
        <v>1113.416686</v>
      </c>
      <c r="B7969" s="0" t="n">
        <v>7635.639404</v>
      </c>
    </row>
    <row r="7970" customFormat="false" ht="15" hidden="false" customHeight="false" outlineLevel="0" collapsed="false">
      <c r="A7970" s="0" t="n">
        <v>1113.50002</v>
      </c>
      <c r="B7970" s="0" t="n">
        <v>8141.164225</v>
      </c>
    </row>
    <row r="7971" customFormat="false" ht="15" hidden="false" customHeight="false" outlineLevel="0" collapsed="false">
      <c r="A7971" s="0" t="n">
        <v>1113.583353</v>
      </c>
      <c r="B7971" s="0" t="n">
        <v>6258.951172</v>
      </c>
    </row>
    <row r="7972" customFormat="false" ht="15" hidden="false" customHeight="false" outlineLevel="0" collapsed="false">
      <c r="A7972" s="0" t="n">
        <v>1113.666686</v>
      </c>
      <c r="B7972" s="0" t="n">
        <v>3592.395996</v>
      </c>
    </row>
    <row r="7973" customFormat="false" ht="15" hidden="false" customHeight="false" outlineLevel="0" collapsed="false">
      <c r="A7973" s="0" t="n">
        <v>1113.75002</v>
      </c>
      <c r="B7973" s="0" t="n">
        <v>2563.488525</v>
      </c>
    </row>
    <row r="7974" customFormat="false" ht="15" hidden="false" customHeight="false" outlineLevel="0" collapsed="false">
      <c r="A7974" s="0" t="n">
        <v>1113.833353</v>
      </c>
      <c r="B7974" s="0" t="n">
        <v>2621.95516</v>
      </c>
    </row>
    <row r="7975" customFormat="false" ht="15" hidden="false" customHeight="false" outlineLevel="0" collapsed="false">
      <c r="A7975" s="0" t="n">
        <v>1113.916686</v>
      </c>
      <c r="B7975" s="0" t="n">
        <v>3956.522298</v>
      </c>
    </row>
    <row r="7976" customFormat="false" ht="15" hidden="false" customHeight="false" outlineLevel="0" collapsed="false">
      <c r="A7976" s="0" t="n">
        <v>1114.00002</v>
      </c>
      <c r="B7976" s="0" t="n">
        <v>4875.540934</v>
      </c>
    </row>
    <row r="7977" customFormat="false" ht="15" hidden="false" customHeight="false" outlineLevel="0" collapsed="false">
      <c r="A7977" s="0" t="n">
        <v>1114.083353</v>
      </c>
      <c r="B7977" s="0" t="n">
        <v>4165.888021</v>
      </c>
    </row>
    <row r="7978" customFormat="false" ht="15" hidden="false" customHeight="false" outlineLevel="0" collapsed="false">
      <c r="A7978" s="0" t="n">
        <v>1114.166686</v>
      </c>
      <c r="B7978" s="0" t="n">
        <v>4144.666748</v>
      </c>
    </row>
    <row r="7979" customFormat="false" ht="15" hidden="false" customHeight="false" outlineLevel="0" collapsed="false">
      <c r="A7979" s="0" t="n">
        <v>1114.25002</v>
      </c>
      <c r="B7979" s="0" t="n">
        <v>4957.595052</v>
      </c>
    </row>
    <row r="7980" customFormat="false" ht="15" hidden="false" customHeight="false" outlineLevel="0" collapsed="false">
      <c r="A7980" s="0" t="n">
        <v>1114.333353</v>
      </c>
      <c r="B7980" s="0" t="n">
        <v>5927.034912</v>
      </c>
    </row>
    <row r="7981" customFormat="false" ht="15" hidden="false" customHeight="false" outlineLevel="0" collapsed="false">
      <c r="A7981" s="0" t="n">
        <v>1114.416686</v>
      </c>
      <c r="B7981" s="0" t="n">
        <v>5898.416829</v>
      </c>
    </row>
    <row r="7982" customFormat="false" ht="15" hidden="false" customHeight="false" outlineLevel="0" collapsed="false">
      <c r="A7982" s="0" t="n">
        <v>1114.50002</v>
      </c>
      <c r="B7982" s="0" t="n">
        <v>6562.770508</v>
      </c>
    </row>
    <row r="7983" customFormat="false" ht="15" hidden="false" customHeight="false" outlineLevel="0" collapsed="false">
      <c r="A7983" s="0" t="n">
        <v>1114.583353</v>
      </c>
      <c r="B7983" s="0" t="n">
        <v>6358.282471</v>
      </c>
    </row>
    <row r="7984" customFormat="false" ht="15" hidden="false" customHeight="false" outlineLevel="0" collapsed="false">
      <c r="A7984" s="0" t="n">
        <v>1114.666686</v>
      </c>
      <c r="B7984" s="0" t="n">
        <v>4488.348145</v>
      </c>
    </row>
    <row r="7985" customFormat="false" ht="15" hidden="false" customHeight="false" outlineLevel="0" collapsed="false">
      <c r="A7985" s="0" t="n">
        <v>1114.75002</v>
      </c>
      <c r="B7985" s="0" t="n">
        <v>3573.599772</v>
      </c>
    </row>
    <row r="7986" customFormat="false" ht="15" hidden="false" customHeight="false" outlineLevel="0" collapsed="false">
      <c r="A7986" s="0" t="n">
        <v>1114.833353</v>
      </c>
      <c r="B7986" s="0" t="n">
        <v>3856.741292</v>
      </c>
    </row>
    <row r="7987" customFormat="false" ht="15" hidden="false" customHeight="false" outlineLevel="0" collapsed="false">
      <c r="A7987" s="0" t="n">
        <v>1114.916686</v>
      </c>
      <c r="B7987" s="0" t="n">
        <v>3535.294352</v>
      </c>
    </row>
    <row r="7988" customFormat="false" ht="15" hidden="false" customHeight="false" outlineLevel="0" collapsed="false">
      <c r="A7988" s="0" t="n">
        <v>1115.00002</v>
      </c>
      <c r="B7988" s="0" t="n">
        <v>4281.013794</v>
      </c>
    </row>
    <row r="7989" customFormat="false" ht="15" hidden="false" customHeight="false" outlineLevel="0" collapsed="false">
      <c r="A7989" s="0" t="n">
        <v>1115.083353</v>
      </c>
      <c r="B7989" s="0" t="n">
        <v>5469.715495</v>
      </c>
    </row>
    <row r="7990" customFormat="false" ht="15" hidden="false" customHeight="false" outlineLevel="0" collapsed="false">
      <c r="A7990" s="0" t="n">
        <v>1115.166686</v>
      </c>
      <c r="B7990" s="0" t="n">
        <v>5447.556803</v>
      </c>
    </row>
    <row r="7991" customFormat="false" ht="15" hidden="false" customHeight="false" outlineLevel="0" collapsed="false">
      <c r="A7991" s="0" t="n">
        <v>1115.25002</v>
      </c>
      <c r="B7991" s="0" t="n">
        <v>5133.008789</v>
      </c>
    </row>
    <row r="7992" customFormat="false" ht="15" hidden="false" customHeight="false" outlineLevel="0" collapsed="false">
      <c r="A7992" s="0" t="n">
        <v>1115.333353</v>
      </c>
      <c r="B7992" s="0" t="n">
        <v>5056.215413</v>
      </c>
    </row>
    <row r="7993" customFormat="false" ht="15" hidden="false" customHeight="false" outlineLevel="0" collapsed="false">
      <c r="A7993" s="0" t="n">
        <v>1115.416686</v>
      </c>
      <c r="B7993" s="0" t="n">
        <v>4617.484619</v>
      </c>
    </row>
    <row r="7994" customFormat="false" ht="15" hidden="false" customHeight="false" outlineLevel="0" collapsed="false">
      <c r="A7994" s="0" t="n">
        <v>1115.50002</v>
      </c>
      <c r="B7994" s="0" t="n">
        <v>4316.381185</v>
      </c>
    </row>
    <row r="7995" customFormat="false" ht="15" hidden="false" customHeight="false" outlineLevel="0" collapsed="false">
      <c r="A7995" s="0" t="n">
        <v>1115.583353</v>
      </c>
      <c r="B7995" s="0" t="n">
        <v>4089.828125</v>
      </c>
    </row>
    <row r="7996" customFormat="false" ht="15" hidden="false" customHeight="false" outlineLevel="0" collapsed="false">
      <c r="A7996" s="0" t="n">
        <v>1115.666687</v>
      </c>
      <c r="B7996" s="0" t="n">
        <v>3918.292887</v>
      </c>
    </row>
    <row r="7997" customFormat="false" ht="15" hidden="false" customHeight="false" outlineLevel="0" collapsed="false">
      <c r="A7997" s="0" t="n">
        <v>1115.75002</v>
      </c>
      <c r="B7997" s="0" t="n">
        <v>5131.496338</v>
      </c>
    </row>
    <row r="7998" customFormat="false" ht="15" hidden="false" customHeight="false" outlineLevel="0" collapsed="false">
      <c r="A7998" s="0" t="n">
        <v>1115.833353</v>
      </c>
      <c r="B7998" s="0" t="n">
        <v>4933.32959</v>
      </c>
    </row>
    <row r="7999" customFormat="false" ht="15" hidden="false" customHeight="false" outlineLevel="0" collapsed="false">
      <c r="A7999" s="0" t="n">
        <v>1115.916687</v>
      </c>
      <c r="B7999" s="0" t="n">
        <v>3995.774618</v>
      </c>
    </row>
    <row r="8000" customFormat="false" ht="15" hidden="false" customHeight="false" outlineLevel="0" collapsed="false">
      <c r="A8000" s="0" t="n">
        <v>1116.00002</v>
      </c>
      <c r="B8000" s="0" t="n">
        <v>4286.727905</v>
      </c>
    </row>
    <row r="8001" customFormat="false" ht="15" hidden="false" customHeight="false" outlineLevel="0" collapsed="false">
      <c r="A8001" s="0" t="n">
        <v>1116.083353</v>
      </c>
      <c r="B8001" s="0" t="n">
        <v>4038.476237</v>
      </c>
    </row>
    <row r="8002" customFormat="false" ht="15" hidden="false" customHeight="false" outlineLevel="0" collapsed="false">
      <c r="A8002" s="0" t="n">
        <v>1116.166687</v>
      </c>
      <c r="B8002" s="0" t="n">
        <v>4505.402669</v>
      </c>
    </row>
    <row r="8003" customFormat="false" ht="15" hidden="false" customHeight="false" outlineLevel="0" collapsed="false">
      <c r="A8003" s="0" t="n">
        <v>1116.25002</v>
      </c>
      <c r="B8003" s="0" t="n">
        <v>5202.607585</v>
      </c>
    </row>
    <row r="8004" customFormat="false" ht="15" hidden="false" customHeight="false" outlineLevel="0" collapsed="false">
      <c r="A8004" s="0" t="n">
        <v>1116.333353</v>
      </c>
      <c r="B8004" s="0" t="n">
        <v>6154.386312</v>
      </c>
    </row>
    <row r="8005" customFormat="false" ht="15" hidden="false" customHeight="false" outlineLevel="0" collapsed="false">
      <c r="A8005" s="0" t="n">
        <v>1116.416687</v>
      </c>
      <c r="B8005" s="0" t="n">
        <v>4656.441895</v>
      </c>
    </row>
    <row r="8006" customFormat="false" ht="15" hidden="false" customHeight="false" outlineLevel="0" collapsed="false">
      <c r="A8006" s="0" t="n">
        <v>1116.50002</v>
      </c>
      <c r="B8006" s="0" t="n">
        <v>4058.931071</v>
      </c>
    </row>
    <row r="8007" customFormat="false" ht="15" hidden="false" customHeight="false" outlineLevel="0" collapsed="false">
      <c r="A8007" s="0" t="n">
        <v>1116.583353</v>
      </c>
      <c r="B8007" s="0" t="n">
        <v>4403.516805</v>
      </c>
    </row>
    <row r="8008" customFormat="false" ht="15" hidden="false" customHeight="false" outlineLevel="0" collapsed="false">
      <c r="A8008" s="0" t="n">
        <v>1116.666687</v>
      </c>
      <c r="B8008" s="0" t="n">
        <v>4043.436483</v>
      </c>
    </row>
    <row r="8009" customFormat="false" ht="15" hidden="false" customHeight="false" outlineLevel="0" collapsed="false">
      <c r="A8009" s="0" t="n">
        <v>1116.75002</v>
      </c>
      <c r="B8009" s="0" t="n">
        <v>3821.427002</v>
      </c>
    </row>
    <row r="8010" customFormat="false" ht="15" hidden="false" customHeight="false" outlineLevel="0" collapsed="false">
      <c r="A8010" s="0" t="n">
        <v>1116.833353</v>
      </c>
      <c r="B8010" s="0" t="n">
        <v>3364.587484</v>
      </c>
    </row>
    <row r="8011" customFormat="false" ht="15" hidden="false" customHeight="false" outlineLevel="0" collapsed="false">
      <c r="A8011" s="0" t="n">
        <v>1116.916687</v>
      </c>
      <c r="B8011" s="0" t="n">
        <v>2777.832438</v>
      </c>
    </row>
    <row r="8012" customFormat="false" ht="15" hidden="false" customHeight="false" outlineLevel="0" collapsed="false">
      <c r="A8012" s="0" t="n">
        <v>1117.00002</v>
      </c>
      <c r="B8012" s="0" t="n">
        <v>3799.637451</v>
      </c>
    </row>
    <row r="8013" customFormat="false" ht="15" hidden="false" customHeight="false" outlineLevel="0" collapsed="false">
      <c r="A8013" s="0" t="n">
        <v>1117.083353</v>
      </c>
      <c r="B8013" s="0" t="n">
        <v>4506.410726</v>
      </c>
    </row>
    <row r="8014" customFormat="false" ht="15" hidden="false" customHeight="false" outlineLevel="0" collapsed="false">
      <c r="A8014" s="0" t="n">
        <v>1117.166687</v>
      </c>
      <c r="B8014" s="0" t="n">
        <v>4202.705933</v>
      </c>
    </row>
    <row r="8015" customFormat="false" ht="15" hidden="false" customHeight="false" outlineLevel="0" collapsed="false">
      <c r="A8015" s="0" t="n">
        <v>1117.25002</v>
      </c>
      <c r="B8015" s="0" t="n">
        <v>4964.981852</v>
      </c>
    </row>
    <row r="8016" customFormat="false" ht="15" hidden="false" customHeight="false" outlineLevel="0" collapsed="false">
      <c r="A8016" s="0" t="n">
        <v>1117.333353</v>
      </c>
      <c r="B8016" s="0" t="n">
        <v>5646.279541</v>
      </c>
    </row>
    <row r="8017" customFormat="false" ht="15" hidden="false" customHeight="false" outlineLevel="0" collapsed="false">
      <c r="A8017" s="0" t="n">
        <v>1117.416687</v>
      </c>
      <c r="B8017" s="0" t="n">
        <v>4967.975098</v>
      </c>
    </row>
    <row r="8018" customFormat="false" ht="15" hidden="false" customHeight="false" outlineLevel="0" collapsed="false">
      <c r="A8018" s="0" t="n">
        <v>1117.50002</v>
      </c>
      <c r="B8018" s="0" t="n">
        <v>4758.003133</v>
      </c>
    </row>
    <row r="8019" customFormat="false" ht="15" hidden="false" customHeight="false" outlineLevel="0" collapsed="false">
      <c r="A8019" s="0" t="n">
        <v>1117.583353</v>
      </c>
      <c r="B8019" s="0" t="n">
        <v>4340.388306</v>
      </c>
    </row>
    <row r="8020" customFormat="false" ht="15" hidden="false" customHeight="false" outlineLevel="0" collapsed="false">
      <c r="A8020" s="0" t="n">
        <v>1117.666687</v>
      </c>
      <c r="B8020" s="0" t="n">
        <v>3850.829142</v>
      </c>
    </row>
    <row r="8021" customFormat="false" ht="15" hidden="false" customHeight="false" outlineLevel="0" collapsed="false">
      <c r="A8021" s="0" t="n">
        <v>1117.75002</v>
      </c>
      <c r="B8021" s="0" t="n">
        <v>3445.569336</v>
      </c>
    </row>
    <row r="8022" customFormat="false" ht="15" hidden="false" customHeight="false" outlineLevel="0" collapsed="false">
      <c r="A8022" s="0" t="n">
        <v>1117.833353</v>
      </c>
      <c r="B8022" s="0" t="n">
        <v>2951.841309</v>
      </c>
    </row>
    <row r="8023" customFormat="false" ht="15" hidden="false" customHeight="false" outlineLevel="0" collapsed="false">
      <c r="A8023" s="0" t="n">
        <v>1117.916687</v>
      </c>
      <c r="B8023" s="0" t="n">
        <v>3958.762329</v>
      </c>
    </row>
    <row r="8024" customFormat="false" ht="15" hidden="false" customHeight="false" outlineLevel="0" collapsed="false">
      <c r="A8024" s="0" t="n">
        <v>1118.00002</v>
      </c>
      <c r="B8024" s="0" t="n">
        <v>4295.035767</v>
      </c>
    </row>
    <row r="8025" customFormat="false" ht="15" hidden="false" customHeight="false" outlineLevel="0" collapsed="false">
      <c r="A8025" s="0" t="n">
        <v>1118.083353</v>
      </c>
      <c r="B8025" s="0" t="n">
        <v>3852.633504</v>
      </c>
    </row>
    <row r="8026" customFormat="false" ht="15" hidden="false" customHeight="false" outlineLevel="0" collapsed="false">
      <c r="A8026" s="0" t="n">
        <v>1118.166687</v>
      </c>
      <c r="B8026" s="0" t="n">
        <v>3857.589762</v>
      </c>
    </row>
    <row r="8027" customFormat="false" ht="15" hidden="false" customHeight="false" outlineLevel="0" collapsed="false">
      <c r="A8027" s="0" t="n">
        <v>1118.25002</v>
      </c>
      <c r="B8027" s="0" t="n">
        <v>4889.753174</v>
      </c>
    </row>
    <row r="8028" customFormat="false" ht="15" hidden="false" customHeight="false" outlineLevel="0" collapsed="false">
      <c r="A8028" s="0" t="n">
        <v>1118.333353</v>
      </c>
      <c r="B8028" s="0" t="n">
        <v>5237.348551</v>
      </c>
    </row>
    <row r="8029" customFormat="false" ht="15" hidden="false" customHeight="false" outlineLevel="0" collapsed="false">
      <c r="A8029" s="0" t="n">
        <v>1118.416687</v>
      </c>
      <c r="B8029" s="0" t="n">
        <v>5598.229329</v>
      </c>
    </row>
    <row r="8030" customFormat="false" ht="15" hidden="false" customHeight="false" outlineLevel="0" collapsed="false">
      <c r="A8030" s="0" t="n">
        <v>1118.50002</v>
      </c>
      <c r="B8030" s="0" t="n">
        <v>6032.159424</v>
      </c>
    </row>
    <row r="8031" customFormat="false" ht="15" hidden="false" customHeight="false" outlineLevel="0" collapsed="false">
      <c r="A8031" s="0" t="n">
        <v>1118.583353</v>
      </c>
      <c r="B8031" s="0" t="n">
        <v>5869.065104</v>
      </c>
    </row>
    <row r="8032" customFormat="false" ht="15" hidden="false" customHeight="false" outlineLevel="0" collapsed="false">
      <c r="A8032" s="0" t="n">
        <v>1118.666687</v>
      </c>
      <c r="B8032" s="0" t="n">
        <v>5490.664388</v>
      </c>
    </row>
    <row r="8033" customFormat="false" ht="15" hidden="false" customHeight="false" outlineLevel="0" collapsed="false">
      <c r="A8033" s="0" t="n">
        <v>1118.75002</v>
      </c>
      <c r="B8033" s="0" t="n">
        <v>4803.367757</v>
      </c>
    </row>
    <row r="8034" customFormat="false" ht="15" hidden="false" customHeight="false" outlineLevel="0" collapsed="false">
      <c r="A8034" s="0" t="n">
        <v>1118.833353</v>
      </c>
      <c r="B8034" s="0" t="n">
        <v>4825.966471</v>
      </c>
    </row>
    <row r="8035" customFormat="false" ht="15" hidden="false" customHeight="false" outlineLevel="0" collapsed="false">
      <c r="A8035" s="0" t="n">
        <v>1118.916687</v>
      </c>
      <c r="B8035" s="0" t="n">
        <v>4488.892985</v>
      </c>
    </row>
    <row r="8036" customFormat="false" ht="15" hidden="false" customHeight="false" outlineLevel="0" collapsed="false">
      <c r="A8036" s="0" t="n">
        <v>1119.00002</v>
      </c>
      <c r="B8036" s="0" t="n">
        <v>4926.28776</v>
      </c>
    </row>
    <row r="8037" customFormat="false" ht="15" hidden="false" customHeight="false" outlineLevel="0" collapsed="false">
      <c r="A8037" s="0" t="n">
        <v>1119.083353</v>
      </c>
      <c r="B8037" s="0" t="n">
        <v>6354.624186</v>
      </c>
    </row>
    <row r="8038" customFormat="false" ht="15" hidden="false" customHeight="false" outlineLevel="0" collapsed="false">
      <c r="A8038" s="0" t="n">
        <v>1119.166687</v>
      </c>
      <c r="B8038" s="0" t="n">
        <v>5556.41154</v>
      </c>
    </row>
    <row r="8039" customFormat="false" ht="15" hidden="false" customHeight="false" outlineLevel="0" collapsed="false">
      <c r="A8039" s="0" t="n">
        <v>1119.25002</v>
      </c>
      <c r="B8039" s="0" t="n">
        <v>4962.037109</v>
      </c>
    </row>
    <row r="8040" customFormat="false" ht="15" hidden="false" customHeight="false" outlineLevel="0" collapsed="false">
      <c r="A8040" s="0" t="n">
        <v>1119.333353</v>
      </c>
      <c r="B8040" s="0" t="n">
        <v>6051.232178</v>
      </c>
    </row>
    <row r="8041" customFormat="false" ht="15" hidden="false" customHeight="false" outlineLevel="0" collapsed="false">
      <c r="A8041" s="0" t="n">
        <v>1119.416687</v>
      </c>
      <c r="B8041" s="0" t="n">
        <v>8213.796794</v>
      </c>
    </row>
    <row r="8042" customFormat="false" ht="15" hidden="false" customHeight="false" outlineLevel="0" collapsed="false">
      <c r="A8042" s="0" t="n">
        <v>1119.50002</v>
      </c>
      <c r="B8042" s="0" t="n">
        <v>8981.934896</v>
      </c>
    </row>
    <row r="8043" customFormat="false" ht="15" hidden="false" customHeight="false" outlineLevel="0" collapsed="false">
      <c r="A8043" s="0" t="n">
        <v>1119.583353</v>
      </c>
      <c r="B8043" s="0" t="n">
        <v>7704.448975</v>
      </c>
    </row>
    <row r="8044" customFormat="false" ht="15" hidden="false" customHeight="false" outlineLevel="0" collapsed="false">
      <c r="A8044" s="0" t="n">
        <v>1119.666687</v>
      </c>
      <c r="B8044" s="0" t="n">
        <v>7669.586263</v>
      </c>
    </row>
    <row r="8045" customFormat="false" ht="15" hidden="false" customHeight="false" outlineLevel="0" collapsed="false">
      <c r="A8045" s="0" t="n">
        <v>1119.75002</v>
      </c>
      <c r="B8045" s="0" t="n">
        <v>7356.684326</v>
      </c>
    </row>
    <row r="8046" customFormat="false" ht="15" hidden="false" customHeight="false" outlineLevel="0" collapsed="false">
      <c r="A8046" s="0" t="n">
        <v>1119.833353</v>
      </c>
      <c r="B8046" s="0" t="n">
        <v>6676.750244</v>
      </c>
    </row>
    <row r="8047" customFormat="false" ht="15" hidden="false" customHeight="false" outlineLevel="0" collapsed="false">
      <c r="A8047" s="0" t="n">
        <v>1119.916687</v>
      </c>
      <c r="B8047" s="0" t="n">
        <v>6317.991618</v>
      </c>
    </row>
    <row r="8048" customFormat="false" ht="15" hidden="false" customHeight="false" outlineLevel="0" collapsed="false">
      <c r="A8048" s="0" t="n">
        <v>1120.00002</v>
      </c>
      <c r="B8048" s="0" t="n">
        <v>6411.587158</v>
      </c>
    </row>
    <row r="8049" customFormat="false" ht="15" hidden="false" customHeight="false" outlineLevel="0" collapsed="false">
      <c r="A8049" s="0" t="n">
        <v>1120.083353</v>
      </c>
      <c r="B8049" s="0" t="n">
        <v>6641.15918</v>
      </c>
    </row>
    <row r="8050" customFormat="false" ht="15" hidden="false" customHeight="false" outlineLevel="0" collapsed="false">
      <c r="A8050" s="0" t="n">
        <v>1120.166687</v>
      </c>
      <c r="B8050" s="0" t="n">
        <v>8133.513346</v>
      </c>
    </row>
    <row r="8051" customFormat="false" ht="15" hidden="false" customHeight="false" outlineLevel="0" collapsed="false">
      <c r="A8051" s="0" t="n">
        <v>1120.25002</v>
      </c>
      <c r="B8051" s="0" t="n">
        <v>9818.037272</v>
      </c>
    </row>
    <row r="8052" customFormat="false" ht="15" hidden="false" customHeight="false" outlineLevel="0" collapsed="false">
      <c r="A8052" s="0" t="n">
        <v>1120.333353</v>
      </c>
      <c r="B8052" s="0" t="n">
        <v>12301.554525</v>
      </c>
    </row>
    <row r="8053" customFormat="false" ht="15" hidden="false" customHeight="false" outlineLevel="0" collapsed="false">
      <c r="A8053" s="0" t="n">
        <v>1120.416687</v>
      </c>
      <c r="B8053" s="0" t="n">
        <v>15755.329264</v>
      </c>
    </row>
    <row r="8054" customFormat="false" ht="15" hidden="false" customHeight="false" outlineLevel="0" collapsed="false">
      <c r="A8054" s="0" t="n">
        <v>1120.50002</v>
      </c>
      <c r="B8054" s="0" t="n">
        <v>17558.681641</v>
      </c>
    </row>
    <row r="8055" customFormat="false" ht="15" hidden="false" customHeight="false" outlineLevel="0" collapsed="false">
      <c r="A8055" s="0" t="n">
        <v>1120.583353</v>
      </c>
      <c r="B8055" s="0" t="n">
        <v>16799.286621</v>
      </c>
    </row>
    <row r="8056" customFormat="false" ht="15" hidden="false" customHeight="false" outlineLevel="0" collapsed="false">
      <c r="A8056" s="0" t="n">
        <v>1120.666687</v>
      </c>
      <c r="B8056" s="0" t="n">
        <v>16275.472168</v>
      </c>
    </row>
    <row r="8057" customFormat="false" ht="15" hidden="false" customHeight="false" outlineLevel="0" collapsed="false">
      <c r="A8057" s="0" t="n">
        <v>1120.75002</v>
      </c>
      <c r="B8057" s="0" t="n">
        <v>13025.034831</v>
      </c>
    </row>
    <row r="8058" customFormat="false" ht="15" hidden="false" customHeight="false" outlineLevel="0" collapsed="false">
      <c r="A8058" s="0" t="n">
        <v>1120.833353</v>
      </c>
      <c r="B8058" s="0" t="n">
        <v>9049.484863</v>
      </c>
    </row>
    <row r="8059" customFormat="false" ht="15" hidden="false" customHeight="false" outlineLevel="0" collapsed="false">
      <c r="A8059" s="0" t="n">
        <v>1120.916687</v>
      </c>
      <c r="B8059" s="0" t="n">
        <v>7753.626383</v>
      </c>
    </row>
    <row r="8060" customFormat="false" ht="15" hidden="false" customHeight="false" outlineLevel="0" collapsed="false">
      <c r="A8060" s="0" t="n">
        <v>1121.00002</v>
      </c>
      <c r="B8060" s="0" t="n">
        <v>7007.858805</v>
      </c>
    </row>
    <row r="8061" customFormat="false" ht="15" hidden="false" customHeight="false" outlineLevel="0" collapsed="false">
      <c r="A8061" s="0" t="n">
        <v>1121.083353</v>
      </c>
      <c r="B8061" s="0" t="n">
        <v>7412.88265</v>
      </c>
    </row>
    <row r="8062" customFormat="false" ht="15" hidden="false" customHeight="false" outlineLevel="0" collapsed="false">
      <c r="A8062" s="0" t="n">
        <v>1121.166687</v>
      </c>
      <c r="B8062" s="0" t="n">
        <v>10803.357585</v>
      </c>
    </row>
    <row r="8063" customFormat="false" ht="15" hidden="false" customHeight="false" outlineLevel="0" collapsed="false">
      <c r="A8063" s="0" t="n">
        <v>1121.25002</v>
      </c>
      <c r="B8063" s="0" t="n">
        <v>14846.484049</v>
      </c>
    </row>
    <row r="8064" customFormat="false" ht="15" hidden="false" customHeight="false" outlineLevel="0" collapsed="false">
      <c r="A8064" s="0" t="n">
        <v>1121.333353</v>
      </c>
      <c r="B8064" s="0" t="n">
        <v>21126.522135</v>
      </c>
    </row>
    <row r="8065" customFormat="false" ht="15" hidden="false" customHeight="false" outlineLevel="0" collapsed="false">
      <c r="A8065" s="0" t="n">
        <v>1121.416687</v>
      </c>
      <c r="B8065" s="0" t="n">
        <v>26614.892253</v>
      </c>
    </row>
    <row r="8066" customFormat="false" ht="15" hidden="false" customHeight="false" outlineLevel="0" collapsed="false">
      <c r="A8066" s="0" t="n">
        <v>1121.50002</v>
      </c>
      <c r="B8066" s="0" t="n">
        <v>32742.049479</v>
      </c>
    </row>
    <row r="8067" customFormat="false" ht="15" hidden="false" customHeight="false" outlineLevel="0" collapsed="false">
      <c r="A8067" s="0" t="n">
        <v>1121.583353</v>
      </c>
      <c r="B8067" s="0" t="n">
        <v>36753.818359</v>
      </c>
    </row>
    <row r="8068" customFormat="false" ht="15" hidden="false" customHeight="false" outlineLevel="0" collapsed="false">
      <c r="A8068" s="0" t="n">
        <v>1121.666687</v>
      </c>
      <c r="B8068" s="0" t="n">
        <v>37403.949219</v>
      </c>
    </row>
    <row r="8069" customFormat="false" ht="15" hidden="false" customHeight="false" outlineLevel="0" collapsed="false">
      <c r="A8069" s="0" t="n">
        <v>1121.75002</v>
      </c>
      <c r="B8069" s="0" t="n">
        <v>31906.964193</v>
      </c>
    </row>
    <row r="8070" customFormat="false" ht="15" hidden="false" customHeight="false" outlineLevel="0" collapsed="false">
      <c r="A8070" s="0" t="n">
        <v>1121.833353</v>
      </c>
      <c r="B8070" s="0" t="n">
        <v>23681.475586</v>
      </c>
    </row>
    <row r="8071" customFormat="false" ht="15" hidden="false" customHeight="false" outlineLevel="0" collapsed="false">
      <c r="A8071" s="0" t="n">
        <v>1121.916687</v>
      </c>
      <c r="B8071" s="0" t="n">
        <v>17040.545573</v>
      </c>
    </row>
    <row r="8072" customFormat="false" ht="15" hidden="false" customHeight="false" outlineLevel="0" collapsed="false">
      <c r="A8072" s="0" t="n">
        <v>1122.00002</v>
      </c>
      <c r="B8072" s="0" t="n">
        <v>12075.739095</v>
      </c>
    </row>
    <row r="8073" customFormat="false" ht="15" hidden="false" customHeight="false" outlineLevel="0" collapsed="false">
      <c r="A8073" s="0" t="n">
        <v>1122.083353</v>
      </c>
      <c r="B8073" s="0" t="n">
        <v>9404.317871</v>
      </c>
    </row>
    <row r="8074" customFormat="false" ht="15" hidden="false" customHeight="false" outlineLevel="0" collapsed="false">
      <c r="A8074" s="0" t="n">
        <v>1122.166687</v>
      </c>
      <c r="B8074" s="0" t="n">
        <v>9790.204915</v>
      </c>
    </row>
    <row r="8075" customFormat="false" ht="15" hidden="false" customHeight="false" outlineLevel="0" collapsed="false">
      <c r="A8075" s="0" t="n">
        <v>1122.25002</v>
      </c>
      <c r="B8075" s="0" t="n">
        <v>13965.023438</v>
      </c>
    </row>
    <row r="8076" customFormat="false" ht="15" hidden="false" customHeight="false" outlineLevel="0" collapsed="false">
      <c r="A8076" s="0" t="n">
        <v>1122.333353</v>
      </c>
      <c r="B8076" s="0" t="n">
        <v>20431.69043</v>
      </c>
    </row>
    <row r="8077" customFormat="false" ht="15" hidden="false" customHeight="false" outlineLevel="0" collapsed="false">
      <c r="A8077" s="0" t="n">
        <v>1122.416687</v>
      </c>
      <c r="B8077" s="0" t="n">
        <v>26974.884766</v>
      </c>
    </row>
    <row r="8078" customFormat="false" ht="15" hidden="false" customHeight="false" outlineLevel="0" collapsed="false">
      <c r="A8078" s="0" t="n">
        <v>1122.50002</v>
      </c>
      <c r="B8078" s="0" t="n">
        <v>33283.440104</v>
      </c>
    </row>
    <row r="8079" customFormat="false" ht="15" hidden="false" customHeight="false" outlineLevel="0" collapsed="false">
      <c r="A8079" s="0" t="n">
        <v>1122.583353</v>
      </c>
      <c r="B8079" s="0" t="n">
        <v>35912.30599</v>
      </c>
    </row>
    <row r="8080" customFormat="false" ht="15" hidden="false" customHeight="false" outlineLevel="0" collapsed="false">
      <c r="A8080" s="0" t="n">
        <v>1122.666687</v>
      </c>
      <c r="B8080" s="0" t="n">
        <v>33107.486654</v>
      </c>
    </row>
    <row r="8081" customFormat="false" ht="15" hidden="false" customHeight="false" outlineLevel="0" collapsed="false">
      <c r="A8081" s="0" t="n">
        <v>1122.75002</v>
      </c>
      <c r="B8081" s="0" t="n">
        <v>27178.919596</v>
      </c>
    </row>
    <row r="8082" customFormat="false" ht="15" hidden="false" customHeight="false" outlineLevel="0" collapsed="false">
      <c r="A8082" s="0" t="n">
        <v>1122.833353</v>
      </c>
      <c r="B8082" s="0" t="n">
        <v>21122.633789</v>
      </c>
    </row>
    <row r="8083" customFormat="false" ht="15" hidden="false" customHeight="false" outlineLevel="0" collapsed="false">
      <c r="A8083" s="0" t="n">
        <v>1122.916687</v>
      </c>
      <c r="B8083" s="0" t="n">
        <v>14714.052897</v>
      </c>
    </row>
    <row r="8084" customFormat="false" ht="15" hidden="false" customHeight="false" outlineLevel="0" collapsed="false">
      <c r="A8084" s="0" t="n">
        <v>1123.00002</v>
      </c>
      <c r="B8084" s="0" t="n">
        <v>10778.993327</v>
      </c>
    </row>
    <row r="8085" customFormat="false" ht="15" hidden="false" customHeight="false" outlineLevel="0" collapsed="false">
      <c r="A8085" s="0" t="n">
        <v>1123.083353</v>
      </c>
      <c r="B8085" s="0" t="n">
        <v>9766.688639</v>
      </c>
    </row>
    <row r="8086" customFormat="false" ht="15" hidden="false" customHeight="false" outlineLevel="0" collapsed="false">
      <c r="A8086" s="0" t="n">
        <v>1123.166687</v>
      </c>
      <c r="B8086" s="0" t="n">
        <v>9171.066732</v>
      </c>
    </row>
    <row r="8087" customFormat="false" ht="15" hidden="false" customHeight="false" outlineLevel="0" collapsed="false">
      <c r="A8087" s="0" t="n">
        <v>1123.25002</v>
      </c>
      <c r="B8087" s="0" t="n">
        <v>10436.230306</v>
      </c>
    </row>
    <row r="8088" customFormat="false" ht="15" hidden="false" customHeight="false" outlineLevel="0" collapsed="false">
      <c r="A8088" s="0" t="n">
        <v>1123.333353</v>
      </c>
      <c r="B8088" s="0" t="n">
        <v>13486.360189</v>
      </c>
    </row>
    <row r="8089" customFormat="false" ht="15" hidden="false" customHeight="false" outlineLevel="0" collapsed="false">
      <c r="A8089" s="0" t="n">
        <v>1123.416687</v>
      </c>
      <c r="B8089" s="0" t="n">
        <v>15750.828451</v>
      </c>
    </row>
    <row r="8090" customFormat="false" ht="15" hidden="false" customHeight="false" outlineLevel="0" collapsed="false">
      <c r="A8090" s="0" t="n">
        <v>1123.50002</v>
      </c>
      <c r="B8090" s="0" t="n">
        <v>17524.299316</v>
      </c>
    </row>
    <row r="8091" customFormat="false" ht="15" hidden="false" customHeight="false" outlineLevel="0" collapsed="false">
      <c r="A8091" s="0" t="n">
        <v>1123.583353</v>
      </c>
      <c r="B8091" s="0" t="n">
        <v>17713.883464</v>
      </c>
    </row>
    <row r="8092" customFormat="false" ht="15" hidden="false" customHeight="false" outlineLevel="0" collapsed="false">
      <c r="A8092" s="0" t="n">
        <v>1123.666687</v>
      </c>
      <c r="B8092" s="0" t="n">
        <v>17194.555664</v>
      </c>
    </row>
    <row r="8093" customFormat="false" ht="15" hidden="false" customHeight="false" outlineLevel="0" collapsed="false">
      <c r="A8093" s="0" t="n">
        <v>1123.75002</v>
      </c>
      <c r="B8093" s="0" t="n">
        <v>16880.439779</v>
      </c>
    </row>
    <row r="8094" customFormat="false" ht="15" hidden="false" customHeight="false" outlineLevel="0" collapsed="false">
      <c r="A8094" s="0" t="n">
        <v>1123.833353</v>
      </c>
      <c r="B8094" s="0" t="n">
        <v>15607.244303</v>
      </c>
    </row>
    <row r="8095" customFormat="false" ht="15" hidden="false" customHeight="false" outlineLevel="0" collapsed="false">
      <c r="A8095" s="0" t="n">
        <v>1123.916687</v>
      </c>
      <c r="B8095" s="0" t="n">
        <v>12238.892741</v>
      </c>
    </row>
    <row r="8096" customFormat="false" ht="15" hidden="false" customHeight="false" outlineLevel="0" collapsed="false">
      <c r="A8096" s="0" t="n">
        <v>1124.00002</v>
      </c>
      <c r="B8096" s="0" t="n">
        <v>7422.938232</v>
      </c>
    </row>
    <row r="8097" customFormat="false" ht="15" hidden="false" customHeight="false" outlineLevel="0" collapsed="false">
      <c r="A8097" s="0" t="n">
        <v>1124.083353</v>
      </c>
      <c r="B8097" s="0" t="n">
        <v>6018.252848</v>
      </c>
    </row>
    <row r="8098" customFormat="false" ht="15" hidden="false" customHeight="false" outlineLevel="0" collapsed="false">
      <c r="A8098" s="0" t="n">
        <v>1124.166687</v>
      </c>
      <c r="B8098" s="0" t="n">
        <v>6120.44873</v>
      </c>
    </row>
    <row r="8099" customFormat="false" ht="15" hidden="false" customHeight="false" outlineLevel="0" collapsed="false">
      <c r="A8099" s="0" t="n">
        <v>1124.25002</v>
      </c>
      <c r="B8099" s="0" t="n">
        <v>6802.226481</v>
      </c>
    </row>
    <row r="8100" customFormat="false" ht="15" hidden="false" customHeight="false" outlineLevel="0" collapsed="false">
      <c r="A8100" s="0" t="n">
        <v>1124.333353</v>
      </c>
      <c r="B8100" s="0" t="n">
        <v>7605.673828</v>
      </c>
    </row>
    <row r="8101" customFormat="false" ht="15" hidden="false" customHeight="false" outlineLevel="0" collapsed="false">
      <c r="A8101" s="0" t="n">
        <v>1124.416687</v>
      </c>
      <c r="B8101" s="0" t="n">
        <v>8171.337972</v>
      </c>
    </row>
    <row r="8102" customFormat="false" ht="15" hidden="false" customHeight="false" outlineLevel="0" collapsed="false">
      <c r="A8102" s="0" t="n">
        <v>1124.50002</v>
      </c>
      <c r="B8102" s="0" t="n">
        <v>8807.482096</v>
      </c>
    </row>
    <row r="8103" customFormat="false" ht="15" hidden="false" customHeight="false" outlineLevel="0" collapsed="false">
      <c r="A8103" s="0" t="n">
        <v>1124.583353</v>
      </c>
      <c r="B8103" s="0" t="n">
        <v>9457.164225</v>
      </c>
    </row>
    <row r="8104" customFormat="false" ht="15" hidden="false" customHeight="false" outlineLevel="0" collapsed="false">
      <c r="A8104" s="0" t="n">
        <v>1124.666687</v>
      </c>
      <c r="B8104" s="0" t="n">
        <v>9882.803223</v>
      </c>
    </row>
    <row r="8105" customFormat="false" ht="15" hidden="false" customHeight="false" outlineLevel="0" collapsed="false">
      <c r="A8105" s="0" t="n">
        <v>1124.75002</v>
      </c>
      <c r="B8105" s="0" t="n">
        <v>8054.971598</v>
      </c>
    </row>
    <row r="8106" customFormat="false" ht="15" hidden="false" customHeight="false" outlineLevel="0" collapsed="false">
      <c r="A8106" s="0" t="n">
        <v>1124.833353</v>
      </c>
      <c r="B8106" s="0" t="n">
        <v>5934.779053</v>
      </c>
    </row>
    <row r="8107" customFormat="false" ht="15" hidden="false" customHeight="false" outlineLevel="0" collapsed="false">
      <c r="A8107" s="0" t="n">
        <v>1124.916687</v>
      </c>
      <c r="B8107" s="0" t="n">
        <v>4612.668294</v>
      </c>
    </row>
    <row r="8108" customFormat="false" ht="15" hidden="false" customHeight="false" outlineLevel="0" collapsed="false">
      <c r="A8108" s="0" t="n">
        <v>1125.00002</v>
      </c>
      <c r="B8108" s="0" t="n">
        <v>4712.892578</v>
      </c>
    </row>
    <row r="8109" customFormat="false" ht="15" hidden="false" customHeight="false" outlineLevel="0" collapsed="false">
      <c r="A8109" s="0" t="n">
        <v>1125.083353</v>
      </c>
      <c r="B8109" s="0" t="n">
        <v>3862.816406</v>
      </c>
    </row>
    <row r="8110" customFormat="false" ht="15" hidden="false" customHeight="false" outlineLevel="0" collapsed="false">
      <c r="A8110" s="0" t="n">
        <v>1125.166687</v>
      </c>
      <c r="B8110" s="0" t="n">
        <v>4526.81665</v>
      </c>
    </row>
    <row r="8111" customFormat="false" ht="15" hidden="false" customHeight="false" outlineLevel="0" collapsed="false">
      <c r="A8111" s="0" t="n">
        <v>1125.25002</v>
      </c>
      <c r="B8111" s="0" t="n">
        <v>5638.959391</v>
      </c>
    </row>
    <row r="8112" customFormat="false" ht="15" hidden="false" customHeight="false" outlineLevel="0" collapsed="false">
      <c r="A8112" s="0" t="n">
        <v>1125.333353</v>
      </c>
      <c r="B8112" s="0" t="n">
        <v>5510.182373</v>
      </c>
    </row>
    <row r="8113" customFormat="false" ht="15" hidden="false" customHeight="false" outlineLevel="0" collapsed="false">
      <c r="A8113" s="0" t="n">
        <v>1125.416687</v>
      </c>
      <c r="B8113" s="0" t="n">
        <v>5307.579997</v>
      </c>
    </row>
    <row r="8114" customFormat="false" ht="15" hidden="false" customHeight="false" outlineLevel="0" collapsed="false">
      <c r="A8114" s="0" t="n">
        <v>1125.50002</v>
      </c>
      <c r="B8114" s="0" t="n">
        <v>6023.311198</v>
      </c>
    </row>
    <row r="8115" customFormat="false" ht="15" hidden="false" customHeight="false" outlineLevel="0" collapsed="false">
      <c r="A8115" s="0" t="n">
        <v>1125.583353</v>
      </c>
      <c r="B8115" s="0" t="n">
        <v>6192.725667</v>
      </c>
    </row>
    <row r="8116" customFormat="false" ht="15" hidden="false" customHeight="false" outlineLevel="0" collapsed="false">
      <c r="A8116" s="0" t="n">
        <v>1125.666687</v>
      </c>
      <c r="B8116" s="0" t="n">
        <v>6434.412028</v>
      </c>
    </row>
    <row r="8117" customFormat="false" ht="15" hidden="false" customHeight="false" outlineLevel="0" collapsed="false">
      <c r="A8117" s="0" t="n">
        <v>1125.75002</v>
      </c>
      <c r="B8117" s="0" t="n">
        <v>6090.404297</v>
      </c>
    </row>
    <row r="8118" customFormat="false" ht="15" hidden="false" customHeight="false" outlineLevel="0" collapsed="false">
      <c r="A8118" s="0" t="n">
        <v>1125.833353</v>
      </c>
      <c r="B8118" s="0" t="n">
        <v>4814.881348</v>
      </c>
    </row>
    <row r="8119" customFormat="false" ht="15" hidden="false" customHeight="false" outlineLevel="0" collapsed="false">
      <c r="A8119" s="0" t="n">
        <v>1125.916687</v>
      </c>
      <c r="B8119" s="0" t="n">
        <v>3484.574382</v>
      </c>
    </row>
    <row r="8120" customFormat="false" ht="15" hidden="false" customHeight="false" outlineLevel="0" collapsed="false">
      <c r="A8120" s="0" t="n">
        <v>1126.00002</v>
      </c>
      <c r="B8120" s="0" t="n">
        <v>3016.862508</v>
      </c>
    </row>
    <row r="8121" customFormat="false" ht="15" hidden="false" customHeight="false" outlineLevel="0" collapsed="false">
      <c r="A8121" s="0" t="n">
        <v>1126.083353</v>
      </c>
      <c r="B8121" s="0" t="n">
        <v>3577.082072</v>
      </c>
    </row>
    <row r="8122" customFormat="false" ht="15" hidden="false" customHeight="false" outlineLevel="0" collapsed="false">
      <c r="A8122" s="0" t="n">
        <v>1126.166687</v>
      </c>
      <c r="B8122" s="0" t="n">
        <v>3700.124959</v>
      </c>
    </row>
    <row r="8123" customFormat="false" ht="15" hidden="false" customHeight="false" outlineLevel="0" collapsed="false">
      <c r="A8123" s="0" t="n">
        <v>1126.25002</v>
      </c>
      <c r="B8123" s="0" t="n">
        <v>3611.791707</v>
      </c>
    </row>
    <row r="8124" customFormat="false" ht="15" hidden="false" customHeight="false" outlineLevel="0" collapsed="false">
      <c r="A8124" s="0" t="n">
        <v>1126.333353</v>
      </c>
      <c r="B8124" s="0" t="n">
        <v>4212.523966</v>
      </c>
    </row>
    <row r="8125" customFormat="false" ht="15" hidden="false" customHeight="false" outlineLevel="0" collapsed="false">
      <c r="A8125" s="0" t="n">
        <v>1126.416687</v>
      </c>
      <c r="B8125" s="0" t="n">
        <v>4768.442057</v>
      </c>
    </row>
    <row r="8126" customFormat="false" ht="15" hidden="false" customHeight="false" outlineLevel="0" collapsed="false">
      <c r="A8126" s="0" t="n">
        <v>1126.50002</v>
      </c>
      <c r="B8126" s="0" t="n">
        <v>5271.897298</v>
      </c>
    </row>
    <row r="8127" customFormat="false" ht="15" hidden="false" customHeight="false" outlineLevel="0" collapsed="false">
      <c r="A8127" s="0" t="n">
        <v>1126.583353</v>
      </c>
      <c r="B8127" s="0" t="n">
        <v>5065.644694</v>
      </c>
    </row>
    <row r="8128" customFormat="false" ht="15" hidden="false" customHeight="false" outlineLevel="0" collapsed="false">
      <c r="A8128" s="0" t="n">
        <v>1126.666687</v>
      </c>
      <c r="B8128" s="0" t="n">
        <v>4680.696452</v>
      </c>
    </row>
    <row r="8129" customFormat="false" ht="15" hidden="false" customHeight="false" outlineLevel="0" collapsed="false">
      <c r="A8129" s="0" t="n">
        <v>1126.75002</v>
      </c>
      <c r="B8129" s="0" t="n">
        <v>4327.726969</v>
      </c>
    </row>
    <row r="8130" customFormat="false" ht="15" hidden="false" customHeight="false" outlineLevel="0" collapsed="false">
      <c r="A8130" s="0" t="n">
        <v>1126.833354</v>
      </c>
      <c r="B8130" s="0" t="n">
        <v>4485.058512</v>
      </c>
    </row>
    <row r="8131" customFormat="false" ht="15" hidden="false" customHeight="false" outlineLevel="0" collapsed="false">
      <c r="A8131" s="0" t="n">
        <v>1126.916687</v>
      </c>
      <c r="B8131" s="0" t="n">
        <v>3321.94751</v>
      </c>
    </row>
    <row r="8132" customFormat="false" ht="15" hidden="false" customHeight="false" outlineLevel="0" collapsed="false">
      <c r="A8132" s="0" t="n">
        <v>1127.00002</v>
      </c>
      <c r="B8132" s="0" t="n">
        <v>2846.482259</v>
      </c>
    </row>
    <row r="8133" customFormat="false" ht="15" hidden="false" customHeight="false" outlineLevel="0" collapsed="false">
      <c r="A8133" s="0" t="n">
        <v>1127.083354</v>
      </c>
      <c r="B8133" s="0" t="n">
        <v>3343.227824</v>
      </c>
    </row>
    <row r="8134" customFormat="false" ht="15" hidden="false" customHeight="false" outlineLevel="0" collapsed="false">
      <c r="A8134" s="0" t="n">
        <v>1127.166687</v>
      </c>
      <c r="B8134" s="0" t="n">
        <v>3802.213542</v>
      </c>
    </row>
    <row r="8135" customFormat="false" ht="15" hidden="false" customHeight="false" outlineLevel="0" collapsed="false">
      <c r="A8135" s="0" t="n">
        <v>1127.25002</v>
      </c>
      <c r="B8135" s="0" t="n">
        <v>3955.722738</v>
      </c>
    </row>
    <row r="8136" customFormat="false" ht="15" hidden="false" customHeight="false" outlineLevel="0" collapsed="false">
      <c r="A8136" s="0" t="n">
        <v>1127.333354</v>
      </c>
      <c r="B8136" s="0" t="n">
        <v>4064.412231</v>
      </c>
    </row>
    <row r="8137" customFormat="false" ht="15" hidden="false" customHeight="false" outlineLevel="0" collapsed="false">
      <c r="A8137" s="0" t="n">
        <v>1127.416687</v>
      </c>
      <c r="B8137" s="0" t="n">
        <v>4281.625122</v>
      </c>
    </row>
    <row r="8138" customFormat="false" ht="15" hidden="false" customHeight="false" outlineLevel="0" collapsed="false">
      <c r="A8138" s="0" t="n">
        <v>1127.50002</v>
      </c>
      <c r="B8138" s="0" t="n">
        <v>5453.10376</v>
      </c>
    </row>
    <row r="8139" customFormat="false" ht="15" hidden="false" customHeight="false" outlineLevel="0" collapsed="false">
      <c r="A8139" s="0" t="n">
        <v>1127.583354</v>
      </c>
      <c r="B8139" s="0" t="n">
        <v>4876.410482</v>
      </c>
    </row>
    <row r="8140" customFormat="false" ht="15" hidden="false" customHeight="false" outlineLevel="0" collapsed="false">
      <c r="A8140" s="0" t="n">
        <v>1127.666687</v>
      </c>
      <c r="B8140" s="0" t="n">
        <v>4110.033447</v>
      </c>
    </row>
    <row r="8141" customFormat="false" ht="15" hidden="false" customHeight="false" outlineLevel="0" collapsed="false">
      <c r="A8141" s="0" t="n">
        <v>1127.75002</v>
      </c>
      <c r="B8141" s="0" t="n">
        <v>3236.614299</v>
      </c>
    </row>
    <row r="8142" customFormat="false" ht="15" hidden="false" customHeight="false" outlineLevel="0" collapsed="false">
      <c r="A8142" s="0" t="n">
        <v>1127.833354</v>
      </c>
      <c r="B8142" s="0" t="n">
        <v>3810.952759</v>
      </c>
    </row>
    <row r="8143" customFormat="false" ht="15" hidden="false" customHeight="false" outlineLevel="0" collapsed="false">
      <c r="A8143" s="0" t="n">
        <v>1127.916687</v>
      </c>
      <c r="B8143" s="0" t="n">
        <v>4661.74764</v>
      </c>
    </row>
    <row r="8144" customFormat="false" ht="15" hidden="false" customHeight="false" outlineLevel="0" collapsed="false">
      <c r="A8144" s="0" t="n">
        <v>1128.00002</v>
      </c>
      <c r="B8144" s="0" t="n">
        <v>3958.760132</v>
      </c>
    </row>
    <row r="8145" customFormat="false" ht="15" hidden="false" customHeight="false" outlineLevel="0" collapsed="false">
      <c r="A8145" s="0" t="n">
        <v>1128.083354</v>
      </c>
      <c r="B8145" s="0" t="n">
        <v>4191.598022</v>
      </c>
    </row>
    <row r="8146" customFormat="false" ht="15" hidden="false" customHeight="false" outlineLevel="0" collapsed="false">
      <c r="A8146" s="0" t="n">
        <v>1128.166687</v>
      </c>
      <c r="B8146" s="0" t="n">
        <v>4232.551514</v>
      </c>
    </row>
    <row r="8147" customFormat="false" ht="15" hidden="false" customHeight="false" outlineLevel="0" collapsed="false">
      <c r="A8147" s="0" t="n">
        <v>1128.25002</v>
      </c>
      <c r="B8147" s="0" t="n">
        <v>5325.210124</v>
      </c>
    </row>
    <row r="8148" customFormat="false" ht="15" hidden="false" customHeight="false" outlineLevel="0" collapsed="false">
      <c r="A8148" s="0" t="n">
        <v>1128.333354</v>
      </c>
      <c r="B8148" s="0" t="n">
        <v>5614.469238</v>
      </c>
    </row>
    <row r="8149" customFormat="false" ht="15" hidden="false" customHeight="false" outlineLevel="0" collapsed="false">
      <c r="A8149" s="0" t="n">
        <v>1128.416687</v>
      </c>
      <c r="B8149" s="0" t="n">
        <v>5415.603027</v>
      </c>
    </row>
    <row r="8150" customFormat="false" ht="15" hidden="false" customHeight="false" outlineLevel="0" collapsed="false">
      <c r="A8150" s="0" t="n">
        <v>1128.50002</v>
      </c>
      <c r="B8150" s="0" t="n">
        <v>5560.401774</v>
      </c>
    </row>
    <row r="8151" customFormat="false" ht="15" hidden="false" customHeight="false" outlineLevel="0" collapsed="false">
      <c r="A8151" s="0" t="n">
        <v>1128.583354</v>
      </c>
      <c r="B8151" s="0" t="n">
        <v>5189.234945</v>
      </c>
    </row>
    <row r="8152" customFormat="false" ht="15" hidden="false" customHeight="false" outlineLevel="0" collapsed="false">
      <c r="A8152" s="0" t="n">
        <v>1128.666687</v>
      </c>
      <c r="B8152" s="0" t="n">
        <v>4435.686768</v>
      </c>
    </row>
    <row r="8153" customFormat="false" ht="15" hidden="false" customHeight="false" outlineLevel="0" collapsed="false">
      <c r="A8153" s="0" t="n">
        <v>1128.75002</v>
      </c>
      <c r="B8153" s="0" t="n">
        <v>3734.13859</v>
      </c>
    </row>
    <row r="8154" customFormat="false" ht="15" hidden="false" customHeight="false" outlineLevel="0" collapsed="false">
      <c r="A8154" s="0" t="n">
        <v>1128.833354</v>
      </c>
      <c r="B8154" s="0" t="n">
        <v>2975.86674</v>
      </c>
    </row>
    <row r="8155" customFormat="false" ht="15" hidden="false" customHeight="false" outlineLevel="0" collapsed="false">
      <c r="A8155" s="0" t="n">
        <v>1128.916687</v>
      </c>
      <c r="B8155" s="0" t="n">
        <v>3289.878011</v>
      </c>
    </row>
    <row r="8156" customFormat="false" ht="15" hidden="false" customHeight="false" outlineLevel="0" collapsed="false">
      <c r="A8156" s="0" t="n">
        <v>1129.00002</v>
      </c>
      <c r="B8156" s="0" t="n">
        <v>3321.613078</v>
      </c>
    </row>
    <row r="8157" customFormat="false" ht="15" hidden="false" customHeight="false" outlineLevel="0" collapsed="false">
      <c r="A8157" s="0" t="n">
        <v>1129.083354</v>
      </c>
      <c r="B8157" s="0" t="n">
        <v>3515.55306</v>
      </c>
    </row>
    <row r="8158" customFormat="false" ht="15" hidden="false" customHeight="false" outlineLevel="0" collapsed="false">
      <c r="A8158" s="0" t="n">
        <v>1129.166687</v>
      </c>
      <c r="B8158" s="0" t="n">
        <v>3852.266235</v>
      </c>
    </row>
    <row r="8159" customFormat="false" ht="15" hidden="false" customHeight="false" outlineLevel="0" collapsed="false">
      <c r="A8159" s="0" t="n">
        <v>1129.25002</v>
      </c>
      <c r="B8159" s="0" t="n">
        <v>4686.061279</v>
      </c>
    </row>
    <row r="8160" customFormat="false" ht="15" hidden="false" customHeight="false" outlineLevel="0" collapsed="false">
      <c r="A8160" s="0" t="n">
        <v>1129.333354</v>
      </c>
      <c r="B8160" s="0" t="n">
        <v>4477.275635</v>
      </c>
    </row>
    <row r="8161" customFormat="false" ht="15" hidden="false" customHeight="false" outlineLevel="0" collapsed="false">
      <c r="A8161" s="0" t="n">
        <v>1129.416687</v>
      </c>
      <c r="B8161" s="0" t="n">
        <v>4959.323649</v>
      </c>
    </row>
    <row r="8162" customFormat="false" ht="15" hidden="false" customHeight="false" outlineLevel="0" collapsed="false">
      <c r="A8162" s="0" t="n">
        <v>1129.50002</v>
      </c>
      <c r="B8162" s="0" t="n">
        <v>4890.197103</v>
      </c>
    </row>
    <row r="8163" customFormat="false" ht="15" hidden="false" customHeight="false" outlineLevel="0" collapsed="false">
      <c r="A8163" s="0" t="n">
        <v>1129.583354</v>
      </c>
      <c r="B8163" s="0" t="n">
        <v>5126.825846</v>
      </c>
    </row>
    <row r="8164" customFormat="false" ht="15" hidden="false" customHeight="false" outlineLevel="0" collapsed="false">
      <c r="A8164" s="0" t="n">
        <v>1129.666687</v>
      </c>
      <c r="B8164" s="0" t="n">
        <v>5362.838053</v>
      </c>
    </row>
    <row r="8165" customFormat="false" ht="15" hidden="false" customHeight="false" outlineLevel="0" collapsed="false">
      <c r="A8165" s="0" t="n">
        <v>1129.75002</v>
      </c>
      <c r="B8165" s="0" t="n">
        <v>6951.470459</v>
      </c>
    </row>
    <row r="8166" customFormat="false" ht="15" hidden="false" customHeight="false" outlineLevel="0" collapsed="false">
      <c r="A8166" s="0" t="n">
        <v>1129.833354</v>
      </c>
      <c r="B8166" s="0" t="n">
        <v>7834.948649</v>
      </c>
    </row>
    <row r="8167" customFormat="false" ht="15" hidden="false" customHeight="false" outlineLevel="0" collapsed="false">
      <c r="A8167" s="0" t="n">
        <v>1129.916687</v>
      </c>
      <c r="B8167" s="0" t="n">
        <v>8920.945801</v>
      </c>
    </row>
    <row r="8168" customFormat="false" ht="15" hidden="false" customHeight="false" outlineLevel="0" collapsed="false">
      <c r="A8168" s="0" t="n">
        <v>1130.00002</v>
      </c>
      <c r="B8168" s="0" t="n">
        <v>10764.635579</v>
      </c>
    </row>
    <row r="8169" customFormat="false" ht="15" hidden="false" customHeight="false" outlineLevel="0" collapsed="false">
      <c r="A8169" s="0" t="n">
        <v>1130.083354</v>
      </c>
      <c r="B8169" s="0" t="n">
        <v>10904.384766</v>
      </c>
    </row>
    <row r="8170" customFormat="false" ht="15" hidden="false" customHeight="false" outlineLevel="0" collapsed="false">
      <c r="A8170" s="0" t="n">
        <v>1130.166687</v>
      </c>
      <c r="B8170" s="0" t="n">
        <v>12988.664714</v>
      </c>
    </row>
    <row r="8171" customFormat="false" ht="15" hidden="false" customHeight="false" outlineLevel="0" collapsed="false">
      <c r="A8171" s="0" t="n">
        <v>1130.25002</v>
      </c>
      <c r="B8171" s="0" t="n">
        <v>15084.404622</v>
      </c>
    </row>
    <row r="8172" customFormat="false" ht="15" hidden="false" customHeight="false" outlineLevel="0" collapsed="false">
      <c r="A8172" s="0" t="n">
        <v>1130.333354</v>
      </c>
      <c r="B8172" s="0" t="n">
        <v>12970.946777</v>
      </c>
    </row>
    <row r="8173" customFormat="false" ht="15" hidden="false" customHeight="false" outlineLevel="0" collapsed="false">
      <c r="A8173" s="0" t="n">
        <v>1130.416687</v>
      </c>
      <c r="B8173" s="0" t="n">
        <v>10236.593587</v>
      </c>
    </row>
    <row r="8174" customFormat="false" ht="15" hidden="false" customHeight="false" outlineLevel="0" collapsed="false">
      <c r="A8174" s="0" t="n">
        <v>1130.50002</v>
      </c>
      <c r="B8174" s="0" t="n">
        <v>9168.811198</v>
      </c>
    </row>
    <row r="8175" customFormat="false" ht="15" hidden="false" customHeight="false" outlineLevel="0" collapsed="false">
      <c r="A8175" s="0" t="n">
        <v>1130.583354</v>
      </c>
      <c r="B8175" s="0" t="n">
        <v>8826.563802</v>
      </c>
    </row>
    <row r="8176" customFormat="false" ht="15" hidden="false" customHeight="false" outlineLevel="0" collapsed="false">
      <c r="A8176" s="0" t="n">
        <v>1130.666687</v>
      </c>
      <c r="B8176" s="0" t="n">
        <v>8252.019124</v>
      </c>
    </row>
    <row r="8177" customFormat="false" ht="15" hidden="false" customHeight="false" outlineLevel="0" collapsed="false">
      <c r="A8177" s="0" t="n">
        <v>1130.75002</v>
      </c>
      <c r="B8177" s="0" t="n">
        <v>7904.538818</v>
      </c>
    </row>
    <row r="8178" customFormat="false" ht="15" hidden="false" customHeight="false" outlineLevel="0" collapsed="false">
      <c r="A8178" s="0" t="n">
        <v>1130.833354</v>
      </c>
      <c r="B8178" s="0" t="n">
        <v>8162.82902</v>
      </c>
    </row>
    <row r="8179" customFormat="false" ht="15" hidden="false" customHeight="false" outlineLevel="0" collapsed="false">
      <c r="A8179" s="0" t="n">
        <v>1130.916687</v>
      </c>
      <c r="B8179" s="0" t="n">
        <v>9169.296549</v>
      </c>
    </row>
    <row r="8180" customFormat="false" ht="15" hidden="false" customHeight="false" outlineLevel="0" collapsed="false">
      <c r="A8180" s="0" t="n">
        <v>1131.00002</v>
      </c>
      <c r="B8180" s="0" t="n">
        <v>10138.348958</v>
      </c>
    </row>
    <row r="8181" customFormat="false" ht="15" hidden="false" customHeight="false" outlineLevel="0" collapsed="false">
      <c r="A8181" s="0" t="n">
        <v>1131.083354</v>
      </c>
      <c r="B8181" s="0" t="n">
        <v>11458.494629</v>
      </c>
    </row>
    <row r="8182" customFormat="false" ht="15" hidden="false" customHeight="false" outlineLevel="0" collapsed="false">
      <c r="A8182" s="0" t="n">
        <v>1131.166687</v>
      </c>
      <c r="B8182" s="0" t="n">
        <v>14278.201009</v>
      </c>
    </row>
    <row r="8183" customFormat="false" ht="15" hidden="false" customHeight="false" outlineLevel="0" collapsed="false">
      <c r="A8183" s="0" t="n">
        <v>1131.25002</v>
      </c>
      <c r="B8183" s="0" t="n">
        <v>16496.744792</v>
      </c>
    </row>
    <row r="8184" customFormat="false" ht="15" hidden="false" customHeight="false" outlineLevel="0" collapsed="false">
      <c r="A8184" s="0" t="n">
        <v>1131.333354</v>
      </c>
      <c r="B8184" s="0" t="n">
        <v>15615.933431</v>
      </c>
    </row>
    <row r="8185" customFormat="false" ht="15" hidden="false" customHeight="false" outlineLevel="0" collapsed="false">
      <c r="A8185" s="0" t="n">
        <v>1131.416687</v>
      </c>
      <c r="B8185" s="0" t="n">
        <v>14296.010417</v>
      </c>
    </row>
    <row r="8186" customFormat="false" ht="15" hidden="false" customHeight="false" outlineLevel="0" collapsed="false">
      <c r="A8186" s="0" t="n">
        <v>1131.50002</v>
      </c>
      <c r="B8186" s="0" t="n">
        <v>13724.43929</v>
      </c>
    </row>
    <row r="8187" customFormat="false" ht="15" hidden="false" customHeight="false" outlineLevel="0" collapsed="false">
      <c r="A8187" s="0" t="n">
        <v>1131.583354</v>
      </c>
      <c r="B8187" s="0" t="n">
        <v>12879.667318</v>
      </c>
    </row>
    <row r="8188" customFormat="false" ht="15" hidden="false" customHeight="false" outlineLevel="0" collapsed="false">
      <c r="A8188" s="0" t="n">
        <v>1131.666687</v>
      </c>
      <c r="B8188" s="0" t="n">
        <v>11710.22998</v>
      </c>
    </row>
    <row r="8189" customFormat="false" ht="15" hidden="false" customHeight="false" outlineLevel="0" collapsed="false">
      <c r="A8189" s="0" t="n">
        <v>1131.75002</v>
      </c>
      <c r="B8189" s="0" t="n">
        <v>10770.900879</v>
      </c>
    </row>
    <row r="8190" customFormat="false" ht="15" hidden="false" customHeight="false" outlineLevel="0" collapsed="false">
      <c r="A8190" s="0" t="n">
        <v>1131.833354</v>
      </c>
      <c r="B8190" s="0" t="n">
        <v>10342.395182</v>
      </c>
    </row>
    <row r="8191" customFormat="false" ht="15" hidden="false" customHeight="false" outlineLevel="0" collapsed="false">
      <c r="A8191" s="0" t="n">
        <v>1131.916687</v>
      </c>
      <c r="B8191" s="0" t="n">
        <v>9970.305339</v>
      </c>
    </row>
    <row r="8192" customFormat="false" ht="15" hidden="false" customHeight="false" outlineLevel="0" collapsed="false">
      <c r="A8192" s="0" t="n">
        <v>1132.00002</v>
      </c>
      <c r="B8192" s="0" t="n">
        <v>9091.271647</v>
      </c>
    </row>
    <row r="8193" customFormat="false" ht="15" hidden="false" customHeight="false" outlineLevel="0" collapsed="false">
      <c r="A8193" s="0" t="n">
        <v>1132.083354</v>
      </c>
      <c r="B8193" s="0" t="n">
        <v>9156.402181</v>
      </c>
    </row>
    <row r="8194" customFormat="false" ht="15" hidden="false" customHeight="false" outlineLevel="0" collapsed="false">
      <c r="A8194" s="0" t="n">
        <v>1132.166687</v>
      </c>
      <c r="B8194" s="0" t="n">
        <v>10056.667155</v>
      </c>
    </row>
    <row r="8195" customFormat="false" ht="15" hidden="false" customHeight="false" outlineLevel="0" collapsed="false">
      <c r="A8195" s="0" t="n">
        <v>1132.25002</v>
      </c>
      <c r="B8195" s="0" t="n">
        <v>10563.285807</v>
      </c>
    </row>
    <row r="8196" customFormat="false" ht="15" hidden="false" customHeight="false" outlineLevel="0" collapsed="false">
      <c r="A8196" s="0" t="n">
        <v>1132.333354</v>
      </c>
      <c r="B8196" s="0" t="n">
        <v>10810.227539</v>
      </c>
    </row>
    <row r="8197" customFormat="false" ht="15" hidden="false" customHeight="false" outlineLevel="0" collapsed="false">
      <c r="A8197" s="0" t="n">
        <v>1132.416687</v>
      </c>
      <c r="B8197" s="0" t="n">
        <v>11281.357096</v>
      </c>
    </row>
    <row r="8198" customFormat="false" ht="15" hidden="false" customHeight="false" outlineLevel="0" collapsed="false">
      <c r="A8198" s="0" t="n">
        <v>1132.50002</v>
      </c>
      <c r="B8198" s="0" t="n">
        <v>11325.191406</v>
      </c>
    </row>
    <row r="8199" customFormat="false" ht="15" hidden="false" customHeight="false" outlineLevel="0" collapsed="false">
      <c r="A8199" s="0" t="n">
        <v>1132.583354</v>
      </c>
      <c r="B8199" s="0" t="n">
        <v>11049.368978</v>
      </c>
    </row>
    <row r="8200" customFormat="false" ht="15" hidden="false" customHeight="false" outlineLevel="0" collapsed="false">
      <c r="A8200" s="0" t="n">
        <v>1132.666687</v>
      </c>
      <c r="B8200" s="0" t="n">
        <v>9069.774902</v>
      </c>
    </row>
    <row r="8201" customFormat="false" ht="15" hidden="false" customHeight="false" outlineLevel="0" collapsed="false">
      <c r="A8201" s="0" t="n">
        <v>1132.75002</v>
      </c>
      <c r="B8201" s="0" t="n">
        <v>8075.188883</v>
      </c>
    </row>
    <row r="8202" customFormat="false" ht="15" hidden="false" customHeight="false" outlineLevel="0" collapsed="false">
      <c r="A8202" s="0" t="n">
        <v>1132.833354</v>
      </c>
      <c r="B8202" s="0" t="n">
        <v>7782.48291</v>
      </c>
    </row>
    <row r="8203" customFormat="false" ht="15" hidden="false" customHeight="false" outlineLevel="0" collapsed="false">
      <c r="A8203" s="0" t="n">
        <v>1132.916687</v>
      </c>
      <c r="B8203" s="0" t="n">
        <v>7666.798747</v>
      </c>
    </row>
    <row r="8204" customFormat="false" ht="15" hidden="false" customHeight="false" outlineLevel="0" collapsed="false">
      <c r="A8204" s="0" t="n">
        <v>1133.00002</v>
      </c>
      <c r="B8204" s="0" t="n">
        <v>6441.873779</v>
      </c>
    </row>
    <row r="8205" customFormat="false" ht="15" hidden="false" customHeight="false" outlineLevel="0" collapsed="false">
      <c r="A8205" s="0" t="n">
        <v>1133.083354</v>
      </c>
      <c r="B8205" s="0" t="n">
        <v>6425.770101</v>
      </c>
    </row>
    <row r="8206" customFormat="false" ht="15" hidden="false" customHeight="false" outlineLevel="0" collapsed="false">
      <c r="A8206" s="0" t="n">
        <v>1133.166687</v>
      </c>
      <c r="B8206" s="0" t="n">
        <v>8135.851563</v>
      </c>
    </row>
    <row r="8207" customFormat="false" ht="15" hidden="false" customHeight="false" outlineLevel="0" collapsed="false">
      <c r="A8207" s="0" t="n">
        <v>1133.25002</v>
      </c>
      <c r="B8207" s="0" t="n">
        <v>9907.568359</v>
      </c>
    </row>
    <row r="8208" customFormat="false" ht="15" hidden="false" customHeight="false" outlineLevel="0" collapsed="false">
      <c r="A8208" s="0" t="n">
        <v>1133.333354</v>
      </c>
      <c r="B8208" s="0" t="n">
        <v>10816.82015</v>
      </c>
    </row>
    <row r="8209" customFormat="false" ht="15" hidden="false" customHeight="false" outlineLevel="0" collapsed="false">
      <c r="A8209" s="0" t="n">
        <v>1133.416687</v>
      </c>
      <c r="B8209" s="0" t="n">
        <v>11888.07666</v>
      </c>
    </row>
    <row r="8210" customFormat="false" ht="15" hidden="false" customHeight="false" outlineLevel="0" collapsed="false">
      <c r="A8210" s="0" t="n">
        <v>1133.50002</v>
      </c>
      <c r="B8210" s="0" t="n">
        <v>11702.136882</v>
      </c>
    </row>
    <row r="8211" customFormat="false" ht="15" hidden="false" customHeight="false" outlineLevel="0" collapsed="false">
      <c r="A8211" s="0" t="n">
        <v>1133.583354</v>
      </c>
      <c r="B8211" s="0" t="n">
        <v>10624.347493</v>
      </c>
    </row>
    <row r="8212" customFormat="false" ht="15" hidden="false" customHeight="false" outlineLevel="0" collapsed="false">
      <c r="A8212" s="0" t="n">
        <v>1133.666687</v>
      </c>
      <c r="B8212" s="0" t="n">
        <v>11227.520671</v>
      </c>
    </row>
    <row r="8213" customFormat="false" ht="15" hidden="false" customHeight="false" outlineLevel="0" collapsed="false">
      <c r="A8213" s="0" t="n">
        <v>1133.75002</v>
      </c>
      <c r="B8213" s="0" t="n">
        <v>10397.080729</v>
      </c>
    </row>
    <row r="8214" customFormat="false" ht="15" hidden="false" customHeight="false" outlineLevel="0" collapsed="false">
      <c r="A8214" s="0" t="n">
        <v>1133.833354</v>
      </c>
      <c r="B8214" s="0" t="n">
        <v>7963.013346</v>
      </c>
    </row>
    <row r="8215" customFormat="false" ht="15" hidden="false" customHeight="false" outlineLevel="0" collapsed="false">
      <c r="A8215" s="0" t="n">
        <v>1133.916687</v>
      </c>
      <c r="B8215" s="0" t="n">
        <v>5410.443197</v>
      </c>
    </row>
    <row r="8216" customFormat="false" ht="15" hidden="false" customHeight="false" outlineLevel="0" collapsed="false">
      <c r="A8216" s="0" t="n">
        <v>1134.00002</v>
      </c>
      <c r="B8216" s="0" t="n">
        <v>3868.616903</v>
      </c>
    </row>
    <row r="8217" customFormat="false" ht="15" hidden="false" customHeight="false" outlineLevel="0" collapsed="false">
      <c r="A8217" s="0" t="n">
        <v>1134.083354</v>
      </c>
      <c r="B8217" s="0" t="n">
        <v>3586.817952</v>
      </c>
    </row>
    <row r="8218" customFormat="false" ht="15" hidden="false" customHeight="false" outlineLevel="0" collapsed="false">
      <c r="A8218" s="0" t="n">
        <v>1134.166687</v>
      </c>
      <c r="B8218" s="0" t="n">
        <v>4384.822144</v>
      </c>
    </row>
    <row r="8219" customFormat="false" ht="15" hidden="false" customHeight="false" outlineLevel="0" collapsed="false">
      <c r="A8219" s="0" t="n">
        <v>1134.25002</v>
      </c>
      <c r="B8219" s="0" t="n">
        <v>5724.212077</v>
      </c>
    </row>
    <row r="8220" customFormat="false" ht="15" hidden="false" customHeight="false" outlineLevel="0" collapsed="false">
      <c r="A8220" s="0" t="n">
        <v>1134.333354</v>
      </c>
      <c r="B8220" s="0" t="n">
        <v>6596.924316</v>
      </c>
    </row>
    <row r="8221" customFormat="false" ht="15" hidden="false" customHeight="false" outlineLevel="0" collapsed="false">
      <c r="A8221" s="0" t="n">
        <v>1134.416687</v>
      </c>
      <c r="B8221" s="0" t="n">
        <v>7677.748047</v>
      </c>
    </row>
    <row r="8222" customFormat="false" ht="15" hidden="false" customHeight="false" outlineLevel="0" collapsed="false">
      <c r="A8222" s="0" t="n">
        <v>1134.50002</v>
      </c>
      <c r="B8222" s="0" t="n">
        <v>8485.40446</v>
      </c>
    </row>
    <row r="8223" customFormat="false" ht="15" hidden="false" customHeight="false" outlineLevel="0" collapsed="false">
      <c r="A8223" s="0" t="n">
        <v>1134.583354</v>
      </c>
      <c r="B8223" s="0" t="n">
        <v>8281.339193</v>
      </c>
    </row>
    <row r="8224" customFormat="false" ht="15" hidden="false" customHeight="false" outlineLevel="0" collapsed="false">
      <c r="A8224" s="0" t="n">
        <v>1134.666687</v>
      </c>
      <c r="B8224" s="0" t="n">
        <v>8974.13737</v>
      </c>
    </row>
    <row r="8225" customFormat="false" ht="15" hidden="false" customHeight="false" outlineLevel="0" collapsed="false">
      <c r="A8225" s="0" t="n">
        <v>1134.75002</v>
      </c>
      <c r="B8225" s="0" t="n">
        <v>7719.613363</v>
      </c>
    </row>
    <row r="8226" customFormat="false" ht="15" hidden="false" customHeight="false" outlineLevel="0" collapsed="false">
      <c r="A8226" s="0" t="n">
        <v>1134.833354</v>
      </c>
      <c r="B8226" s="0" t="n">
        <v>6674.025879</v>
      </c>
    </row>
    <row r="8227" customFormat="false" ht="15" hidden="false" customHeight="false" outlineLevel="0" collapsed="false">
      <c r="A8227" s="0" t="n">
        <v>1134.916687</v>
      </c>
      <c r="B8227" s="0" t="n">
        <v>5353.006348</v>
      </c>
    </row>
    <row r="8228" customFormat="false" ht="15" hidden="false" customHeight="false" outlineLevel="0" collapsed="false">
      <c r="A8228" s="0" t="n">
        <v>1135.00002</v>
      </c>
      <c r="B8228" s="0" t="n">
        <v>4166.488078</v>
      </c>
    </row>
    <row r="8229" customFormat="false" ht="15" hidden="false" customHeight="false" outlineLevel="0" collapsed="false">
      <c r="A8229" s="0" t="n">
        <v>1135.083354</v>
      </c>
      <c r="B8229" s="0" t="n">
        <v>4200.186808</v>
      </c>
    </row>
    <row r="8230" customFormat="false" ht="15" hidden="false" customHeight="false" outlineLevel="0" collapsed="false">
      <c r="A8230" s="0" t="n">
        <v>1135.166687</v>
      </c>
      <c r="B8230" s="0" t="n">
        <v>4811.570231</v>
      </c>
    </row>
    <row r="8231" customFormat="false" ht="15" hidden="false" customHeight="false" outlineLevel="0" collapsed="false">
      <c r="A8231" s="0" t="n">
        <v>1135.25002</v>
      </c>
      <c r="B8231" s="0" t="n">
        <v>5287.224609</v>
      </c>
    </row>
    <row r="8232" customFormat="false" ht="15" hidden="false" customHeight="false" outlineLevel="0" collapsed="false">
      <c r="A8232" s="0" t="n">
        <v>1135.333354</v>
      </c>
      <c r="B8232" s="0" t="n">
        <v>6720.22762</v>
      </c>
    </row>
    <row r="8233" customFormat="false" ht="15" hidden="false" customHeight="false" outlineLevel="0" collapsed="false">
      <c r="A8233" s="0" t="n">
        <v>1135.416687</v>
      </c>
      <c r="B8233" s="0" t="n">
        <v>8574.728353</v>
      </c>
    </row>
    <row r="8234" customFormat="false" ht="15" hidden="false" customHeight="false" outlineLevel="0" collapsed="false">
      <c r="A8234" s="0" t="n">
        <v>1135.50002</v>
      </c>
      <c r="B8234" s="0" t="n">
        <v>10392.547201</v>
      </c>
    </row>
    <row r="8235" customFormat="false" ht="15" hidden="false" customHeight="false" outlineLevel="0" collapsed="false">
      <c r="A8235" s="0" t="n">
        <v>1135.583354</v>
      </c>
      <c r="B8235" s="0" t="n">
        <v>10366.990397</v>
      </c>
    </row>
    <row r="8236" customFormat="false" ht="15" hidden="false" customHeight="false" outlineLevel="0" collapsed="false">
      <c r="A8236" s="0" t="n">
        <v>1135.666687</v>
      </c>
      <c r="B8236" s="0" t="n">
        <v>8855.481689</v>
      </c>
    </row>
    <row r="8237" customFormat="false" ht="15" hidden="false" customHeight="false" outlineLevel="0" collapsed="false">
      <c r="A8237" s="0" t="n">
        <v>1135.75002</v>
      </c>
      <c r="B8237" s="0" t="n">
        <v>7202.095947</v>
      </c>
    </row>
    <row r="8238" customFormat="false" ht="15" hidden="false" customHeight="false" outlineLevel="0" collapsed="false">
      <c r="A8238" s="0" t="n">
        <v>1135.833354</v>
      </c>
      <c r="B8238" s="0" t="n">
        <v>6143.096436</v>
      </c>
    </row>
    <row r="8239" customFormat="false" ht="15" hidden="false" customHeight="false" outlineLevel="0" collapsed="false">
      <c r="A8239" s="0" t="n">
        <v>1135.916687</v>
      </c>
      <c r="B8239" s="0" t="n">
        <v>5999.370443</v>
      </c>
    </row>
    <row r="8240" customFormat="false" ht="15" hidden="false" customHeight="false" outlineLevel="0" collapsed="false">
      <c r="A8240" s="0" t="n">
        <v>1136.00002</v>
      </c>
      <c r="B8240" s="0" t="n">
        <v>4544.913086</v>
      </c>
    </row>
    <row r="8241" customFormat="false" ht="15" hidden="false" customHeight="false" outlineLevel="0" collapsed="false">
      <c r="A8241" s="0" t="n">
        <v>1136.083354</v>
      </c>
      <c r="B8241" s="0" t="n">
        <v>4282.27124</v>
      </c>
    </row>
    <row r="8242" customFormat="false" ht="15" hidden="false" customHeight="false" outlineLevel="0" collapsed="false">
      <c r="A8242" s="0" t="n">
        <v>1136.166687</v>
      </c>
      <c r="B8242" s="0" t="n">
        <v>6160.447184</v>
      </c>
    </row>
    <row r="8243" customFormat="false" ht="15" hidden="false" customHeight="false" outlineLevel="0" collapsed="false">
      <c r="A8243" s="0" t="n">
        <v>1136.25002</v>
      </c>
      <c r="B8243" s="0" t="n">
        <v>6612.511475</v>
      </c>
    </row>
    <row r="8244" customFormat="false" ht="15" hidden="false" customHeight="false" outlineLevel="0" collapsed="false">
      <c r="A8244" s="0" t="n">
        <v>1136.333354</v>
      </c>
      <c r="B8244" s="0" t="n">
        <v>7719.682861</v>
      </c>
    </row>
    <row r="8245" customFormat="false" ht="15" hidden="false" customHeight="false" outlineLevel="0" collapsed="false">
      <c r="A8245" s="0" t="n">
        <v>1136.416687</v>
      </c>
      <c r="B8245" s="0" t="n">
        <v>8298.432536</v>
      </c>
    </row>
    <row r="8246" customFormat="false" ht="15" hidden="false" customHeight="false" outlineLevel="0" collapsed="false">
      <c r="A8246" s="0" t="n">
        <v>1136.50002</v>
      </c>
      <c r="B8246" s="0" t="n">
        <v>8744.399251</v>
      </c>
    </row>
    <row r="8247" customFormat="false" ht="15" hidden="false" customHeight="false" outlineLevel="0" collapsed="false">
      <c r="A8247" s="0" t="n">
        <v>1136.583354</v>
      </c>
      <c r="B8247" s="0" t="n">
        <v>8913.372884</v>
      </c>
    </row>
    <row r="8248" customFormat="false" ht="15" hidden="false" customHeight="false" outlineLevel="0" collapsed="false">
      <c r="A8248" s="0" t="n">
        <v>1136.666687</v>
      </c>
      <c r="B8248" s="0" t="n">
        <v>7511.224284</v>
      </c>
    </row>
    <row r="8249" customFormat="false" ht="15" hidden="false" customHeight="false" outlineLevel="0" collapsed="false">
      <c r="A8249" s="0" t="n">
        <v>1136.75002</v>
      </c>
      <c r="B8249" s="0" t="n">
        <v>6253.424072</v>
      </c>
    </row>
    <row r="8250" customFormat="false" ht="15" hidden="false" customHeight="false" outlineLevel="0" collapsed="false">
      <c r="A8250" s="0" t="n">
        <v>1136.833354</v>
      </c>
      <c r="B8250" s="0" t="n">
        <v>5352.338949</v>
      </c>
    </row>
    <row r="8251" customFormat="false" ht="15" hidden="false" customHeight="false" outlineLevel="0" collapsed="false">
      <c r="A8251" s="0" t="n">
        <v>1136.916687</v>
      </c>
      <c r="B8251" s="0" t="n">
        <v>5457.634847</v>
      </c>
    </row>
    <row r="8252" customFormat="false" ht="15" hidden="false" customHeight="false" outlineLevel="0" collapsed="false">
      <c r="A8252" s="0" t="n">
        <v>1137.00002</v>
      </c>
      <c r="B8252" s="0" t="n">
        <v>4602.859823</v>
      </c>
    </row>
    <row r="8253" customFormat="false" ht="15" hidden="false" customHeight="false" outlineLevel="0" collapsed="false">
      <c r="A8253" s="0" t="n">
        <v>1137.083354</v>
      </c>
      <c r="B8253" s="0" t="n">
        <v>3733.604492</v>
      </c>
    </row>
    <row r="8254" customFormat="false" ht="15" hidden="false" customHeight="false" outlineLevel="0" collapsed="false">
      <c r="A8254" s="0" t="n">
        <v>1137.166687</v>
      </c>
      <c r="B8254" s="0" t="n">
        <v>3273.124715</v>
      </c>
    </row>
    <row r="8255" customFormat="false" ht="15" hidden="false" customHeight="false" outlineLevel="0" collapsed="false">
      <c r="A8255" s="0" t="n">
        <v>1137.25002</v>
      </c>
      <c r="B8255" s="0" t="n">
        <v>3723.292847</v>
      </c>
    </row>
    <row r="8256" customFormat="false" ht="15" hidden="false" customHeight="false" outlineLevel="0" collapsed="false">
      <c r="A8256" s="0" t="n">
        <v>1137.333354</v>
      </c>
      <c r="B8256" s="0" t="n">
        <v>4957.824463</v>
      </c>
    </row>
    <row r="8257" customFormat="false" ht="15" hidden="false" customHeight="false" outlineLevel="0" collapsed="false">
      <c r="A8257" s="0" t="n">
        <v>1137.416687</v>
      </c>
      <c r="B8257" s="0" t="n">
        <v>5649.063639</v>
      </c>
    </row>
    <row r="8258" customFormat="false" ht="15" hidden="false" customHeight="false" outlineLevel="0" collapsed="false">
      <c r="A8258" s="0" t="n">
        <v>1137.50002</v>
      </c>
      <c r="B8258" s="0" t="n">
        <v>5949.660156</v>
      </c>
    </row>
    <row r="8259" customFormat="false" ht="15" hidden="false" customHeight="false" outlineLevel="0" collapsed="false">
      <c r="A8259" s="0" t="n">
        <v>1137.583354</v>
      </c>
      <c r="B8259" s="0" t="n">
        <v>5864.057943</v>
      </c>
    </row>
    <row r="8260" customFormat="false" ht="15" hidden="false" customHeight="false" outlineLevel="0" collapsed="false">
      <c r="A8260" s="0" t="n">
        <v>1137.666687</v>
      </c>
      <c r="B8260" s="0" t="n">
        <v>4765.380941</v>
      </c>
    </row>
    <row r="8261" customFormat="false" ht="15" hidden="false" customHeight="false" outlineLevel="0" collapsed="false">
      <c r="A8261" s="0" t="n">
        <v>1137.75002</v>
      </c>
      <c r="B8261" s="0" t="n">
        <v>5351.650228</v>
      </c>
    </row>
    <row r="8262" customFormat="false" ht="15" hidden="false" customHeight="false" outlineLevel="0" collapsed="false">
      <c r="A8262" s="0" t="n">
        <v>1137.833354</v>
      </c>
      <c r="B8262" s="0" t="n">
        <v>4537.399251</v>
      </c>
    </row>
    <row r="8263" customFormat="false" ht="15" hidden="false" customHeight="false" outlineLevel="0" collapsed="false">
      <c r="A8263" s="0" t="n">
        <v>1137.916687</v>
      </c>
      <c r="B8263" s="0" t="n">
        <v>3659.31897</v>
      </c>
    </row>
    <row r="8264" customFormat="false" ht="15" hidden="false" customHeight="false" outlineLevel="0" collapsed="false">
      <c r="A8264" s="0" t="n">
        <v>1138.000021</v>
      </c>
      <c r="B8264" s="0" t="n">
        <v>2893.743937</v>
      </c>
    </row>
    <row r="8265" customFormat="false" ht="15" hidden="false" customHeight="false" outlineLevel="0" collapsed="false">
      <c r="A8265" s="0" t="n">
        <v>1138.083354</v>
      </c>
      <c r="B8265" s="0" t="n">
        <v>2482.050334</v>
      </c>
    </row>
    <row r="8266" customFormat="false" ht="15" hidden="false" customHeight="false" outlineLevel="0" collapsed="false">
      <c r="A8266" s="0" t="n">
        <v>1138.166687</v>
      </c>
      <c r="B8266" s="0" t="n">
        <v>2934.87793</v>
      </c>
    </row>
    <row r="8267" customFormat="false" ht="15" hidden="false" customHeight="false" outlineLevel="0" collapsed="false">
      <c r="A8267" s="0" t="n">
        <v>1138.250021</v>
      </c>
      <c r="B8267" s="0" t="n">
        <v>3515.049072</v>
      </c>
    </row>
    <row r="8268" customFormat="false" ht="15" hidden="false" customHeight="false" outlineLevel="0" collapsed="false">
      <c r="A8268" s="0" t="n">
        <v>1138.333354</v>
      </c>
      <c r="B8268" s="0" t="n">
        <v>4653.653727</v>
      </c>
    </row>
    <row r="8269" customFormat="false" ht="15" hidden="false" customHeight="false" outlineLevel="0" collapsed="false">
      <c r="A8269" s="0" t="n">
        <v>1138.416687</v>
      </c>
      <c r="B8269" s="0" t="n">
        <v>5711.210368</v>
      </c>
    </row>
    <row r="8270" customFormat="false" ht="15" hidden="false" customHeight="false" outlineLevel="0" collapsed="false">
      <c r="A8270" s="0" t="n">
        <v>1138.500021</v>
      </c>
      <c r="B8270" s="0" t="n">
        <v>5405.160238</v>
      </c>
    </row>
    <row r="8271" customFormat="false" ht="15" hidden="false" customHeight="false" outlineLevel="0" collapsed="false">
      <c r="A8271" s="0" t="n">
        <v>1138.583354</v>
      </c>
      <c r="B8271" s="0" t="n">
        <v>4545.009318</v>
      </c>
    </row>
    <row r="8272" customFormat="false" ht="15" hidden="false" customHeight="false" outlineLevel="0" collapsed="false">
      <c r="A8272" s="0" t="n">
        <v>1138.666687</v>
      </c>
      <c r="B8272" s="0" t="n">
        <v>4575.40153</v>
      </c>
    </row>
    <row r="8273" customFormat="false" ht="15" hidden="false" customHeight="false" outlineLevel="0" collapsed="false">
      <c r="A8273" s="0" t="n">
        <v>1138.750021</v>
      </c>
      <c r="B8273" s="0" t="n">
        <v>4211.79484</v>
      </c>
    </row>
    <row r="8274" customFormat="false" ht="15" hidden="false" customHeight="false" outlineLevel="0" collapsed="false">
      <c r="A8274" s="0" t="n">
        <v>1138.833354</v>
      </c>
      <c r="B8274" s="0" t="n">
        <v>4223.126343</v>
      </c>
    </row>
    <row r="8275" customFormat="false" ht="15" hidden="false" customHeight="false" outlineLevel="0" collapsed="false">
      <c r="A8275" s="0" t="n">
        <v>1138.916687</v>
      </c>
      <c r="B8275" s="0" t="n">
        <v>4662.648275</v>
      </c>
    </row>
    <row r="8276" customFormat="false" ht="15" hidden="false" customHeight="false" outlineLevel="0" collapsed="false">
      <c r="A8276" s="0" t="n">
        <v>1139.000021</v>
      </c>
      <c r="B8276" s="0" t="n">
        <v>4134.535889</v>
      </c>
    </row>
    <row r="8277" customFormat="false" ht="15" hidden="false" customHeight="false" outlineLevel="0" collapsed="false">
      <c r="A8277" s="0" t="n">
        <v>1139.083354</v>
      </c>
      <c r="B8277" s="0" t="n">
        <v>3732.356608</v>
      </c>
    </row>
    <row r="8278" customFormat="false" ht="15" hidden="false" customHeight="false" outlineLevel="0" collapsed="false">
      <c r="A8278" s="0" t="n">
        <v>1139.166687</v>
      </c>
      <c r="B8278" s="0" t="n">
        <v>4347.999186</v>
      </c>
    </row>
    <row r="8279" customFormat="false" ht="15" hidden="false" customHeight="false" outlineLevel="0" collapsed="false">
      <c r="A8279" s="0" t="n">
        <v>1139.250021</v>
      </c>
      <c r="B8279" s="0" t="n">
        <v>4172.294678</v>
      </c>
    </row>
    <row r="8280" customFormat="false" ht="15" hidden="false" customHeight="false" outlineLevel="0" collapsed="false">
      <c r="A8280" s="0" t="n">
        <v>1139.333354</v>
      </c>
      <c r="B8280" s="0" t="n">
        <v>5112.322266</v>
      </c>
    </row>
    <row r="8281" customFormat="false" ht="15" hidden="false" customHeight="false" outlineLevel="0" collapsed="false">
      <c r="A8281" s="0" t="n">
        <v>1139.416687</v>
      </c>
      <c r="B8281" s="0" t="n">
        <v>5941.502197</v>
      </c>
    </row>
    <row r="8282" customFormat="false" ht="15" hidden="false" customHeight="false" outlineLevel="0" collapsed="false">
      <c r="A8282" s="0" t="n">
        <v>1139.500021</v>
      </c>
      <c r="B8282" s="0" t="n">
        <v>5399.374756</v>
      </c>
    </row>
    <row r="8283" customFormat="false" ht="15" hidden="false" customHeight="false" outlineLevel="0" collapsed="false">
      <c r="A8283" s="0" t="n">
        <v>1139.583354</v>
      </c>
      <c r="B8283" s="0" t="n">
        <v>4360.252197</v>
      </c>
    </row>
    <row r="8284" customFormat="false" ht="15" hidden="false" customHeight="false" outlineLevel="0" collapsed="false">
      <c r="A8284" s="0" t="n">
        <v>1139.666687</v>
      </c>
      <c r="B8284" s="0" t="n">
        <v>4460.438883</v>
      </c>
    </row>
    <row r="8285" customFormat="false" ht="15" hidden="false" customHeight="false" outlineLevel="0" collapsed="false">
      <c r="A8285" s="0" t="n">
        <v>1139.750021</v>
      </c>
      <c r="B8285" s="0" t="n">
        <v>4959.364746</v>
      </c>
    </row>
    <row r="8286" customFormat="false" ht="15" hidden="false" customHeight="false" outlineLevel="0" collapsed="false">
      <c r="A8286" s="0" t="n">
        <v>1139.833354</v>
      </c>
      <c r="B8286" s="0" t="n">
        <v>3167.095703</v>
      </c>
    </row>
    <row r="8287" customFormat="false" ht="15" hidden="false" customHeight="false" outlineLevel="0" collapsed="false">
      <c r="A8287" s="0" t="n">
        <v>1139.916687</v>
      </c>
      <c r="B8287" s="0" t="n">
        <v>1861.194519</v>
      </c>
    </row>
    <row r="8288" customFormat="false" ht="15" hidden="false" customHeight="false" outlineLevel="0" collapsed="false">
      <c r="A8288" s="0" t="n">
        <v>1140.000021</v>
      </c>
      <c r="B8288" s="0" t="n">
        <v>1887.60085</v>
      </c>
    </row>
    <row r="8289" customFormat="false" ht="15" hidden="false" customHeight="false" outlineLevel="0" collapsed="false">
      <c r="A8289" s="0" t="n">
        <v>1140.083354</v>
      </c>
      <c r="B8289" s="0" t="n">
        <v>3345.056193</v>
      </c>
    </row>
    <row r="8290" customFormat="false" ht="15" hidden="false" customHeight="false" outlineLevel="0" collapsed="false">
      <c r="A8290" s="0" t="n">
        <v>1140.166687</v>
      </c>
      <c r="B8290" s="0" t="n">
        <v>4479.559896</v>
      </c>
    </row>
    <row r="8291" customFormat="false" ht="15" hidden="false" customHeight="false" outlineLevel="0" collapsed="false">
      <c r="A8291" s="0" t="n">
        <v>1140.250021</v>
      </c>
      <c r="B8291" s="0" t="n">
        <v>6149.404053</v>
      </c>
    </row>
    <row r="8292" customFormat="false" ht="15" hidden="false" customHeight="false" outlineLevel="0" collapsed="false">
      <c r="A8292" s="0" t="n">
        <v>1140.333354</v>
      </c>
      <c r="B8292" s="0" t="n">
        <v>7957.531331</v>
      </c>
    </row>
    <row r="8293" customFormat="false" ht="15" hidden="false" customHeight="false" outlineLevel="0" collapsed="false">
      <c r="A8293" s="0" t="n">
        <v>1140.416687</v>
      </c>
      <c r="B8293" s="0" t="n">
        <v>7068.055664</v>
      </c>
    </row>
    <row r="8294" customFormat="false" ht="15" hidden="false" customHeight="false" outlineLevel="0" collapsed="false">
      <c r="A8294" s="0" t="n">
        <v>1140.500021</v>
      </c>
      <c r="B8294" s="0" t="n">
        <v>5532.934245</v>
      </c>
    </row>
    <row r="8295" customFormat="false" ht="15" hidden="false" customHeight="false" outlineLevel="0" collapsed="false">
      <c r="A8295" s="0" t="n">
        <v>1140.583354</v>
      </c>
      <c r="B8295" s="0" t="n">
        <v>6004.643799</v>
      </c>
    </row>
    <row r="8296" customFormat="false" ht="15" hidden="false" customHeight="false" outlineLevel="0" collapsed="false">
      <c r="A8296" s="0" t="n">
        <v>1140.666687</v>
      </c>
      <c r="B8296" s="0" t="n">
        <v>7296.360758</v>
      </c>
    </row>
    <row r="8297" customFormat="false" ht="15" hidden="false" customHeight="false" outlineLevel="0" collapsed="false">
      <c r="A8297" s="0" t="n">
        <v>1140.750021</v>
      </c>
      <c r="B8297" s="0" t="n">
        <v>5714.140299</v>
      </c>
    </row>
    <row r="8298" customFormat="false" ht="15" hidden="false" customHeight="false" outlineLevel="0" collapsed="false">
      <c r="A8298" s="0" t="n">
        <v>1140.833354</v>
      </c>
      <c r="B8298" s="0" t="n">
        <v>3740.396851</v>
      </c>
    </row>
    <row r="8299" customFormat="false" ht="15" hidden="false" customHeight="false" outlineLevel="0" collapsed="false">
      <c r="A8299" s="0" t="n">
        <v>1140.916687</v>
      </c>
      <c r="B8299" s="0" t="n">
        <v>3288.717814</v>
      </c>
    </row>
    <row r="8300" customFormat="false" ht="15" hidden="false" customHeight="false" outlineLevel="0" collapsed="false">
      <c r="A8300" s="0" t="n">
        <v>1141.000021</v>
      </c>
      <c r="B8300" s="0" t="n">
        <v>2885.792074</v>
      </c>
    </row>
    <row r="8301" customFormat="false" ht="15" hidden="false" customHeight="false" outlineLevel="0" collapsed="false">
      <c r="A8301" s="0" t="n">
        <v>1141.083354</v>
      </c>
      <c r="B8301" s="0" t="n">
        <v>2293.97996</v>
      </c>
    </row>
    <row r="8302" customFormat="false" ht="15" hidden="false" customHeight="false" outlineLevel="0" collapsed="false">
      <c r="A8302" s="0" t="n">
        <v>1141.166687</v>
      </c>
      <c r="B8302" s="0" t="n">
        <v>2384.017375</v>
      </c>
    </row>
    <row r="8303" customFormat="false" ht="15" hidden="false" customHeight="false" outlineLevel="0" collapsed="false">
      <c r="A8303" s="0" t="n">
        <v>1141.250021</v>
      </c>
      <c r="B8303" s="0" t="n">
        <v>3926.909871</v>
      </c>
    </row>
    <row r="8304" customFormat="false" ht="15" hidden="false" customHeight="false" outlineLevel="0" collapsed="false">
      <c r="A8304" s="0" t="n">
        <v>1141.333354</v>
      </c>
      <c r="B8304" s="0" t="n">
        <v>5948.105876</v>
      </c>
    </row>
    <row r="8305" customFormat="false" ht="15" hidden="false" customHeight="false" outlineLevel="0" collapsed="false">
      <c r="A8305" s="0" t="n">
        <v>1141.416687</v>
      </c>
      <c r="B8305" s="0" t="n">
        <v>6187.479899</v>
      </c>
    </row>
    <row r="8306" customFormat="false" ht="15" hidden="false" customHeight="false" outlineLevel="0" collapsed="false">
      <c r="A8306" s="0" t="n">
        <v>1141.500021</v>
      </c>
      <c r="B8306" s="0" t="n">
        <v>5938.746989</v>
      </c>
    </row>
    <row r="8307" customFormat="false" ht="15" hidden="false" customHeight="false" outlineLevel="0" collapsed="false">
      <c r="A8307" s="0" t="n">
        <v>1141.583354</v>
      </c>
      <c r="B8307" s="0" t="n">
        <v>5221.972493</v>
      </c>
    </row>
    <row r="8308" customFormat="false" ht="15" hidden="false" customHeight="false" outlineLevel="0" collapsed="false">
      <c r="A8308" s="0" t="n">
        <v>1141.666687</v>
      </c>
      <c r="B8308" s="0" t="n">
        <v>4167.173014</v>
      </c>
    </row>
    <row r="8309" customFormat="false" ht="15" hidden="false" customHeight="false" outlineLevel="0" collapsed="false">
      <c r="A8309" s="0" t="n">
        <v>1141.750021</v>
      </c>
      <c r="B8309" s="0" t="n">
        <v>3307.966634</v>
      </c>
    </row>
    <row r="8310" customFormat="false" ht="15" hidden="false" customHeight="false" outlineLevel="0" collapsed="false">
      <c r="A8310" s="0" t="n">
        <v>1141.833354</v>
      </c>
      <c r="B8310" s="0" t="n">
        <v>2589.960693</v>
      </c>
    </row>
    <row r="8311" customFormat="false" ht="15" hidden="false" customHeight="false" outlineLevel="0" collapsed="false">
      <c r="A8311" s="0" t="n">
        <v>1141.916687</v>
      </c>
      <c r="B8311" s="0" t="n">
        <v>2418.03772</v>
      </c>
    </row>
    <row r="8312" customFormat="false" ht="15" hidden="false" customHeight="false" outlineLevel="0" collapsed="false">
      <c r="A8312" s="0" t="n">
        <v>1142.000021</v>
      </c>
      <c r="B8312" s="0" t="n">
        <v>3117.784953</v>
      </c>
    </row>
    <row r="8313" customFormat="false" ht="15" hidden="false" customHeight="false" outlineLevel="0" collapsed="false">
      <c r="A8313" s="0" t="n">
        <v>1142.083354</v>
      </c>
      <c r="B8313" s="0" t="n">
        <v>3254.080241</v>
      </c>
    </row>
    <row r="8314" customFormat="false" ht="15" hidden="false" customHeight="false" outlineLevel="0" collapsed="false">
      <c r="A8314" s="0" t="n">
        <v>1142.166687</v>
      </c>
      <c r="B8314" s="0" t="n">
        <v>4028.688395</v>
      </c>
    </row>
    <row r="8315" customFormat="false" ht="15" hidden="false" customHeight="false" outlineLevel="0" collapsed="false">
      <c r="A8315" s="0" t="n">
        <v>1142.250021</v>
      </c>
      <c r="B8315" s="0" t="n">
        <v>4020.706177</v>
      </c>
    </row>
    <row r="8316" customFormat="false" ht="15" hidden="false" customHeight="false" outlineLevel="0" collapsed="false">
      <c r="A8316" s="0" t="n">
        <v>1142.333354</v>
      </c>
      <c r="B8316" s="0" t="n">
        <v>3992.633504</v>
      </c>
    </row>
    <row r="8317" customFormat="false" ht="15" hidden="false" customHeight="false" outlineLevel="0" collapsed="false">
      <c r="A8317" s="0" t="n">
        <v>1142.416687</v>
      </c>
      <c r="B8317" s="0" t="n">
        <v>4459.592448</v>
      </c>
    </row>
    <row r="8318" customFormat="false" ht="15" hidden="false" customHeight="false" outlineLevel="0" collapsed="false">
      <c r="A8318" s="0" t="n">
        <v>1142.500021</v>
      </c>
      <c r="B8318" s="0" t="n">
        <v>4850.136393</v>
      </c>
    </row>
    <row r="8319" customFormat="false" ht="15" hidden="false" customHeight="false" outlineLevel="0" collapsed="false">
      <c r="A8319" s="0" t="n">
        <v>1142.583354</v>
      </c>
      <c r="B8319" s="0" t="n">
        <v>3882.742391</v>
      </c>
    </row>
    <row r="8320" customFormat="false" ht="15" hidden="false" customHeight="false" outlineLevel="0" collapsed="false">
      <c r="A8320" s="0" t="n">
        <v>1142.666687</v>
      </c>
      <c r="B8320" s="0" t="n">
        <v>2927.050863</v>
      </c>
    </row>
    <row r="8321" customFormat="false" ht="15" hidden="false" customHeight="false" outlineLevel="0" collapsed="false">
      <c r="A8321" s="0" t="n">
        <v>1142.750021</v>
      </c>
      <c r="B8321" s="0" t="n">
        <v>2597.125448</v>
      </c>
    </row>
    <row r="8322" customFormat="false" ht="15" hidden="false" customHeight="false" outlineLevel="0" collapsed="false">
      <c r="A8322" s="0" t="n">
        <v>1142.833354</v>
      </c>
      <c r="B8322" s="0" t="n">
        <v>2597.534302</v>
      </c>
    </row>
    <row r="8323" customFormat="false" ht="15" hidden="false" customHeight="false" outlineLevel="0" collapsed="false">
      <c r="A8323" s="0" t="n">
        <v>1142.916687</v>
      </c>
      <c r="B8323" s="0" t="n">
        <v>2575.63562</v>
      </c>
    </row>
    <row r="8324" customFormat="false" ht="15" hidden="false" customHeight="false" outlineLevel="0" collapsed="false">
      <c r="A8324" s="0" t="n">
        <v>1143.000021</v>
      </c>
      <c r="B8324" s="0" t="n">
        <v>1826.932068</v>
      </c>
    </row>
    <row r="8325" customFormat="false" ht="15" hidden="false" customHeight="false" outlineLevel="0" collapsed="false">
      <c r="A8325" s="0" t="n">
        <v>1143.083354</v>
      </c>
      <c r="B8325" s="0" t="n">
        <v>2055.933695</v>
      </c>
    </row>
    <row r="8326" customFormat="false" ht="15" hidden="false" customHeight="false" outlineLevel="0" collapsed="false">
      <c r="A8326" s="0" t="n">
        <v>1143.166687</v>
      </c>
      <c r="B8326" s="0" t="n">
        <v>2983.143717</v>
      </c>
    </row>
    <row r="8327" customFormat="false" ht="15" hidden="false" customHeight="false" outlineLevel="0" collapsed="false">
      <c r="A8327" s="0" t="n">
        <v>1143.250021</v>
      </c>
      <c r="B8327" s="0" t="n">
        <v>3702.10376</v>
      </c>
    </row>
    <row r="8328" customFormat="false" ht="15" hidden="false" customHeight="false" outlineLevel="0" collapsed="false">
      <c r="A8328" s="0" t="n">
        <v>1143.333354</v>
      </c>
      <c r="B8328" s="0" t="n">
        <v>3677.0236</v>
      </c>
    </row>
    <row r="8329" customFormat="false" ht="15" hidden="false" customHeight="false" outlineLevel="0" collapsed="false">
      <c r="A8329" s="0" t="n">
        <v>1143.416687</v>
      </c>
      <c r="B8329" s="0" t="n">
        <v>4227.758748</v>
      </c>
    </row>
    <row r="8330" customFormat="false" ht="15" hidden="false" customHeight="false" outlineLevel="0" collapsed="false">
      <c r="A8330" s="0" t="n">
        <v>1143.500021</v>
      </c>
      <c r="B8330" s="0" t="n">
        <v>4114.429199</v>
      </c>
    </row>
    <row r="8331" customFormat="false" ht="15" hidden="false" customHeight="false" outlineLevel="0" collapsed="false">
      <c r="A8331" s="0" t="n">
        <v>1143.583354</v>
      </c>
      <c r="B8331" s="0" t="n">
        <v>3226.521281</v>
      </c>
    </row>
    <row r="8332" customFormat="false" ht="15" hidden="false" customHeight="false" outlineLevel="0" collapsed="false">
      <c r="A8332" s="0" t="n">
        <v>1143.666687</v>
      </c>
      <c r="B8332" s="0" t="n">
        <v>3244.254842</v>
      </c>
    </row>
    <row r="8333" customFormat="false" ht="15" hidden="false" customHeight="false" outlineLevel="0" collapsed="false">
      <c r="A8333" s="0" t="n">
        <v>1143.750021</v>
      </c>
      <c r="B8333" s="0" t="n">
        <v>3432.603068</v>
      </c>
    </row>
    <row r="8334" customFormat="false" ht="15" hidden="false" customHeight="false" outlineLevel="0" collapsed="false">
      <c r="A8334" s="0" t="n">
        <v>1143.833354</v>
      </c>
      <c r="B8334" s="0" t="n">
        <v>3479.123088</v>
      </c>
    </row>
    <row r="8335" customFormat="false" ht="15" hidden="false" customHeight="false" outlineLevel="0" collapsed="false">
      <c r="A8335" s="0" t="n">
        <v>1143.916687</v>
      </c>
      <c r="B8335" s="0" t="n">
        <v>2937.413127</v>
      </c>
    </row>
    <row r="8336" customFormat="false" ht="15" hidden="false" customHeight="false" outlineLevel="0" collapsed="false">
      <c r="A8336" s="0" t="n">
        <v>1144.000021</v>
      </c>
      <c r="B8336" s="0" t="n">
        <v>3790.539388</v>
      </c>
    </row>
    <row r="8337" customFormat="false" ht="15" hidden="false" customHeight="false" outlineLevel="0" collapsed="false">
      <c r="A8337" s="0" t="n">
        <v>1144.083354</v>
      </c>
      <c r="B8337" s="0" t="n">
        <v>3823.106893</v>
      </c>
    </row>
    <row r="8338" customFormat="false" ht="15" hidden="false" customHeight="false" outlineLevel="0" collapsed="false">
      <c r="A8338" s="0" t="n">
        <v>1144.166687</v>
      </c>
      <c r="B8338" s="0" t="n">
        <v>4506.690511</v>
      </c>
    </row>
    <row r="8339" customFormat="false" ht="15" hidden="false" customHeight="false" outlineLevel="0" collapsed="false">
      <c r="A8339" s="0" t="n">
        <v>1144.250021</v>
      </c>
      <c r="B8339" s="0" t="n">
        <v>4386.933105</v>
      </c>
    </row>
    <row r="8340" customFormat="false" ht="15" hidden="false" customHeight="false" outlineLevel="0" collapsed="false">
      <c r="A8340" s="0" t="n">
        <v>1144.333354</v>
      </c>
      <c r="B8340" s="0" t="n">
        <v>4545.652018</v>
      </c>
    </row>
    <row r="8341" customFormat="false" ht="15" hidden="false" customHeight="false" outlineLevel="0" collapsed="false">
      <c r="A8341" s="0" t="n">
        <v>1144.416687</v>
      </c>
      <c r="B8341" s="0" t="n">
        <v>6750.042887</v>
      </c>
    </row>
    <row r="8342" customFormat="false" ht="15" hidden="false" customHeight="false" outlineLevel="0" collapsed="false">
      <c r="A8342" s="0" t="n">
        <v>1144.500021</v>
      </c>
      <c r="B8342" s="0" t="n">
        <v>6771.023519</v>
      </c>
    </row>
    <row r="8343" customFormat="false" ht="15" hidden="false" customHeight="false" outlineLevel="0" collapsed="false">
      <c r="A8343" s="0" t="n">
        <v>1144.583354</v>
      </c>
      <c r="B8343" s="0" t="n">
        <v>5411.591146</v>
      </c>
    </row>
    <row r="8344" customFormat="false" ht="15" hidden="false" customHeight="false" outlineLevel="0" collapsed="false">
      <c r="A8344" s="0" t="n">
        <v>1144.666687</v>
      </c>
      <c r="B8344" s="0" t="n">
        <v>4048.33134</v>
      </c>
    </row>
    <row r="8345" customFormat="false" ht="15" hidden="false" customHeight="false" outlineLevel="0" collapsed="false">
      <c r="A8345" s="0" t="n">
        <v>1144.750021</v>
      </c>
      <c r="B8345" s="0" t="n">
        <v>3647.614909</v>
      </c>
    </row>
    <row r="8346" customFormat="false" ht="15" hidden="false" customHeight="false" outlineLevel="0" collapsed="false">
      <c r="A8346" s="0" t="n">
        <v>1144.833354</v>
      </c>
      <c r="B8346" s="0" t="n">
        <v>3933.922689</v>
      </c>
    </row>
    <row r="8347" customFormat="false" ht="15" hidden="false" customHeight="false" outlineLevel="0" collapsed="false">
      <c r="A8347" s="0" t="n">
        <v>1144.916687</v>
      </c>
      <c r="B8347" s="0" t="n">
        <v>3396.061361</v>
      </c>
    </row>
    <row r="8348" customFormat="false" ht="15" hidden="false" customHeight="false" outlineLevel="0" collapsed="false">
      <c r="A8348" s="0" t="n">
        <v>1145.000021</v>
      </c>
      <c r="B8348" s="0" t="n">
        <v>2607.98348</v>
      </c>
    </row>
    <row r="8349" customFormat="false" ht="15" hidden="false" customHeight="false" outlineLevel="0" collapsed="false">
      <c r="A8349" s="0" t="n">
        <v>1145.083354</v>
      </c>
      <c r="B8349" s="0" t="n">
        <v>2995.490763</v>
      </c>
    </row>
    <row r="8350" customFormat="false" ht="15" hidden="false" customHeight="false" outlineLevel="0" collapsed="false">
      <c r="A8350" s="0" t="n">
        <v>1145.166687</v>
      </c>
      <c r="B8350" s="0" t="n">
        <v>4097.316691</v>
      </c>
    </row>
    <row r="8351" customFormat="false" ht="15" hidden="false" customHeight="false" outlineLevel="0" collapsed="false">
      <c r="A8351" s="0" t="n">
        <v>1145.250021</v>
      </c>
      <c r="B8351" s="0" t="n">
        <v>4185.678263</v>
      </c>
    </row>
    <row r="8352" customFormat="false" ht="15" hidden="false" customHeight="false" outlineLevel="0" collapsed="false">
      <c r="A8352" s="0" t="n">
        <v>1145.333354</v>
      </c>
      <c r="B8352" s="0" t="n">
        <v>5010.275146</v>
      </c>
    </row>
    <row r="8353" customFormat="false" ht="15" hidden="false" customHeight="false" outlineLevel="0" collapsed="false">
      <c r="A8353" s="0" t="n">
        <v>1145.416687</v>
      </c>
      <c r="B8353" s="0" t="n">
        <v>5474.503825</v>
      </c>
    </row>
    <row r="8354" customFormat="false" ht="15" hidden="false" customHeight="false" outlineLevel="0" collapsed="false">
      <c r="A8354" s="0" t="n">
        <v>1145.500021</v>
      </c>
      <c r="B8354" s="0" t="n">
        <v>5914.318197</v>
      </c>
    </row>
    <row r="8355" customFormat="false" ht="15" hidden="false" customHeight="false" outlineLevel="0" collapsed="false">
      <c r="A8355" s="0" t="n">
        <v>1145.583354</v>
      </c>
      <c r="B8355" s="0" t="n">
        <v>6245.698405</v>
      </c>
    </row>
    <row r="8356" customFormat="false" ht="15" hidden="false" customHeight="false" outlineLevel="0" collapsed="false">
      <c r="A8356" s="0" t="n">
        <v>1145.666687</v>
      </c>
      <c r="B8356" s="0" t="n">
        <v>6132.473551</v>
      </c>
    </row>
    <row r="8357" customFormat="false" ht="15" hidden="false" customHeight="false" outlineLevel="0" collapsed="false">
      <c r="A8357" s="0" t="n">
        <v>1145.750021</v>
      </c>
      <c r="B8357" s="0" t="n">
        <v>6220.839844</v>
      </c>
    </row>
    <row r="8358" customFormat="false" ht="15" hidden="false" customHeight="false" outlineLevel="0" collapsed="false">
      <c r="A8358" s="0" t="n">
        <v>1145.833354</v>
      </c>
      <c r="B8358" s="0" t="n">
        <v>5923.973877</v>
      </c>
    </row>
    <row r="8359" customFormat="false" ht="15" hidden="false" customHeight="false" outlineLevel="0" collapsed="false">
      <c r="A8359" s="0" t="n">
        <v>1145.916687</v>
      </c>
      <c r="B8359" s="0" t="n">
        <v>5007.05778</v>
      </c>
    </row>
    <row r="8360" customFormat="false" ht="15" hidden="false" customHeight="false" outlineLevel="0" collapsed="false">
      <c r="A8360" s="0" t="n">
        <v>1146.000021</v>
      </c>
      <c r="B8360" s="0" t="n">
        <v>3596.806763</v>
      </c>
    </row>
    <row r="8361" customFormat="false" ht="15" hidden="false" customHeight="false" outlineLevel="0" collapsed="false">
      <c r="A8361" s="0" t="n">
        <v>1146.083354</v>
      </c>
      <c r="B8361" s="0" t="n">
        <v>3274.295329</v>
      </c>
    </row>
    <row r="8362" customFormat="false" ht="15" hidden="false" customHeight="false" outlineLevel="0" collapsed="false">
      <c r="A8362" s="0" t="n">
        <v>1146.166687</v>
      </c>
      <c r="B8362" s="0" t="n">
        <v>3076.038696</v>
      </c>
    </row>
    <row r="8363" customFormat="false" ht="15" hidden="false" customHeight="false" outlineLevel="0" collapsed="false">
      <c r="A8363" s="0" t="n">
        <v>1146.250021</v>
      </c>
      <c r="B8363" s="0" t="n">
        <v>3324.97111</v>
      </c>
    </row>
    <row r="8364" customFormat="false" ht="15" hidden="false" customHeight="false" outlineLevel="0" collapsed="false">
      <c r="A8364" s="0" t="n">
        <v>1146.333354</v>
      </c>
      <c r="B8364" s="0" t="n">
        <v>5239.62915</v>
      </c>
    </row>
    <row r="8365" customFormat="false" ht="15" hidden="false" customHeight="false" outlineLevel="0" collapsed="false">
      <c r="A8365" s="0" t="n">
        <v>1146.416687</v>
      </c>
      <c r="B8365" s="0" t="n">
        <v>6907.469564</v>
      </c>
    </row>
    <row r="8366" customFormat="false" ht="15" hidden="false" customHeight="false" outlineLevel="0" collapsed="false">
      <c r="A8366" s="0" t="n">
        <v>1146.500021</v>
      </c>
      <c r="B8366" s="0" t="n">
        <v>7586.85848</v>
      </c>
    </row>
    <row r="8367" customFormat="false" ht="15" hidden="false" customHeight="false" outlineLevel="0" collapsed="false">
      <c r="A8367" s="0" t="n">
        <v>1146.583354</v>
      </c>
      <c r="B8367" s="0" t="n">
        <v>8133.520101</v>
      </c>
    </row>
    <row r="8368" customFormat="false" ht="15" hidden="false" customHeight="false" outlineLevel="0" collapsed="false">
      <c r="A8368" s="0" t="n">
        <v>1146.666687</v>
      </c>
      <c r="B8368" s="0" t="n">
        <v>7000.877523</v>
      </c>
    </row>
    <row r="8369" customFormat="false" ht="15" hidden="false" customHeight="false" outlineLevel="0" collapsed="false">
      <c r="A8369" s="0" t="n">
        <v>1146.750021</v>
      </c>
      <c r="B8369" s="0" t="n">
        <v>6472.662354</v>
      </c>
    </row>
    <row r="8370" customFormat="false" ht="15" hidden="false" customHeight="false" outlineLevel="0" collapsed="false">
      <c r="A8370" s="0" t="n">
        <v>1146.833354</v>
      </c>
      <c r="B8370" s="0" t="n">
        <v>6921.084473</v>
      </c>
    </row>
    <row r="8371" customFormat="false" ht="15" hidden="false" customHeight="false" outlineLevel="0" collapsed="false">
      <c r="A8371" s="0" t="n">
        <v>1146.916687</v>
      </c>
      <c r="B8371" s="0" t="n">
        <v>6170.069092</v>
      </c>
    </row>
    <row r="8372" customFormat="false" ht="15" hidden="false" customHeight="false" outlineLevel="0" collapsed="false">
      <c r="A8372" s="0" t="n">
        <v>1147.000021</v>
      </c>
      <c r="B8372" s="0" t="n">
        <v>4562.152751</v>
      </c>
    </row>
    <row r="8373" customFormat="false" ht="15" hidden="false" customHeight="false" outlineLevel="0" collapsed="false">
      <c r="A8373" s="0" t="n">
        <v>1147.083354</v>
      </c>
      <c r="B8373" s="0" t="n">
        <v>4954.084554</v>
      </c>
    </row>
    <row r="8374" customFormat="false" ht="15" hidden="false" customHeight="false" outlineLevel="0" collapsed="false">
      <c r="A8374" s="0" t="n">
        <v>1147.166687</v>
      </c>
      <c r="B8374" s="0" t="n">
        <v>6627.756673</v>
      </c>
    </row>
    <row r="8375" customFormat="false" ht="15" hidden="false" customHeight="false" outlineLevel="0" collapsed="false">
      <c r="A8375" s="0" t="n">
        <v>1147.250021</v>
      </c>
      <c r="B8375" s="0" t="n">
        <v>9069.579915</v>
      </c>
    </row>
    <row r="8376" customFormat="false" ht="15" hidden="false" customHeight="false" outlineLevel="0" collapsed="false">
      <c r="A8376" s="0" t="n">
        <v>1147.333354</v>
      </c>
      <c r="B8376" s="0" t="n">
        <v>13291.064616</v>
      </c>
    </row>
    <row r="8377" customFormat="false" ht="15" hidden="false" customHeight="false" outlineLevel="0" collapsed="false">
      <c r="A8377" s="0" t="n">
        <v>1147.416687</v>
      </c>
      <c r="B8377" s="0" t="n">
        <v>17765.195638</v>
      </c>
    </row>
    <row r="8378" customFormat="false" ht="15" hidden="false" customHeight="false" outlineLevel="0" collapsed="false">
      <c r="A8378" s="0" t="n">
        <v>1147.500021</v>
      </c>
      <c r="B8378" s="0" t="n">
        <v>24050.148763</v>
      </c>
    </row>
    <row r="8379" customFormat="false" ht="15" hidden="false" customHeight="false" outlineLevel="0" collapsed="false">
      <c r="A8379" s="0" t="n">
        <v>1147.583354</v>
      </c>
      <c r="B8379" s="0" t="n">
        <v>27090.789063</v>
      </c>
    </row>
    <row r="8380" customFormat="false" ht="15" hidden="false" customHeight="false" outlineLevel="0" collapsed="false">
      <c r="A8380" s="0" t="n">
        <v>1147.666687</v>
      </c>
      <c r="B8380" s="0" t="n">
        <v>28261.761393</v>
      </c>
    </row>
    <row r="8381" customFormat="false" ht="15" hidden="false" customHeight="false" outlineLevel="0" collapsed="false">
      <c r="A8381" s="0" t="n">
        <v>1147.750021</v>
      </c>
      <c r="B8381" s="0" t="n">
        <v>27770.54069</v>
      </c>
    </row>
    <row r="8382" customFormat="false" ht="15" hidden="false" customHeight="false" outlineLevel="0" collapsed="false">
      <c r="A8382" s="0" t="n">
        <v>1147.833354</v>
      </c>
      <c r="B8382" s="0" t="n">
        <v>26153.178711</v>
      </c>
    </row>
    <row r="8383" customFormat="false" ht="15" hidden="false" customHeight="false" outlineLevel="0" collapsed="false">
      <c r="A8383" s="0" t="n">
        <v>1147.916687</v>
      </c>
      <c r="B8383" s="0" t="n">
        <v>23772.249023</v>
      </c>
    </row>
    <row r="8384" customFormat="false" ht="15" hidden="false" customHeight="false" outlineLevel="0" collapsed="false">
      <c r="A8384" s="0" t="n">
        <v>1148.000021</v>
      </c>
      <c r="B8384" s="0" t="n">
        <v>17313.831706</v>
      </c>
    </row>
    <row r="8385" customFormat="false" ht="15" hidden="false" customHeight="false" outlineLevel="0" collapsed="false">
      <c r="A8385" s="0" t="n">
        <v>1148.083354</v>
      </c>
      <c r="B8385" s="0" t="n">
        <v>10292.994141</v>
      </c>
    </row>
    <row r="8386" customFormat="false" ht="15" hidden="false" customHeight="false" outlineLevel="0" collapsed="false">
      <c r="A8386" s="0" t="n">
        <v>1148.166687</v>
      </c>
      <c r="B8386" s="0" t="n">
        <v>8201.300863</v>
      </c>
    </row>
    <row r="8387" customFormat="false" ht="15" hidden="false" customHeight="false" outlineLevel="0" collapsed="false">
      <c r="A8387" s="0" t="n">
        <v>1148.250021</v>
      </c>
      <c r="B8387" s="0" t="n">
        <v>9340.208008</v>
      </c>
    </row>
    <row r="8388" customFormat="false" ht="15" hidden="false" customHeight="false" outlineLevel="0" collapsed="false">
      <c r="A8388" s="0" t="n">
        <v>1148.333354</v>
      </c>
      <c r="B8388" s="0" t="n">
        <v>12647.823568</v>
      </c>
    </row>
    <row r="8389" customFormat="false" ht="15" hidden="false" customHeight="false" outlineLevel="0" collapsed="false">
      <c r="A8389" s="0" t="n">
        <v>1148.416687</v>
      </c>
      <c r="B8389" s="0" t="n">
        <v>13506.617676</v>
      </c>
    </row>
    <row r="8390" customFormat="false" ht="15" hidden="false" customHeight="false" outlineLevel="0" collapsed="false">
      <c r="A8390" s="0" t="n">
        <v>1148.500021</v>
      </c>
      <c r="B8390" s="0" t="n">
        <v>16273.640625</v>
      </c>
    </row>
    <row r="8391" customFormat="false" ht="15" hidden="false" customHeight="false" outlineLevel="0" collapsed="false">
      <c r="A8391" s="0" t="n">
        <v>1148.583354</v>
      </c>
      <c r="B8391" s="0" t="n">
        <v>21602.957357</v>
      </c>
    </row>
    <row r="8392" customFormat="false" ht="15" hidden="false" customHeight="false" outlineLevel="0" collapsed="false">
      <c r="A8392" s="0" t="n">
        <v>1148.666687</v>
      </c>
      <c r="B8392" s="0" t="n">
        <v>23450.39388</v>
      </c>
    </row>
    <row r="8393" customFormat="false" ht="15" hidden="false" customHeight="false" outlineLevel="0" collapsed="false">
      <c r="A8393" s="0" t="n">
        <v>1148.750021</v>
      </c>
      <c r="B8393" s="0" t="n">
        <v>22066.81901</v>
      </c>
    </row>
    <row r="8394" customFormat="false" ht="15" hidden="false" customHeight="false" outlineLevel="0" collapsed="false">
      <c r="A8394" s="0" t="n">
        <v>1148.833354</v>
      </c>
      <c r="B8394" s="0" t="n">
        <v>18575.267904</v>
      </c>
    </row>
    <row r="8395" customFormat="false" ht="15" hidden="false" customHeight="false" outlineLevel="0" collapsed="false">
      <c r="A8395" s="0" t="n">
        <v>1148.916687</v>
      </c>
      <c r="B8395" s="0" t="n">
        <v>13536.227376</v>
      </c>
    </row>
    <row r="8396" customFormat="false" ht="15" hidden="false" customHeight="false" outlineLevel="0" collapsed="false">
      <c r="A8396" s="0" t="n">
        <v>1149.000021</v>
      </c>
      <c r="B8396" s="0" t="n">
        <v>10767.591309</v>
      </c>
    </row>
    <row r="8397" customFormat="false" ht="15" hidden="false" customHeight="false" outlineLevel="0" collapsed="false">
      <c r="A8397" s="0" t="n">
        <v>1149.083354</v>
      </c>
      <c r="B8397" s="0" t="n">
        <v>8694.018311</v>
      </c>
    </row>
    <row r="8398" customFormat="false" ht="15" hidden="false" customHeight="false" outlineLevel="0" collapsed="false">
      <c r="A8398" s="0" t="n">
        <v>1149.166688</v>
      </c>
      <c r="B8398" s="0" t="n">
        <v>8503.357666</v>
      </c>
    </row>
    <row r="8399" customFormat="false" ht="15" hidden="false" customHeight="false" outlineLevel="0" collapsed="false">
      <c r="A8399" s="0" t="n">
        <v>1149.250021</v>
      </c>
      <c r="B8399" s="0" t="n">
        <v>10387.648438</v>
      </c>
    </row>
    <row r="8400" customFormat="false" ht="15" hidden="false" customHeight="false" outlineLevel="0" collapsed="false">
      <c r="A8400" s="0" t="n">
        <v>1149.333354</v>
      </c>
      <c r="B8400" s="0" t="n">
        <v>12820.498535</v>
      </c>
    </row>
    <row r="8401" customFormat="false" ht="15" hidden="false" customHeight="false" outlineLevel="0" collapsed="false">
      <c r="A8401" s="0" t="n">
        <v>1149.416688</v>
      </c>
      <c r="B8401" s="0" t="n">
        <v>18624.061849</v>
      </c>
    </row>
    <row r="8402" customFormat="false" ht="15" hidden="false" customHeight="false" outlineLevel="0" collapsed="false">
      <c r="A8402" s="0" t="n">
        <v>1149.500021</v>
      </c>
      <c r="B8402" s="0" t="n">
        <v>26726.810547</v>
      </c>
    </row>
    <row r="8403" customFormat="false" ht="15" hidden="false" customHeight="false" outlineLevel="0" collapsed="false">
      <c r="A8403" s="0" t="n">
        <v>1149.583354</v>
      </c>
      <c r="B8403" s="0" t="n">
        <v>30630.038737</v>
      </c>
    </row>
    <row r="8404" customFormat="false" ht="15" hidden="false" customHeight="false" outlineLevel="0" collapsed="false">
      <c r="A8404" s="0" t="n">
        <v>1149.666688</v>
      </c>
      <c r="B8404" s="0" t="n">
        <v>33153.966146</v>
      </c>
    </row>
    <row r="8405" customFormat="false" ht="15" hidden="false" customHeight="false" outlineLevel="0" collapsed="false">
      <c r="A8405" s="0" t="n">
        <v>1149.750021</v>
      </c>
      <c r="B8405" s="0" t="n">
        <v>35702.60612</v>
      </c>
    </row>
    <row r="8406" customFormat="false" ht="15" hidden="false" customHeight="false" outlineLevel="0" collapsed="false">
      <c r="A8406" s="0" t="n">
        <v>1149.833354</v>
      </c>
      <c r="B8406" s="0" t="n">
        <v>32778.119141</v>
      </c>
    </row>
    <row r="8407" customFormat="false" ht="15" hidden="false" customHeight="false" outlineLevel="0" collapsed="false">
      <c r="A8407" s="0" t="n">
        <v>1149.916688</v>
      </c>
      <c r="B8407" s="0" t="n">
        <v>25024.835612</v>
      </c>
    </row>
    <row r="8408" customFormat="false" ht="15" hidden="false" customHeight="false" outlineLevel="0" collapsed="false">
      <c r="A8408" s="0" t="n">
        <v>1150.000021</v>
      </c>
      <c r="B8408" s="0" t="n">
        <v>17155.91569</v>
      </c>
    </row>
    <row r="8409" customFormat="false" ht="15" hidden="false" customHeight="false" outlineLevel="0" collapsed="false">
      <c r="A8409" s="0" t="n">
        <v>1150.083354</v>
      </c>
      <c r="B8409" s="0" t="n">
        <v>11367.320964</v>
      </c>
    </row>
    <row r="8410" customFormat="false" ht="15" hidden="false" customHeight="false" outlineLevel="0" collapsed="false">
      <c r="A8410" s="0" t="n">
        <v>1150.166688</v>
      </c>
      <c r="B8410" s="0" t="n">
        <v>10691.040853</v>
      </c>
    </row>
    <row r="8411" customFormat="false" ht="15" hidden="false" customHeight="false" outlineLevel="0" collapsed="false">
      <c r="A8411" s="0" t="n">
        <v>1150.250021</v>
      </c>
      <c r="B8411" s="0" t="n">
        <v>11958.371908</v>
      </c>
    </row>
    <row r="8412" customFormat="false" ht="15" hidden="false" customHeight="false" outlineLevel="0" collapsed="false">
      <c r="A8412" s="0" t="n">
        <v>1150.333354</v>
      </c>
      <c r="B8412" s="0" t="n">
        <v>12772.069661</v>
      </c>
    </row>
    <row r="8413" customFormat="false" ht="15" hidden="false" customHeight="false" outlineLevel="0" collapsed="false">
      <c r="A8413" s="0" t="n">
        <v>1150.416688</v>
      </c>
      <c r="B8413" s="0" t="n">
        <v>14923.86084</v>
      </c>
    </row>
    <row r="8414" customFormat="false" ht="15" hidden="false" customHeight="false" outlineLevel="0" collapsed="false">
      <c r="A8414" s="0" t="n">
        <v>1150.500021</v>
      </c>
      <c r="B8414" s="0" t="n">
        <v>18256.045247</v>
      </c>
    </row>
    <row r="8415" customFormat="false" ht="15" hidden="false" customHeight="false" outlineLevel="0" collapsed="false">
      <c r="A8415" s="0" t="n">
        <v>1150.583354</v>
      </c>
      <c r="B8415" s="0" t="n">
        <v>22723.902995</v>
      </c>
    </row>
    <row r="8416" customFormat="false" ht="15" hidden="false" customHeight="false" outlineLevel="0" collapsed="false">
      <c r="A8416" s="0" t="n">
        <v>1150.666688</v>
      </c>
      <c r="B8416" s="0" t="n">
        <v>25015.369792</v>
      </c>
    </row>
    <row r="8417" customFormat="false" ht="15" hidden="false" customHeight="false" outlineLevel="0" collapsed="false">
      <c r="A8417" s="0" t="n">
        <v>1150.750021</v>
      </c>
      <c r="B8417" s="0" t="n">
        <v>23159.674479</v>
      </c>
    </row>
    <row r="8418" customFormat="false" ht="15" hidden="false" customHeight="false" outlineLevel="0" collapsed="false">
      <c r="A8418" s="0" t="n">
        <v>1150.833354</v>
      </c>
      <c r="B8418" s="0" t="n">
        <v>19284.160807</v>
      </c>
    </row>
    <row r="8419" customFormat="false" ht="15" hidden="false" customHeight="false" outlineLevel="0" collapsed="false">
      <c r="A8419" s="0" t="n">
        <v>1150.916688</v>
      </c>
      <c r="B8419" s="0" t="n">
        <v>15342.826986</v>
      </c>
    </row>
    <row r="8420" customFormat="false" ht="15" hidden="false" customHeight="false" outlineLevel="0" collapsed="false">
      <c r="A8420" s="0" t="n">
        <v>1151.000021</v>
      </c>
      <c r="B8420" s="0" t="n">
        <v>11716.574219</v>
      </c>
    </row>
    <row r="8421" customFormat="false" ht="15" hidden="false" customHeight="false" outlineLevel="0" collapsed="false">
      <c r="A8421" s="0" t="n">
        <v>1151.083354</v>
      </c>
      <c r="B8421" s="0" t="n">
        <v>9043.566732</v>
      </c>
    </row>
    <row r="8422" customFormat="false" ht="15" hidden="false" customHeight="false" outlineLevel="0" collapsed="false">
      <c r="A8422" s="0" t="n">
        <v>1151.166688</v>
      </c>
      <c r="B8422" s="0" t="n">
        <v>7366.070557</v>
      </c>
    </row>
    <row r="8423" customFormat="false" ht="15" hidden="false" customHeight="false" outlineLevel="0" collapsed="false">
      <c r="A8423" s="0" t="n">
        <v>1151.250021</v>
      </c>
      <c r="B8423" s="0" t="n">
        <v>6729.530599</v>
      </c>
    </row>
    <row r="8424" customFormat="false" ht="15" hidden="false" customHeight="false" outlineLevel="0" collapsed="false">
      <c r="A8424" s="0" t="n">
        <v>1151.333354</v>
      </c>
      <c r="B8424" s="0" t="n">
        <v>6989.178792</v>
      </c>
    </row>
    <row r="8425" customFormat="false" ht="15" hidden="false" customHeight="false" outlineLevel="0" collapsed="false">
      <c r="A8425" s="0" t="n">
        <v>1151.416688</v>
      </c>
      <c r="B8425" s="0" t="n">
        <v>9603.750977</v>
      </c>
    </row>
    <row r="8426" customFormat="false" ht="15" hidden="false" customHeight="false" outlineLevel="0" collapsed="false">
      <c r="A8426" s="0" t="n">
        <v>1151.500021</v>
      </c>
      <c r="B8426" s="0" t="n">
        <v>11803.057617</v>
      </c>
    </row>
    <row r="8427" customFormat="false" ht="15" hidden="false" customHeight="false" outlineLevel="0" collapsed="false">
      <c r="A8427" s="0" t="n">
        <v>1151.583354</v>
      </c>
      <c r="B8427" s="0" t="n">
        <v>12323.206055</v>
      </c>
    </row>
    <row r="8428" customFormat="false" ht="15" hidden="false" customHeight="false" outlineLevel="0" collapsed="false">
      <c r="A8428" s="0" t="n">
        <v>1151.666688</v>
      </c>
      <c r="B8428" s="0" t="n">
        <v>12421.19515</v>
      </c>
    </row>
    <row r="8429" customFormat="false" ht="15" hidden="false" customHeight="false" outlineLevel="0" collapsed="false">
      <c r="A8429" s="0" t="n">
        <v>1151.750021</v>
      </c>
      <c r="B8429" s="0" t="n">
        <v>11625.428548</v>
      </c>
    </row>
    <row r="8430" customFormat="false" ht="15" hidden="false" customHeight="false" outlineLevel="0" collapsed="false">
      <c r="A8430" s="0" t="n">
        <v>1151.833354</v>
      </c>
      <c r="B8430" s="0" t="n">
        <v>9178.104167</v>
      </c>
    </row>
    <row r="8431" customFormat="false" ht="15" hidden="false" customHeight="false" outlineLevel="0" collapsed="false">
      <c r="A8431" s="0" t="n">
        <v>1151.916688</v>
      </c>
      <c r="B8431" s="0" t="n">
        <v>8193.770426</v>
      </c>
    </row>
    <row r="8432" customFormat="false" ht="15" hidden="false" customHeight="false" outlineLevel="0" collapsed="false">
      <c r="A8432" s="0" t="n">
        <v>1152.000021</v>
      </c>
      <c r="B8432" s="0" t="n">
        <v>7030.808105</v>
      </c>
    </row>
    <row r="8433" customFormat="false" ht="15" hidden="false" customHeight="false" outlineLevel="0" collapsed="false">
      <c r="A8433" s="0" t="n">
        <v>1152.083354</v>
      </c>
      <c r="B8433" s="0" t="n">
        <v>5852.12443</v>
      </c>
    </row>
    <row r="8434" customFormat="false" ht="15" hidden="false" customHeight="false" outlineLevel="0" collapsed="false">
      <c r="A8434" s="0" t="n">
        <v>1152.166688</v>
      </c>
      <c r="B8434" s="0" t="n">
        <v>4862.526693</v>
      </c>
    </row>
    <row r="8435" customFormat="false" ht="15" hidden="false" customHeight="false" outlineLevel="0" collapsed="false">
      <c r="A8435" s="0" t="n">
        <v>1152.250021</v>
      </c>
      <c r="B8435" s="0" t="n">
        <v>5033.548258</v>
      </c>
    </row>
    <row r="8436" customFormat="false" ht="15" hidden="false" customHeight="false" outlineLevel="0" collapsed="false">
      <c r="A8436" s="0" t="n">
        <v>1152.333354</v>
      </c>
      <c r="B8436" s="0" t="n">
        <v>6202.880697</v>
      </c>
    </row>
    <row r="8437" customFormat="false" ht="15" hidden="false" customHeight="false" outlineLevel="0" collapsed="false">
      <c r="A8437" s="0" t="n">
        <v>1152.416688</v>
      </c>
      <c r="B8437" s="0" t="n">
        <v>7232.25472</v>
      </c>
    </row>
    <row r="8438" customFormat="false" ht="15" hidden="false" customHeight="false" outlineLevel="0" collapsed="false">
      <c r="A8438" s="0" t="n">
        <v>1152.500021</v>
      </c>
      <c r="B8438" s="0" t="n">
        <v>7609.896973</v>
      </c>
    </row>
    <row r="8439" customFormat="false" ht="15" hidden="false" customHeight="false" outlineLevel="0" collapsed="false">
      <c r="A8439" s="0" t="n">
        <v>1152.583354</v>
      </c>
      <c r="B8439" s="0" t="n">
        <v>7191.924235</v>
      </c>
    </row>
    <row r="8440" customFormat="false" ht="15" hidden="false" customHeight="false" outlineLevel="0" collapsed="false">
      <c r="A8440" s="0" t="n">
        <v>1152.666688</v>
      </c>
      <c r="B8440" s="0" t="n">
        <v>5784.85612</v>
      </c>
    </row>
    <row r="8441" customFormat="false" ht="15" hidden="false" customHeight="false" outlineLevel="0" collapsed="false">
      <c r="A8441" s="0" t="n">
        <v>1152.750021</v>
      </c>
      <c r="B8441" s="0" t="n">
        <v>5346.662028</v>
      </c>
    </row>
    <row r="8442" customFormat="false" ht="15" hidden="false" customHeight="false" outlineLevel="0" collapsed="false">
      <c r="A8442" s="0" t="n">
        <v>1152.833354</v>
      </c>
      <c r="B8442" s="0" t="n">
        <v>5191.049154</v>
      </c>
    </row>
    <row r="8443" customFormat="false" ht="15" hidden="false" customHeight="false" outlineLevel="0" collapsed="false">
      <c r="A8443" s="0" t="n">
        <v>1152.916688</v>
      </c>
      <c r="B8443" s="0" t="n">
        <v>3894.577596</v>
      </c>
    </row>
    <row r="8444" customFormat="false" ht="15" hidden="false" customHeight="false" outlineLevel="0" collapsed="false">
      <c r="A8444" s="0" t="n">
        <v>1153.000021</v>
      </c>
      <c r="B8444" s="0" t="n">
        <v>3322.844401</v>
      </c>
    </row>
    <row r="8445" customFormat="false" ht="15" hidden="false" customHeight="false" outlineLevel="0" collapsed="false">
      <c r="A8445" s="0" t="n">
        <v>1153.083354</v>
      </c>
      <c r="B8445" s="0" t="n">
        <v>3523.853475</v>
      </c>
    </row>
    <row r="8446" customFormat="false" ht="15" hidden="false" customHeight="false" outlineLevel="0" collapsed="false">
      <c r="A8446" s="0" t="n">
        <v>1153.166688</v>
      </c>
      <c r="B8446" s="0" t="n">
        <v>3602.081746</v>
      </c>
    </row>
    <row r="8447" customFormat="false" ht="15" hidden="false" customHeight="false" outlineLevel="0" collapsed="false">
      <c r="A8447" s="0" t="n">
        <v>1153.250021</v>
      </c>
      <c r="B8447" s="0" t="n">
        <v>3929.645874</v>
      </c>
    </row>
    <row r="8448" customFormat="false" ht="15" hidden="false" customHeight="false" outlineLevel="0" collapsed="false">
      <c r="A8448" s="0" t="n">
        <v>1153.333354</v>
      </c>
      <c r="B8448" s="0" t="n">
        <v>4483.511556</v>
      </c>
    </row>
    <row r="8449" customFormat="false" ht="15" hidden="false" customHeight="false" outlineLevel="0" collapsed="false">
      <c r="A8449" s="0" t="n">
        <v>1153.416688</v>
      </c>
      <c r="B8449" s="0" t="n">
        <v>4170.204793</v>
      </c>
    </row>
    <row r="8450" customFormat="false" ht="15" hidden="false" customHeight="false" outlineLevel="0" collapsed="false">
      <c r="A8450" s="0" t="n">
        <v>1153.500021</v>
      </c>
      <c r="B8450" s="0" t="n">
        <v>4681.933472</v>
      </c>
    </row>
    <row r="8451" customFormat="false" ht="15" hidden="false" customHeight="false" outlineLevel="0" collapsed="false">
      <c r="A8451" s="0" t="n">
        <v>1153.583354</v>
      </c>
      <c r="B8451" s="0" t="n">
        <v>4724.124023</v>
      </c>
    </row>
    <row r="8452" customFormat="false" ht="15" hidden="false" customHeight="false" outlineLevel="0" collapsed="false">
      <c r="A8452" s="0" t="n">
        <v>1153.666688</v>
      </c>
      <c r="B8452" s="0" t="n">
        <v>5061.628255</v>
      </c>
    </row>
    <row r="8453" customFormat="false" ht="15" hidden="false" customHeight="false" outlineLevel="0" collapsed="false">
      <c r="A8453" s="0" t="n">
        <v>1153.750021</v>
      </c>
      <c r="B8453" s="0" t="n">
        <v>4620.319743</v>
      </c>
    </row>
    <row r="8454" customFormat="false" ht="15" hidden="false" customHeight="false" outlineLevel="0" collapsed="false">
      <c r="A8454" s="0" t="n">
        <v>1153.833354</v>
      </c>
      <c r="B8454" s="0" t="n">
        <v>3749.837118</v>
      </c>
    </row>
    <row r="8455" customFormat="false" ht="15" hidden="false" customHeight="false" outlineLevel="0" collapsed="false">
      <c r="A8455" s="0" t="n">
        <v>1153.916688</v>
      </c>
      <c r="B8455" s="0" t="n">
        <v>3719.716105</v>
      </c>
    </row>
    <row r="8456" customFormat="false" ht="15" hidden="false" customHeight="false" outlineLevel="0" collapsed="false">
      <c r="A8456" s="0" t="n">
        <v>1154.000021</v>
      </c>
      <c r="B8456" s="0" t="n">
        <v>3086.877319</v>
      </c>
    </row>
    <row r="8457" customFormat="false" ht="15" hidden="false" customHeight="false" outlineLevel="0" collapsed="false">
      <c r="A8457" s="0" t="n">
        <v>1154.083354</v>
      </c>
      <c r="B8457" s="0" t="n">
        <v>3320.499146</v>
      </c>
    </row>
    <row r="8458" customFormat="false" ht="15" hidden="false" customHeight="false" outlineLevel="0" collapsed="false">
      <c r="A8458" s="0" t="n">
        <v>1154.166688</v>
      </c>
      <c r="B8458" s="0" t="n">
        <v>3356.361816</v>
      </c>
    </row>
    <row r="8459" customFormat="false" ht="15" hidden="false" customHeight="false" outlineLevel="0" collapsed="false">
      <c r="A8459" s="0" t="n">
        <v>1154.250021</v>
      </c>
      <c r="B8459" s="0" t="n">
        <v>3848.680664</v>
      </c>
    </row>
    <row r="8460" customFormat="false" ht="15" hidden="false" customHeight="false" outlineLevel="0" collapsed="false">
      <c r="A8460" s="0" t="n">
        <v>1154.333354</v>
      </c>
      <c r="B8460" s="0" t="n">
        <v>5048.365723</v>
      </c>
    </row>
    <row r="8461" customFormat="false" ht="15" hidden="false" customHeight="false" outlineLevel="0" collapsed="false">
      <c r="A8461" s="0" t="n">
        <v>1154.416688</v>
      </c>
      <c r="B8461" s="0" t="n">
        <v>6217.566569</v>
      </c>
    </row>
    <row r="8462" customFormat="false" ht="15" hidden="false" customHeight="false" outlineLevel="0" collapsed="false">
      <c r="A8462" s="0" t="n">
        <v>1154.500021</v>
      </c>
      <c r="B8462" s="0" t="n">
        <v>5901.249919</v>
      </c>
    </row>
    <row r="8463" customFormat="false" ht="15" hidden="false" customHeight="false" outlineLevel="0" collapsed="false">
      <c r="A8463" s="0" t="n">
        <v>1154.583354</v>
      </c>
      <c r="B8463" s="0" t="n">
        <v>5212.740641</v>
      </c>
    </row>
    <row r="8464" customFormat="false" ht="15" hidden="false" customHeight="false" outlineLevel="0" collapsed="false">
      <c r="A8464" s="0" t="n">
        <v>1154.666688</v>
      </c>
      <c r="B8464" s="0" t="n">
        <v>4839.77002</v>
      </c>
    </row>
    <row r="8465" customFormat="false" ht="15" hidden="false" customHeight="false" outlineLevel="0" collapsed="false">
      <c r="A8465" s="0" t="n">
        <v>1154.750021</v>
      </c>
      <c r="B8465" s="0" t="n">
        <v>4660.673584</v>
      </c>
    </row>
    <row r="8466" customFormat="false" ht="15" hidden="false" customHeight="false" outlineLevel="0" collapsed="false">
      <c r="A8466" s="0" t="n">
        <v>1154.833354</v>
      </c>
      <c r="B8466" s="0" t="n">
        <v>4105.42688</v>
      </c>
    </row>
    <row r="8467" customFormat="false" ht="15" hidden="false" customHeight="false" outlineLevel="0" collapsed="false">
      <c r="A8467" s="0" t="n">
        <v>1154.916688</v>
      </c>
      <c r="B8467" s="0" t="n">
        <v>3792.592163</v>
      </c>
    </row>
    <row r="8468" customFormat="false" ht="15" hidden="false" customHeight="false" outlineLevel="0" collapsed="false">
      <c r="A8468" s="0" t="n">
        <v>1155.000021</v>
      </c>
      <c r="B8468" s="0" t="n">
        <v>4096.497925</v>
      </c>
    </row>
    <row r="8469" customFormat="false" ht="15" hidden="false" customHeight="false" outlineLevel="0" collapsed="false">
      <c r="A8469" s="0" t="n">
        <v>1155.083354</v>
      </c>
      <c r="B8469" s="0" t="n">
        <v>3645.074748</v>
      </c>
    </row>
    <row r="8470" customFormat="false" ht="15" hidden="false" customHeight="false" outlineLevel="0" collapsed="false">
      <c r="A8470" s="0" t="n">
        <v>1155.166688</v>
      </c>
      <c r="B8470" s="0" t="n">
        <v>3794.873372</v>
      </c>
    </row>
    <row r="8471" customFormat="false" ht="15" hidden="false" customHeight="false" outlineLevel="0" collapsed="false">
      <c r="A8471" s="0" t="n">
        <v>1155.250021</v>
      </c>
      <c r="B8471" s="0" t="n">
        <v>4509.74117</v>
      </c>
    </row>
    <row r="8472" customFormat="false" ht="15" hidden="false" customHeight="false" outlineLevel="0" collapsed="false">
      <c r="A8472" s="0" t="n">
        <v>1155.333354</v>
      </c>
      <c r="B8472" s="0" t="n">
        <v>5158.731852</v>
      </c>
    </row>
    <row r="8473" customFormat="false" ht="15" hidden="false" customHeight="false" outlineLevel="0" collapsed="false">
      <c r="A8473" s="0" t="n">
        <v>1155.416688</v>
      </c>
      <c r="B8473" s="0" t="n">
        <v>4715.817627</v>
      </c>
    </row>
    <row r="8474" customFormat="false" ht="15" hidden="false" customHeight="false" outlineLevel="0" collapsed="false">
      <c r="A8474" s="0" t="n">
        <v>1155.500021</v>
      </c>
      <c r="B8474" s="0" t="n">
        <v>3909.726766</v>
      </c>
    </row>
    <row r="8475" customFormat="false" ht="15" hidden="false" customHeight="false" outlineLevel="0" collapsed="false">
      <c r="A8475" s="0" t="n">
        <v>1155.583354</v>
      </c>
      <c r="B8475" s="0" t="n">
        <v>4004.778971</v>
      </c>
    </row>
    <row r="8476" customFormat="false" ht="15" hidden="false" customHeight="false" outlineLevel="0" collapsed="false">
      <c r="A8476" s="0" t="n">
        <v>1155.666688</v>
      </c>
      <c r="B8476" s="0" t="n">
        <v>3913.717</v>
      </c>
    </row>
    <row r="8477" customFormat="false" ht="15" hidden="false" customHeight="false" outlineLevel="0" collapsed="false">
      <c r="A8477" s="0" t="n">
        <v>1155.750021</v>
      </c>
      <c r="B8477" s="0" t="n">
        <v>3723.300374</v>
      </c>
    </row>
    <row r="8478" customFormat="false" ht="15" hidden="false" customHeight="false" outlineLevel="0" collapsed="false">
      <c r="A8478" s="0" t="n">
        <v>1155.833354</v>
      </c>
      <c r="B8478" s="0" t="n">
        <v>3225.738078</v>
      </c>
    </row>
    <row r="8479" customFormat="false" ht="15" hidden="false" customHeight="false" outlineLevel="0" collapsed="false">
      <c r="A8479" s="0" t="n">
        <v>1155.916688</v>
      </c>
      <c r="B8479" s="0" t="n">
        <v>3064.061279</v>
      </c>
    </row>
    <row r="8480" customFormat="false" ht="15" hidden="false" customHeight="false" outlineLevel="0" collapsed="false">
      <c r="A8480" s="0" t="n">
        <v>1156.000021</v>
      </c>
      <c r="B8480" s="0" t="n">
        <v>2723.787313</v>
      </c>
    </row>
    <row r="8481" customFormat="false" ht="15" hidden="false" customHeight="false" outlineLevel="0" collapsed="false">
      <c r="A8481" s="0" t="n">
        <v>1156.083354</v>
      </c>
      <c r="B8481" s="0" t="n">
        <v>2884.554199</v>
      </c>
    </row>
    <row r="8482" customFormat="false" ht="15" hidden="false" customHeight="false" outlineLevel="0" collapsed="false">
      <c r="A8482" s="0" t="n">
        <v>1156.166688</v>
      </c>
      <c r="B8482" s="0" t="n">
        <v>3046.421021</v>
      </c>
    </row>
    <row r="8483" customFormat="false" ht="15" hidden="false" customHeight="false" outlineLevel="0" collapsed="false">
      <c r="A8483" s="0" t="n">
        <v>1156.250021</v>
      </c>
      <c r="B8483" s="0" t="n">
        <v>3901.724854</v>
      </c>
    </row>
    <row r="8484" customFormat="false" ht="15" hidden="false" customHeight="false" outlineLevel="0" collapsed="false">
      <c r="A8484" s="0" t="n">
        <v>1156.333354</v>
      </c>
      <c r="B8484" s="0" t="n">
        <v>4552.504232</v>
      </c>
    </row>
    <row r="8485" customFormat="false" ht="15" hidden="false" customHeight="false" outlineLevel="0" collapsed="false">
      <c r="A8485" s="0" t="n">
        <v>1156.416688</v>
      </c>
      <c r="B8485" s="0" t="n">
        <v>4670.86084</v>
      </c>
    </row>
    <row r="8486" customFormat="false" ht="15" hidden="false" customHeight="false" outlineLevel="0" collapsed="false">
      <c r="A8486" s="0" t="n">
        <v>1156.500021</v>
      </c>
      <c r="B8486" s="0" t="n">
        <v>4793.381592</v>
      </c>
    </row>
    <row r="8487" customFormat="false" ht="15" hidden="false" customHeight="false" outlineLevel="0" collapsed="false">
      <c r="A8487" s="0" t="n">
        <v>1156.583354</v>
      </c>
      <c r="B8487" s="0" t="n">
        <v>4185.989461</v>
      </c>
    </row>
    <row r="8488" customFormat="false" ht="15" hidden="false" customHeight="false" outlineLevel="0" collapsed="false">
      <c r="A8488" s="0" t="n">
        <v>1156.666688</v>
      </c>
      <c r="B8488" s="0" t="n">
        <v>4112.151326</v>
      </c>
    </row>
    <row r="8489" customFormat="false" ht="15" hidden="false" customHeight="false" outlineLevel="0" collapsed="false">
      <c r="A8489" s="0" t="n">
        <v>1156.750021</v>
      </c>
      <c r="B8489" s="0" t="n">
        <v>4229.99943</v>
      </c>
    </row>
    <row r="8490" customFormat="false" ht="15" hidden="false" customHeight="false" outlineLevel="0" collapsed="false">
      <c r="A8490" s="0" t="n">
        <v>1156.833354</v>
      </c>
      <c r="B8490" s="0" t="n">
        <v>4117.975708</v>
      </c>
    </row>
    <row r="8491" customFormat="false" ht="15" hidden="false" customHeight="false" outlineLevel="0" collapsed="false">
      <c r="A8491" s="0" t="n">
        <v>1156.916688</v>
      </c>
      <c r="B8491" s="0" t="n">
        <v>4019.20341</v>
      </c>
    </row>
    <row r="8492" customFormat="false" ht="15" hidden="false" customHeight="false" outlineLevel="0" collapsed="false">
      <c r="A8492" s="0" t="n">
        <v>1157.000021</v>
      </c>
      <c r="B8492" s="0" t="n">
        <v>3344.739746</v>
      </c>
    </row>
    <row r="8493" customFormat="false" ht="15" hidden="false" customHeight="false" outlineLevel="0" collapsed="false">
      <c r="A8493" s="0" t="n">
        <v>1157.083354</v>
      </c>
      <c r="B8493" s="0" t="n">
        <v>3031.586955</v>
      </c>
    </row>
    <row r="8494" customFormat="false" ht="15" hidden="false" customHeight="false" outlineLevel="0" collapsed="false">
      <c r="A8494" s="0" t="n">
        <v>1157.166688</v>
      </c>
      <c r="B8494" s="0" t="n">
        <v>3317.219442</v>
      </c>
    </row>
    <row r="8495" customFormat="false" ht="15" hidden="false" customHeight="false" outlineLevel="0" collapsed="false">
      <c r="A8495" s="0" t="n">
        <v>1157.250021</v>
      </c>
      <c r="B8495" s="0" t="n">
        <v>3199.8361</v>
      </c>
    </row>
    <row r="8496" customFormat="false" ht="15" hidden="false" customHeight="false" outlineLevel="0" collapsed="false">
      <c r="A8496" s="0" t="n">
        <v>1157.333354</v>
      </c>
      <c r="B8496" s="0" t="n">
        <v>3268.126343</v>
      </c>
    </row>
    <row r="8497" customFormat="false" ht="15" hidden="false" customHeight="false" outlineLevel="0" collapsed="false">
      <c r="A8497" s="0" t="n">
        <v>1157.416688</v>
      </c>
      <c r="B8497" s="0" t="n">
        <v>3144.681722</v>
      </c>
    </row>
    <row r="8498" customFormat="false" ht="15" hidden="false" customHeight="false" outlineLevel="0" collapsed="false">
      <c r="A8498" s="0" t="n">
        <v>1157.500021</v>
      </c>
      <c r="B8498" s="0" t="n">
        <v>3479.083618</v>
      </c>
    </row>
    <row r="8499" customFormat="false" ht="15" hidden="false" customHeight="false" outlineLevel="0" collapsed="false">
      <c r="A8499" s="0" t="n">
        <v>1157.583354</v>
      </c>
      <c r="B8499" s="0" t="n">
        <v>4151.658529</v>
      </c>
    </row>
    <row r="8500" customFormat="false" ht="15" hidden="false" customHeight="false" outlineLevel="0" collapsed="false">
      <c r="A8500" s="0" t="n">
        <v>1157.666688</v>
      </c>
      <c r="B8500" s="0" t="n">
        <v>4014.586304</v>
      </c>
    </row>
    <row r="8501" customFormat="false" ht="15" hidden="false" customHeight="false" outlineLevel="0" collapsed="false">
      <c r="A8501" s="0" t="n">
        <v>1157.750021</v>
      </c>
      <c r="B8501" s="0" t="n">
        <v>3025.255575</v>
      </c>
    </row>
    <row r="8502" customFormat="false" ht="15" hidden="false" customHeight="false" outlineLevel="0" collapsed="false">
      <c r="A8502" s="0" t="n">
        <v>1157.833354</v>
      </c>
      <c r="B8502" s="0" t="n">
        <v>2266.166585</v>
      </c>
    </row>
    <row r="8503" customFormat="false" ht="15" hidden="false" customHeight="false" outlineLevel="0" collapsed="false">
      <c r="A8503" s="0" t="n">
        <v>1157.916688</v>
      </c>
      <c r="B8503" s="0" t="n">
        <v>3071.321248</v>
      </c>
    </row>
    <row r="8504" customFormat="false" ht="15" hidden="false" customHeight="false" outlineLevel="0" collapsed="false">
      <c r="A8504" s="0" t="n">
        <v>1158.000021</v>
      </c>
      <c r="B8504" s="0" t="n">
        <v>3742.254598</v>
      </c>
    </row>
    <row r="8505" customFormat="false" ht="15" hidden="false" customHeight="false" outlineLevel="0" collapsed="false">
      <c r="A8505" s="0" t="n">
        <v>1158.083354</v>
      </c>
      <c r="B8505" s="0" t="n">
        <v>3444.580933</v>
      </c>
    </row>
    <row r="8506" customFormat="false" ht="15" hidden="false" customHeight="false" outlineLevel="0" collapsed="false">
      <c r="A8506" s="0" t="n">
        <v>1158.166688</v>
      </c>
      <c r="B8506" s="0" t="n">
        <v>3116.334229</v>
      </c>
    </row>
    <row r="8507" customFormat="false" ht="15" hidden="false" customHeight="false" outlineLevel="0" collapsed="false">
      <c r="A8507" s="0" t="n">
        <v>1158.250021</v>
      </c>
      <c r="B8507" s="0" t="n">
        <v>3652.174967</v>
      </c>
    </row>
    <row r="8508" customFormat="false" ht="15" hidden="false" customHeight="false" outlineLevel="0" collapsed="false">
      <c r="A8508" s="0" t="n">
        <v>1158.333354</v>
      </c>
      <c r="B8508" s="0" t="n">
        <v>3819.098267</v>
      </c>
    </row>
    <row r="8509" customFormat="false" ht="15" hidden="false" customHeight="false" outlineLevel="0" collapsed="false">
      <c r="A8509" s="0" t="n">
        <v>1158.416688</v>
      </c>
      <c r="B8509" s="0" t="n">
        <v>3922.387085</v>
      </c>
    </row>
    <row r="8510" customFormat="false" ht="15" hidden="false" customHeight="false" outlineLevel="0" collapsed="false">
      <c r="A8510" s="0" t="n">
        <v>1158.500021</v>
      </c>
      <c r="B8510" s="0" t="n">
        <v>4984.023193</v>
      </c>
    </row>
    <row r="8511" customFormat="false" ht="15" hidden="false" customHeight="false" outlineLevel="0" collapsed="false">
      <c r="A8511" s="0" t="n">
        <v>1158.583354</v>
      </c>
      <c r="B8511" s="0" t="n">
        <v>4893.244385</v>
      </c>
    </row>
    <row r="8512" customFormat="false" ht="15" hidden="false" customHeight="false" outlineLevel="0" collapsed="false">
      <c r="A8512" s="0" t="n">
        <v>1158.666688</v>
      </c>
      <c r="B8512" s="0" t="n">
        <v>3736.648478</v>
      </c>
    </row>
    <row r="8513" customFormat="false" ht="15" hidden="false" customHeight="false" outlineLevel="0" collapsed="false">
      <c r="A8513" s="0" t="n">
        <v>1158.750021</v>
      </c>
      <c r="B8513" s="0" t="n">
        <v>2877.237264</v>
      </c>
    </row>
    <row r="8514" customFormat="false" ht="15" hidden="false" customHeight="false" outlineLevel="0" collapsed="false">
      <c r="A8514" s="0" t="n">
        <v>1158.833354</v>
      </c>
      <c r="B8514" s="0" t="n">
        <v>2557.178019</v>
      </c>
    </row>
    <row r="8515" customFormat="false" ht="15" hidden="false" customHeight="false" outlineLevel="0" collapsed="false">
      <c r="A8515" s="0" t="n">
        <v>1158.916688</v>
      </c>
      <c r="B8515" s="0" t="n">
        <v>3400.914022</v>
      </c>
    </row>
    <row r="8516" customFormat="false" ht="15" hidden="false" customHeight="false" outlineLevel="0" collapsed="false">
      <c r="A8516" s="0" t="n">
        <v>1159.000021</v>
      </c>
      <c r="B8516" s="0" t="n">
        <v>3995.36263</v>
      </c>
    </row>
    <row r="8517" customFormat="false" ht="15" hidden="false" customHeight="false" outlineLevel="0" collapsed="false">
      <c r="A8517" s="0" t="n">
        <v>1159.083354</v>
      </c>
      <c r="B8517" s="0" t="n">
        <v>4473.5896</v>
      </c>
    </row>
    <row r="8518" customFormat="false" ht="15" hidden="false" customHeight="false" outlineLevel="0" collapsed="false">
      <c r="A8518" s="0" t="n">
        <v>1159.166688</v>
      </c>
      <c r="B8518" s="0" t="n">
        <v>5174.754313</v>
      </c>
    </row>
    <row r="8519" customFormat="false" ht="15" hidden="false" customHeight="false" outlineLevel="0" collapsed="false">
      <c r="A8519" s="0" t="n">
        <v>1159.250021</v>
      </c>
      <c r="B8519" s="0" t="n">
        <v>4855.08724</v>
      </c>
    </row>
    <row r="8520" customFormat="false" ht="15" hidden="false" customHeight="false" outlineLevel="0" collapsed="false">
      <c r="A8520" s="0" t="n">
        <v>1159.333354</v>
      </c>
      <c r="B8520" s="0" t="n">
        <v>4750.569987</v>
      </c>
    </row>
    <row r="8521" customFormat="false" ht="15" hidden="false" customHeight="false" outlineLevel="0" collapsed="false">
      <c r="A8521" s="0" t="n">
        <v>1159.416688</v>
      </c>
      <c r="B8521" s="0" t="n">
        <v>4702.862467</v>
      </c>
    </row>
    <row r="8522" customFormat="false" ht="15" hidden="false" customHeight="false" outlineLevel="0" collapsed="false">
      <c r="A8522" s="0" t="n">
        <v>1159.500021</v>
      </c>
      <c r="B8522" s="0" t="n">
        <v>3848.997233</v>
      </c>
    </row>
    <row r="8523" customFormat="false" ht="15" hidden="false" customHeight="false" outlineLevel="0" collapsed="false">
      <c r="A8523" s="0" t="n">
        <v>1159.583354</v>
      </c>
      <c r="B8523" s="0" t="n">
        <v>3754.000977</v>
      </c>
    </row>
    <row r="8524" customFormat="false" ht="15" hidden="false" customHeight="false" outlineLevel="0" collapsed="false">
      <c r="A8524" s="0" t="n">
        <v>1159.666688</v>
      </c>
      <c r="B8524" s="0" t="n">
        <v>3937.829468</v>
      </c>
    </row>
    <row r="8525" customFormat="false" ht="15" hidden="false" customHeight="false" outlineLevel="0" collapsed="false">
      <c r="A8525" s="0" t="n">
        <v>1159.750021</v>
      </c>
      <c r="B8525" s="0" t="n">
        <v>4301.799805</v>
      </c>
    </row>
    <row r="8526" customFormat="false" ht="15" hidden="false" customHeight="false" outlineLevel="0" collapsed="false">
      <c r="A8526" s="0" t="n">
        <v>1159.833354</v>
      </c>
      <c r="B8526" s="0" t="n">
        <v>3796.737915</v>
      </c>
    </row>
    <row r="8527" customFormat="false" ht="15" hidden="false" customHeight="false" outlineLevel="0" collapsed="false">
      <c r="A8527" s="0" t="n">
        <v>1159.916688</v>
      </c>
      <c r="B8527" s="0" t="n">
        <v>3713.301676</v>
      </c>
    </row>
    <row r="8528" customFormat="false" ht="15" hidden="false" customHeight="false" outlineLevel="0" collapsed="false">
      <c r="A8528" s="0" t="n">
        <v>1160.000021</v>
      </c>
      <c r="B8528" s="0" t="n">
        <v>4581.051676</v>
      </c>
    </row>
    <row r="8529" customFormat="false" ht="15" hidden="false" customHeight="false" outlineLevel="0" collapsed="false">
      <c r="A8529" s="0" t="n">
        <v>1160.083354</v>
      </c>
      <c r="B8529" s="0" t="n">
        <v>4280.198283</v>
      </c>
    </row>
    <row r="8530" customFormat="false" ht="15" hidden="false" customHeight="false" outlineLevel="0" collapsed="false">
      <c r="A8530" s="0" t="n">
        <v>1160.166688</v>
      </c>
      <c r="B8530" s="0" t="n">
        <v>3814.169352</v>
      </c>
    </row>
    <row r="8531" customFormat="false" ht="15" hidden="false" customHeight="false" outlineLevel="0" collapsed="false">
      <c r="A8531" s="0" t="n">
        <v>1160.250021</v>
      </c>
      <c r="B8531" s="0" t="n">
        <v>3978.475627</v>
      </c>
    </row>
    <row r="8532" customFormat="false" ht="15" hidden="false" customHeight="false" outlineLevel="0" collapsed="false">
      <c r="A8532" s="0" t="n">
        <v>1160.333355</v>
      </c>
      <c r="B8532" s="0" t="n">
        <v>5125.052734</v>
      </c>
    </row>
    <row r="8533" customFormat="false" ht="15" hidden="false" customHeight="false" outlineLevel="0" collapsed="false">
      <c r="A8533" s="0" t="n">
        <v>1160.416688</v>
      </c>
      <c r="B8533" s="0" t="n">
        <v>5222.681234</v>
      </c>
    </row>
    <row r="8534" customFormat="false" ht="15" hidden="false" customHeight="false" outlineLevel="0" collapsed="false">
      <c r="A8534" s="0" t="n">
        <v>1160.500021</v>
      </c>
      <c r="B8534" s="0" t="n">
        <v>5065.763916</v>
      </c>
    </row>
    <row r="8535" customFormat="false" ht="15" hidden="false" customHeight="false" outlineLevel="0" collapsed="false">
      <c r="A8535" s="0" t="n">
        <v>1160.583355</v>
      </c>
      <c r="B8535" s="0" t="n">
        <v>5659.267171</v>
      </c>
    </row>
    <row r="8536" customFormat="false" ht="15" hidden="false" customHeight="false" outlineLevel="0" collapsed="false">
      <c r="A8536" s="0" t="n">
        <v>1160.666688</v>
      </c>
      <c r="B8536" s="0" t="n">
        <v>4574.898926</v>
      </c>
    </row>
    <row r="8537" customFormat="false" ht="15" hidden="false" customHeight="false" outlineLevel="0" collapsed="false">
      <c r="A8537" s="0" t="n">
        <v>1160.750021</v>
      </c>
      <c r="B8537" s="0" t="n">
        <v>3042.385132</v>
      </c>
    </row>
    <row r="8538" customFormat="false" ht="15" hidden="false" customHeight="false" outlineLevel="0" collapsed="false">
      <c r="A8538" s="0" t="n">
        <v>1160.833355</v>
      </c>
      <c r="B8538" s="0" t="n">
        <v>2445.969564</v>
      </c>
    </row>
    <row r="8539" customFormat="false" ht="15" hidden="false" customHeight="false" outlineLevel="0" collapsed="false">
      <c r="A8539" s="0" t="n">
        <v>1160.916688</v>
      </c>
      <c r="B8539" s="0" t="n">
        <v>2693.764526</v>
      </c>
    </row>
    <row r="8540" customFormat="false" ht="15" hidden="false" customHeight="false" outlineLevel="0" collapsed="false">
      <c r="A8540" s="0" t="n">
        <v>1161.000021</v>
      </c>
      <c r="B8540" s="0" t="n">
        <v>2959.264771</v>
      </c>
    </row>
    <row r="8541" customFormat="false" ht="15" hidden="false" customHeight="false" outlineLevel="0" collapsed="false">
      <c r="A8541" s="0" t="n">
        <v>1161.083355</v>
      </c>
      <c r="B8541" s="0" t="n">
        <v>2965.840088</v>
      </c>
    </row>
    <row r="8542" customFormat="false" ht="15" hidden="false" customHeight="false" outlineLevel="0" collapsed="false">
      <c r="A8542" s="0" t="n">
        <v>1161.166688</v>
      </c>
      <c r="B8542" s="0" t="n">
        <v>3012.800456</v>
      </c>
    </row>
    <row r="8543" customFormat="false" ht="15" hidden="false" customHeight="false" outlineLevel="0" collapsed="false">
      <c r="A8543" s="0" t="n">
        <v>1161.250021</v>
      </c>
      <c r="B8543" s="0" t="n">
        <v>4402.381388</v>
      </c>
    </row>
    <row r="8544" customFormat="false" ht="15" hidden="false" customHeight="false" outlineLevel="0" collapsed="false">
      <c r="A8544" s="0" t="n">
        <v>1161.333355</v>
      </c>
      <c r="B8544" s="0" t="n">
        <v>5638.276042</v>
      </c>
    </row>
    <row r="8545" customFormat="false" ht="15" hidden="false" customHeight="false" outlineLevel="0" collapsed="false">
      <c r="A8545" s="0" t="n">
        <v>1161.416688</v>
      </c>
      <c r="B8545" s="0" t="n">
        <v>5435.927002</v>
      </c>
    </row>
    <row r="8546" customFormat="false" ht="15" hidden="false" customHeight="false" outlineLevel="0" collapsed="false">
      <c r="A8546" s="0" t="n">
        <v>1161.500021</v>
      </c>
      <c r="B8546" s="0" t="n">
        <v>4815.964518</v>
      </c>
    </row>
    <row r="8547" customFormat="false" ht="15" hidden="false" customHeight="false" outlineLevel="0" collapsed="false">
      <c r="A8547" s="0" t="n">
        <v>1161.583355</v>
      </c>
      <c r="B8547" s="0" t="n">
        <v>4461.304769</v>
      </c>
    </row>
    <row r="8548" customFormat="false" ht="15" hidden="false" customHeight="false" outlineLevel="0" collapsed="false">
      <c r="A8548" s="0" t="n">
        <v>1161.666688</v>
      </c>
      <c r="B8548" s="0" t="n">
        <v>4432.965698</v>
      </c>
    </row>
    <row r="8549" customFormat="false" ht="15" hidden="false" customHeight="false" outlineLevel="0" collapsed="false">
      <c r="A8549" s="0" t="n">
        <v>1161.750021</v>
      </c>
      <c r="B8549" s="0" t="n">
        <v>4717.641439</v>
      </c>
    </row>
    <row r="8550" customFormat="false" ht="15" hidden="false" customHeight="false" outlineLevel="0" collapsed="false">
      <c r="A8550" s="0" t="n">
        <v>1161.833355</v>
      </c>
      <c r="B8550" s="0" t="n">
        <v>4356.54895</v>
      </c>
    </row>
    <row r="8551" customFormat="false" ht="15" hidden="false" customHeight="false" outlineLevel="0" collapsed="false">
      <c r="A8551" s="0" t="n">
        <v>1161.916688</v>
      </c>
      <c r="B8551" s="0" t="n">
        <v>4351.022217</v>
      </c>
    </row>
    <row r="8552" customFormat="false" ht="15" hidden="false" customHeight="false" outlineLevel="0" collapsed="false">
      <c r="A8552" s="0" t="n">
        <v>1162.000021</v>
      </c>
      <c r="B8552" s="0" t="n">
        <v>4037.742269</v>
      </c>
    </row>
    <row r="8553" customFormat="false" ht="15" hidden="false" customHeight="false" outlineLevel="0" collapsed="false">
      <c r="A8553" s="0" t="n">
        <v>1162.083355</v>
      </c>
      <c r="B8553" s="0" t="n">
        <v>3950.003825</v>
      </c>
    </row>
    <row r="8554" customFormat="false" ht="15" hidden="false" customHeight="false" outlineLevel="0" collapsed="false">
      <c r="A8554" s="0" t="n">
        <v>1162.166688</v>
      </c>
      <c r="B8554" s="0" t="n">
        <v>3999.818604</v>
      </c>
    </row>
    <row r="8555" customFormat="false" ht="15" hidden="false" customHeight="false" outlineLevel="0" collapsed="false">
      <c r="A8555" s="0" t="n">
        <v>1162.250021</v>
      </c>
      <c r="B8555" s="0" t="n">
        <v>4620.305908</v>
      </c>
    </row>
    <row r="8556" customFormat="false" ht="15" hidden="false" customHeight="false" outlineLevel="0" collapsed="false">
      <c r="A8556" s="0" t="n">
        <v>1162.333355</v>
      </c>
      <c r="B8556" s="0" t="n">
        <v>5271.456624</v>
      </c>
    </row>
    <row r="8557" customFormat="false" ht="15" hidden="false" customHeight="false" outlineLevel="0" collapsed="false">
      <c r="A8557" s="0" t="n">
        <v>1162.416688</v>
      </c>
      <c r="B8557" s="0" t="n">
        <v>4993.800374</v>
      </c>
    </row>
    <row r="8558" customFormat="false" ht="15" hidden="false" customHeight="false" outlineLevel="0" collapsed="false">
      <c r="A8558" s="0" t="n">
        <v>1162.500021</v>
      </c>
      <c r="B8558" s="0" t="n">
        <v>6003.702474</v>
      </c>
    </row>
    <row r="8559" customFormat="false" ht="15" hidden="false" customHeight="false" outlineLevel="0" collapsed="false">
      <c r="A8559" s="0" t="n">
        <v>1162.583355</v>
      </c>
      <c r="B8559" s="0" t="n">
        <v>5720.118571</v>
      </c>
    </row>
    <row r="8560" customFormat="false" ht="15" hidden="false" customHeight="false" outlineLevel="0" collapsed="false">
      <c r="A8560" s="0" t="n">
        <v>1162.666688</v>
      </c>
      <c r="B8560" s="0" t="n">
        <v>5135.490804</v>
      </c>
    </row>
    <row r="8561" customFormat="false" ht="15" hidden="false" customHeight="false" outlineLevel="0" collapsed="false">
      <c r="A8561" s="0" t="n">
        <v>1162.750021</v>
      </c>
      <c r="B8561" s="0" t="n">
        <v>4203.07251</v>
      </c>
    </row>
    <row r="8562" customFormat="false" ht="15" hidden="false" customHeight="false" outlineLevel="0" collapsed="false">
      <c r="A8562" s="0" t="n">
        <v>1162.833355</v>
      </c>
      <c r="B8562" s="0" t="n">
        <v>4344.398478</v>
      </c>
    </row>
    <row r="8563" customFormat="false" ht="15" hidden="false" customHeight="false" outlineLevel="0" collapsed="false">
      <c r="A8563" s="0" t="n">
        <v>1162.916688</v>
      </c>
      <c r="B8563" s="0" t="n">
        <v>3698.793213</v>
      </c>
    </row>
    <row r="8564" customFormat="false" ht="15" hidden="false" customHeight="false" outlineLevel="0" collapsed="false">
      <c r="A8564" s="0" t="n">
        <v>1163.000021</v>
      </c>
      <c r="B8564" s="0" t="n">
        <v>3508.167969</v>
      </c>
    </row>
    <row r="8565" customFormat="false" ht="15" hidden="false" customHeight="false" outlineLevel="0" collapsed="false">
      <c r="A8565" s="0" t="n">
        <v>1163.083355</v>
      </c>
      <c r="B8565" s="0" t="n">
        <v>4500.254232</v>
      </c>
    </row>
    <row r="8566" customFormat="false" ht="15" hidden="false" customHeight="false" outlineLevel="0" collapsed="false">
      <c r="A8566" s="0" t="n">
        <v>1163.166688</v>
      </c>
      <c r="B8566" s="0" t="n">
        <v>4322.887614</v>
      </c>
    </row>
    <row r="8567" customFormat="false" ht="15" hidden="false" customHeight="false" outlineLevel="0" collapsed="false">
      <c r="A8567" s="0" t="n">
        <v>1163.250021</v>
      </c>
      <c r="B8567" s="0" t="n">
        <v>5552.367513</v>
      </c>
    </row>
    <row r="8568" customFormat="false" ht="15" hidden="false" customHeight="false" outlineLevel="0" collapsed="false">
      <c r="A8568" s="0" t="n">
        <v>1163.333355</v>
      </c>
      <c r="B8568" s="0" t="n">
        <v>7481.54777</v>
      </c>
    </row>
    <row r="8569" customFormat="false" ht="15" hidden="false" customHeight="false" outlineLevel="0" collapsed="false">
      <c r="A8569" s="0" t="n">
        <v>1163.416688</v>
      </c>
      <c r="B8569" s="0" t="n">
        <v>8023.78833</v>
      </c>
    </row>
    <row r="8570" customFormat="false" ht="15" hidden="false" customHeight="false" outlineLevel="0" collapsed="false">
      <c r="A8570" s="0" t="n">
        <v>1163.500021</v>
      </c>
      <c r="B8570" s="0" t="n">
        <v>8287.858887</v>
      </c>
    </row>
    <row r="8571" customFormat="false" ht="15" hidden="false" customHeight="false" outlineLevel="0" collapsed="false">
      <c r="A8571" s="0" t="n">
        <v>1163.583355</v>
      </c>
      <c r="B8571" s="0" t="n">
        <v>6853.8243</v>
      </c>
    </row>
    <row r="8572" customFormat="false" ht="15" hidden="false" customHeight="false" outlineLevel="0" collapsed="false">
      <c r="A8572" s="0" t="n">
        <v>1163.666688</v>
      </c>
      <c r="B8572" s="0" t="n">
        <v>7082.02124</v>
      </c>
    </row>
    <row r="8573" customFormat="false" ht="15" hidden="false" customHeight="false" outlineLevel="0" collapsed="false">
      <c r="A8573" s="0" t="n">
        <v>1163.750021</v>
      </c>
      <c r="B8573" s="0" t="n">
        <v>6030.937256</v>
      </c>
    </row>
    <row r="8574" customFormat="false" ht="15" hidden="false" customHeight="false" outlineLevel="0" collapsed="false">
      <c r="A8574" s="0" t="n">
        <v>1163.833355</v>
      </c>
      <c r="B8574" s="0" t="n">
        <v>4958.252279</v>
      </c>
    </row>
    <row r="8575" customFormat="false" ht="15" hidden="false" customHeight="false" outlineLevel="0" collapsed="false">
      <c r="A8575" s="0" t="n">
        <v>1163.916688</v>
      </c>
      <c r="B8575" s="0" t="n">
        <v>5539.159993</v>
      </c>
    </row>
    <row r="8576" customFormat="false" ht="15" hidden="false" customHeight="false" outlineLevel="0" collapsed="false">
      <c r="A8576" s="0" t="n">
        <v>1164.000021</v>
      </c>
      <c r="B8576" s="0" t="n">
        <v>6554.405843</v>
      </c>
    </row>
    <row r="8577" customFormat="false" ht="15" hidden="false" customHeight="false" outlineLevel="0" collapsed="false">
      <c r="A8577" s="0" t="n">
        <v>1164.083355</v>
      </c>
      <c r="B8577" s="0" t="n">
        <v>5921.808757</v>
      </c>
    </row>
    <row r="8578" customFormat="false" ht="15" hidden="false" customHeight="false" outlineLevel="0" collapsed="false">
      <c r="A8578" s="0" t="n">
        <v>1164.166688</v>
      </c>
      <c r="B8578" s="0" t="n">
        <v>5955.346761</v>
      </c>
    </row>
    <row r="8579" customFormat="false" ht="15" hidden="false" customHeight="false" outlineLevel="0" collapsed="false">
      <c r="A8579" s="0" t="n">
        <v>1164.250021</v>
      </c>
      <c r="B8579" s="0" t="n">
        <v>6560.166341</v>
      </c>
    </row>
    <row r="8580" customFormat="false" ht="15" hidden="false" customHeight="false" outlineLevel="0" collapsed="false">
      <c r="A8580" s="0" t="n">
        <v>1164.333355</v>
      </c>
      <c r="B8580" s="0" t="n">
        <v>7556.820719</v>
      </c>
    </row>
    <row r="8581" customFormat="false" ht="15" hidden="false" customHeight="false" outlineLevel="0" collapsed="false">
      <c r="A8581" s="0" t="n">
        <v>1164.416688</v>
      </c>
      <c r="B8581" s="0" t="n">
        <v>8111.756673</v>
      </c>
    </row>
    <row r="8582" customFormat="false" ht="15" hidden="false" customHeight="false" outlineLevel="0" collapsed="false">
      <c r="A8582" s="0" t="n">
        <v>1164.500021</v>
      </c>
      <c r="B8582" s="0" t="n">
        <v>8476.207845</v>
      </c>
    </row>
    <row r="8583" customFormat="false" ht="15" hidden="false" customHeight="false" outlineLevel="0" collapsed="false">
      <c r="A8583" s="0" t="n">
        <v>1164.583355</v>
      </c>
      <c r="B8583" s="0" t="n">
        <v>7482.929688</v>
      </c>
    </row>
    <row r="8584" customFormat="false" ht="15" hidden="false" customHeight="false" outlineLevel="0" collapsed="false">
      <c r="A8584" s="0" t="n">
        <v>1164.666688</v>
      </c>
      <c r="B8584" s="0" t="n">
        <v>7957.797526</v>
      </c>
    </row>
    <row r="8585" customFormat="false" ht="15" hidden="false" customHeight="false" outlineLevel="0" collapsed="false">
      <c r="A8585" s="0" t="n">
        <v>1164.750021</v>
      </c>
      <c r="B8585" s="0" t="n">
        <v>8761.910482</v>
      </c>
    </row>
    <row r="8586" customFormat="false" ht="15" hidden="false" customHeight="false" outlineLevel="0" collapsed="false">
      <c r="A8586" s="0" t="n">
        <v>1164.833355</v>
      </c>
      <c r="B8586" s="0" t="n">
        <v>9471.718587</v>
      </c>
    </row>
    <row r="8587" customFormat="false" ht="15" hidden="false" customHeight="false" outlineLevel="0" collapsed="false">
      <c r="A8587" s="0" t="n">
        <v>1164.916688</v>
      </c>
      <c r="B8587" s="0" t="n">
        <v>9254.735189</v>
      </c>
    </row>
    <row r="8588" customFormat="false" ht="15" hidden="false" customHeight="false" outlineLevel="0" collapsed="false">
      <c r="A8588" s="0" t="n">
        <v>1165.000021</v>
      </c>
      <c r="B8588" s="0" t="n">
        <v>7970.532796</v>
      </c>
    </row>
    <row r="8589" customFormat="false" ht="15" hidden="false" customHeight="false" outlineLevel="0" collapsed="false">
      <c r="A8589" s="0" t="n">
        <v>1165.083355</v>
      </c>
      <c r="B8589" s="0" t="n">
        <v>6585.145589</v>
      </c>
    </row>
    <row r="8590" customFormat="false" ht="15" hidden="false" customHeight="false" outlineLevel="0" collapsed="false">
      <c r="A8590" s="0" t="n">
        <v>1165.166688</v>
      </c>
      <c r="B8590" s="0" t="n">
        <v>5713.544027</v>
      </c>
    </row>
    <row r="8591" customFormat="false" ht="15" hidden="false" customHeight="false" outlineLevel="0" collapsed="false">
      <c r="A8591" s="0" t="n">
        <v>1165.250021</v>
      </c>
      <c r="B8591" s="0" t="n">
        <v>5942.492839</v>
      </c>
    </row>
    <row r="8592" customFormat="false" ht="15" hidden="false" customHeight="false" outlineLevel="0" collapsed="false">
      <c r="A8592" s="0" t="n">
        <v>1165.333355</v>
      </c>
      <c r="B8592" s="0" t="n">
        <v>6258.86084</v>
      </c>
    </row>
    <row r="8593" customFormat="false" ht="15" hidden="false" customHeight="false" outlineLevel="0" collapsed="false">
      <c r="A8593" s="0" t="n">
        <v>1165.416688</v>
      </c>
      <c r="B8593" s="0" t="n">
        <v>6910.57959</v>
      </c>
    </row>
    <row r="8594" customFormat="false" ht="15" hidden="false" customHeight="false" outlineLevel="0" collapsed="false">
      <c r="A8594" s="0" t="n">
        <v>1165.500021</v>
      </c>
      <c r="B8594" s="0" t="n">
        <v>7742.927816</v>
      </c>
    </row>
    <row r="8595" customFormat="false" ht="15" hidden="false" customHeight="false" outlineLevel="0" collapsed="false">
      <c r="A8595" s="0" t="n">
        <v>1165.583355</v>
      </c>
      <c r="B8595" s="0" t="n">
        <v>7619.317546</v>
      </c>
    </row>
    <row r="8596" customFormat="false" ht="15" hidden="false" customHeight="false" outlineLevel="0" collapsed="false">
      <c r="A8596" s="0" t="n">
        <v>1165.666688</v>
      </c>
      <c r="B8596" s="0" t="n">
        <v>6318.573568</v>
      </c>
    </row>
    <row r="8597" customFormat="false" ht="15" hidden="false" customHeight="false" outlineLevel="0" collapsed="false">
      <c r="A8597" s="0" t="n">
        <v>1165.750021</v>
      </c>
      <c r="B8597" s="0" t="n">
        <v>5345.006185</v>
      </c>
    </row>
    <row r="8598" customFormat="false" ht="15" hidden="false" customHeight="false" outlineLevel="0" collapsed="false">
      <c r="A8598" s="0" t="n">
        <v>1165.833355</v>
      </c>
      <c r="B8598" s="0" t="n">
        <v>6122.942139</v>
      </c>
    </row>
    <row r="8599" customFormat="false" ht="15" hidden="false" customHeight="false" outlineLevel="0" collapsed="false">
      <c r="A8599" s="0" t="n">
        <v>1165.916688</v>
      </c>
      <c r="B8599" s="0" t="n">
        <v>6348.299235</v>
      </c>
    </row>
    <row r="8600" customFormat="false" ht="15" hidden="false" customHeight="false" outlineLevel="0" collapsed="false">
      <c r="A8600" s="0" t="n">
        <v>1166.000021</v>
      </c>
      <c r="B8600" s="0" t="n">
        <v>4989.212809</v>
      </c>
    </row>
    <row r="8601" customFormat="false" ht="15" hidden="false" customHeight="false" outlineLevel="0" collapsed="false">
      <c r="A8601" s="0" t="n">
        <v>1166.083355</v>
      </c>
      <c r="B8601" s="0" t="n">
        <v>4636.778483</v>
      </c>
    </row>
    <row r="8602" customFormat="false" ht="15" hidden="false" customHeight="false" outlineLevel="0" collapsed="false">
      <c r="A8602" s="0" t="n">
        <v>1166.166688</v>
      </c>
      <c r="B8602" s="0" t="n">
        <v>4565.65564</v>
      </c>
    </row>
    <row r="8603" customFormat="false" ht="15" hidden="false" customHeight="false" outlineLevel="0" collapsed="false">
      <c r="A8603" s="0" t="n">
        <v>1166.250021</v>
      </c>
      <c r="B8603" s="0" t="n">
        <v>4733.65918</v>
      </c>
    </row>
    <row r="8604" customFormat="false" ht="15" hidden="false" customHeight="false" outlineLevel="0" collapsed="false">
      <c r="A8604" s="0" t="n">
        <v>1166.333355</v>
      </c>
      <c r="B8604" s="0" t="n">
        <v>5219.777181</v>
      </c>
    </row>
    <row r="8605" customFormat="false" ht="15" hidden="false" customHeight="false" outlineLevel="0" collapsed="false">
      <c r="A8605" s="0" t="n">
        <v>1166.416688</v>
      </c>
      <c r="B8605" s="0" t="n">
        <v>5301.791829</v>
      </c>
    </row>
    <row r="8606" customFormat="false" ht="15" hidden="false" customHeight="false" outlineLevel="0" collapsed="false">
      <c r="A8606" s="0" t="n">
        <v>1166.500021</v>
      </c>
      <c r="B8606" s="0" t="n">
        <v>5377.248535</v>
      </c>
    </row>
    <row r="8607" customFormat="false" ht="15" hidden="false" customHeight="false" outlineLevel="0" collapsed="false">
      <c r="A8607" s="0" t="n">
        <v>1166.583355</v>
      </c>
      <c r="B8607" s="0" t="n">
        <v>5100.971191</v>
      </c>
    </row>
    <row r="8608" customFormat="false" ht="15" hidden="false" customHeight="false" outlineLevel="0" collapsed="false">
      <c r="A8608" s="0" t="n">
        <v>1166.666688</v>
      </c>
      <c r="B8608" s="0" t="n">
        <v>5031.46167</v>
      </c>
    </row>
    <row r="8609" customFormat="false" ht="15" hidden="false" customHeight="false" outlineLevel="0" collapsed="false">
      <c r="A8609" s="0" t="n">
        <v>1166.750021</v>
      </c>
      <c r="B8609" s="0" t="n">
        <v>5657.498047</v>
      </c>
    </row>
    <row r="8610" customFormat="false" ht="15" hidden="false" customHeight="false" outlineLevel="0" collapsed="false">
      <c r="A8610" s="0" t="n">
        <v>1166.833355</v>
      </c>
      <c r="B8610" s="0" t="n">
        <v>3928.059408</v>
      </c>
    </row>
    <row r="8611" customFormat="false" ht="15" hidden="false" customHeight="false" outlineLevel="0" collapsed="false">
      <c r="A8611" s="0" t="n">
        <v>1166.916688</v>
      </c>
      <c r="B8611" s="0" t="n">
        <v>3461.248861</v>
      </c>
    </row>
    <row r="8612" customFormat="false" ht="15" hidden="false" customHeight="false" outlineLevel="0" collapsed="false">
      <c r="A8612" s="0" t="n">
        <v>1167.000021</v>
      </c>
      <c r="B8612" s="0" t="n">
        <v>3756.225952</v>
      </c>
    </row>
    <row r="8613" customFormat="false" ht="15" hidden="false" customHeight="false" outlineLevel="0" collapsed="false">
      <c r="A8613" s="0" t="n">
        <v>1167.083355</v>
      </c>
      <c r="B8613" s="0" t="n">
        <v>4161.3455</v>
      </c>
    </row>
    <row r="8614" customFormat="false" ht="15" hidden="false" customHeight="false" outlineLevel="0" collapsed="false">
      <c r="A8614" s="0" t="n">
        <v>1167.166688</v>
      </c>
      <c r="B8614" s="0" t="n">
        <v>4522.701579</v>
      </c>
    </row>
    <row r="8615" customFormat="false" ht="15" hidden="false" customHeight="false" outlineLevel="0" collapsed="false">
      <c r="A8615" s="0" t="n">
        <v>1167.250021</v>
      </c>
      <c r="B8615" s="0" t="n">
        <v>4552.116211</v>
      </c>
    </row>
    <row r="8616" customFormat="false" ht="15" hidden="false" customHeight="false" outlineLevel="0" collapsed="false">
      <c r="A8616" s="0" t="n">
        <v>1167.333355</v>
      </c>
      <c r="B8616" s="0" t="n">
        <v>4842.601563</v>
      </c>
    </row>
    <row r="8617" customFormat="false" ht="15" hidden="false" customHeight="false" outlineLevel="0" collapsed="false">
      <c r="A8617" s="0" t="n">
        <v>1167.416688</v>
      </c>
      <c r="B8617" s="0" t="n">
        <v>5497.348551</v>
      </c>
    </row>
    <row r="8618" customFormat="false" ht="15" hidden="false" customHeight="false" outlineLevel="0" collapsed="false">
      <c r="A8618" s="0" t="n">
        <v>1167.500021</v>
      </c>
      <c r="B8618" s="0" t="n">
        <v>4774.861898</v>
      </c>
    </row>
    <row r="8619" customFormat="false" ht="15" hidden="false" customHeight="false" outlineLevel="0" collapsed="false">
      <c r="A8619" s="0" t="n">
        <v>1167.583355</v>
      </c>
      <c r="B8619" s="0" t="n">
        <v>4395.87321</v>
      </c>
    </row>
    <row r="8620" customFormat="false" ht="15" hidden="false" customHeight="false" outlineLevel="0" collapsed="false">
      <c r="A8620" s="0" t="n">
        <v>1167.666688</v>
      </c>
      <c r="B8620" s="0" t="n">
        <v>4833.895996</v>
      </c>
    </row>
    <row r="8621" customFormat="false" ht="15" hidden="false" customHeight="false" outlineLevel="0" collapsed="false">
      <c r="A8621" s="0" t="n">
        <v>1167.750021</v>
      </c>
      <c r="B8621" s="0" t="n">
        <v>3571.615072</v>
      </c>
    </row>
    <row r="8622" customFormat="false" ht="15" hidden="false" customHeight="false" outlineLevel="0" collapsed="false">
      <c r="A8622" s="0" t="n">
        <v>1167.833355</v>
      </c>
      <c r="B8622" s="0" t="n">
        <v>2623.625448</v>
      </c>
    </row>
    <row r="8623" customFormat="false" ht="15" hidden="false" customHeight="false" outlineLevel="0" collapsed="false">
      <c r="A8623" s="0" t="n">
        <v>1167.916688</v>
      </c>
      <c r="B8623" s="0" t="n">
        <v>2222.756816</v>
      </c>
    </row>
    <row r="8624" customFormat="false" ht="15" hidden="false" customHeight="false" outlineLevel="0" collapsed="false">
      <c r="A8624" s="0" t="n">
        <v>1168.000021</v>
      </c>
      <c r="B8624" s="0" t="n">
        <v>2525.628255</v>
      </c>
    </row>
    <row r="8625" customFormat="false" ht="15" hidden="false" customHeight="false" outlineLevel="0" collapsed="false">
      <c r="A8625" s="0" t="n">
        <v>1168.083355</v>
      </c>
      <c r="B8625" s="0" t="n">
        <v>3540.185059</v>
      </c>
    </row>
    <row r="8626" customFormat="false" ht="15" hidden="false" customHeight="false" outlineLevel="0" collapsed="false">
      <c r="A8626" s="0" t="n">
        <v>1168.166688</v>
      </c>
      <c r="B8626" s="0" t="n">
        <v>3755.22819</v>
      </c>
    </row>
    <row r="8627" customFormat="false" ht="15" hidden="false" customHeight="false" outlineLevel="0" collapsed="false">
      <c r="A8627" s="0" t="n">
        <v>1168.250021</v>
      </c>
      <c r="B8627" s="0" t="n">
        <v>3538.134806</v>
      </c>
    </row>
    <row r="8628" customFormat="false" ht="15" hidden="false" customHeight="false" outlineLevel="0" collapsed="false">
      <c r="A8628" s="0" t="n">
        <v>1168.333355</v>
      </c>
      <c r="B8628" s="0" t="n">
        <v>3724.247721</v>
      </c>
    </row>
    <row r="8629" customFormat="false" ht="15" hidden="false" customHeight="false" outlineLevel="0" collapsed="false">
      <c r="A8629" s="0" t="n">
        <v>1168.416688</v>
      </c>
      <c r="B8629" s="0" t="n">
        <v>4576.144124</v>
      </c>
    </row>
    <row r="8630" customFormat="false" ht="15" hidden="false" customHeight="false" outlineLevel="0" collapsed="false">
      <c r="A8630" s="0" t="n">
        <v>1168.500021</v>
      </c>
      <c r="B8630" s="0" t="n">
        <v>4950.432048</v>
      </c>
    </row>
    <row r="8631" customFormat="false" ht="15" hidden="false" customHeight="false" outlineLevel="0" collapsed="false">
      <c r="A8631" s="0" t="n">
        <v>1168.583355</v>
      </c>
      <c r="B8631" s="0" t="n">
        <v>4976.382894</v>
      </c>
    </row>
    <row r="8632" customFormat="false" ht="15" hidden="false" customHeight="false" outlineLevel="0" collapsed="false">
      <c r="A8632" s="0" t="n">
        <v>1168.666688</v>
      </c>
      <c r="B8632" s="0" t="n">
        <v>4486.80009</v>
      </c>
    </row>
    <row r="8633" customFormat="false" ht="15" hidden="false" customHeight="false" outlineLevel="0" collapsed="false">
      <c r="A8633" s="0" t="n">
        <v>1168.750021</v>
      </c>
      <c r="B8633" s="0" t="n">
        <v>4321.208049</v>
      </c>
    </row>
    <row r="8634" customFormat="false" ht="15" hidden="false" customHeight="false" outlineLevel="0" collapsed="false">
      <c r="A8634" s="0" t="n">
        <v>1168.833355</v>
      </c>
      <c r="B8634" s="0" t="n">
        <v>3955.076375</v>
      </c>
    </row>
    <row r="8635" customFormat="false" ht="15" hidden="false" customHeight="false" outlineLevel="0" collapsed="false">
      <c r="A8635" s="0" t="n">
        <v>1168.916688</v>
      </c>
      <c r="B8635" s="0" t="n">
        <v>3410.431925</v>
      </c>
    </row>
    <row r="8636" customFormat="false" ht="15" hidden="false" customHeight="false" outlineLevel="0" collapsed="false">
      <c r="A8636" s="0" t="n">
        <v>1169.000021</v>
      </c>
      <c r="B8636" s="0" t="n">
        <v>2930.102091</v>
      </c>
    </row>
    <row r="8637" customFormat="false" ht="15" hidden="false" customHeight="false" outlineLevel="0" collapsed="false">
      <c r="A8637" s="0" t="n">
        <v>1169.083355</v>
      </c>
      <c r="B8637" s="0" t="n">
        <v>2883.046265</v>
      </c>
    </row>
    <row r="8638" customFormat="false" ht="15" hidden="false" customHeight="false" outlineLevel="0" collapsed="false">
      <c r="A8638" s="0" t="n">
        <v>1169.166688</v>
      </c>
      <c r="B8638" s="0" t="n">
        <v>4434.344727</v>
      </c>
    </row>
    <row r="8639" customFormat="false" ht="15" hidden="false" customHeight="false" outlineLevel="0" collapsed="false">
      <c r="A8639" s="0" t="n">
        <v>1169.250021</v>
      </c>
      <c r="B8639" s="0" t="n">
        <v>4156.900431</v>
      </c>
    </row>
    <row r="8640" customFormat="false" ht="15" hidden="false" customHeight="false" outlineLevel="0" collapsed="false">
      <c r="A8640" s="0" t="n">
        <v>1169.333355</v>
      </c>
      <c r="B8640" s="0" t="n">
        <v>3419.586222</v>
      </c>
    </row>
    <row r="8641" customFormat="false" ht="15" hidden="false" customHeight="false" outlineLevel="0" collapsed="false">
      <c r="A8641" s="0" t="n">
        <v>1169.416688</v>
      </c>
      <c r="B8641" s="0" t="n">
        <v>2720.983846</v>
      </c>
    </row>
    <row r="8642" customFormat="false" ht="15" hidden="false" customHeight="false" outlineLevel="0" collapsed="false">
      <c r="A8642" s="0" t="n">
        <v>1169.500021</v>
      </c>
      <c r="B8642" s="0" t="n">
        <v>2972.045492</v>
      </c>
    </row>
    <row r="8643" customFormat="false" ht="15" hidden="false" customHeight="false" outlineLevel="0" collapsed="false">
      <c r="A8643" s="0" t="n">
        <v>1169.583355</v>
      </c>
      <c r="B8643" s="0" t="n">
        <v>3452.907593</v>
      </c>
    </row>
    <row r="8644" customFormat="false" ht="15" hidden="false" customHeight="false" outlineLevel="0" collapsed="false">
      <c r="A8644" s="0" t="n">
        <v>1169.666688</v>
      </c>
      <c r="B8644" s="0" t="n">
        <v>3472.937866</v>
      </c>
    </row>
    <row r="8645" customFormat="false" ht="15" hidden="false" customHeight="false" outlineLevel="0" collapsed="false">
      <c r="A8645" s="0" t="n">
        <v>1169.750021</v>
      </c>
      <c r="B8645" s="0" t="n">
        <v>3189.99939</v>
      </c>
    </row>
    <row r="8646" customFormat="false" ht="15" hidden="false" customHeight="false" outlineLevel="0" collapsed="false">
      <c r="A8646" s="0" t="n">
        <v>1169.833355</v>
      </c>
      <c r="B8646" s="0" t="n">
        <v>3592.468058</v>
      </c>
    </row>
    <row r="8647" customFormat="false" ht="15" hidden="false" customHeight="false" outlineLevel="0" collapsed="false">
      <c r="A8647" s="0" t="n">
        <v>1169.916688</v>
      </c>
      <c r="B8647" s="0" t="n">
        <v>3620.127563</v>
      </c>
    </row>
    <row r="8648" customFormat="false" ht="15" hidden="false" customHeight="false" outlineLevel="0" collapsed="false">
      <c r="A8648" s="0" t="n">
        <v>1170.000021</v>
      </c>
      <c r="B8648" s="0" t="n">
        <v>2954.789103</v>
      </c>
    </row>
    <row r="8649" customFormat="false" ht="15" hidden="false" customHeight="false" outlineLevel="0" collapsed="false">
      <c r="A8649" s="0" t="n">
        <v>1170.083355</v>
      </c>
      <c r="B8649" s="0" t="n">
        <v>1924.608195</v>
      </c>
    </row>
    <row r="8650" customFormat="false" ht="15" hidden="false" customHeight="false" outlineLevel="0" collapsed="false">
      <c r="A8650" s="0" t="n">
        <v>1170.166688</v>
      </c>
      <c r="B8650" s="0" t="n">
        <v>2006.504822</v>
      </c>
    </row>
    <row r="8651" customFormat="false" ht="15" hidden="false" customHeight="false" outlineLevel="0" collapsed="false">
      <c r="A8651" s="0" t="n">
        <v>1170.250021</v>
      </c>
      <c r="B8651" s="0" t="n">
        <v>3106.824463</v>
      </c>
    </row>
    <row r="8652" customFormat="false" ht="15" hidden="false" customHeight="false" outlineLevel="0" collapsed="false">
      <c r="A8652" s="0" t="n">
        <v>1170.333355</v>
      </c>
      <c r="B8652" s="0" t="n">
        <v>4039.073486</v>
      </c>
    </row>
    <row r="8653" customFormat="false" ht="15" hidden="false" customHeight="false" outlineLevel="0" collapsed="false">
      <c r="A8653" s="0" t="n">
        <v>1170.416688</v>
      </c>
      <c r="B8653" s="0" t="n">
        <v>3739.114461</v>
      </c>
    </row>
    <row r="8654" customFormat="false" ht="15" hidden="false" customHeight="false" outlineLevel="0" collapsed="false">
      <c r="A8654" s="0" t="n">
        <v>1170.500021</v>
      </c>
      <c r="B8654" s="0" t="n">
        <v>3868.590861</v>
      </c>
    </row>
    <row r="8655" customFormat="false" ht="15" hidden="false" customHeight="false" outlineLevel="0" collapsed="false">
      <c r="A8655" s="0" t="n">
        <v>1170.583355</v>
      </c>
      <c r="B8655" s="0" t="n">
        <v>3482.62382</v>
      </c>
    </row>
    <row r="8656" customFormat="false" ht="15" hidden="false" customHeight="false" outlineLevel="0" collapsed="false">
      <c r="A8656" s="0" t="n">
        <v>1170.666688</v>
      </c>
      <c r="B8656" s="0" t="n">
        <v>3038.282837</v>
      </c>
    </row>
    <row r="8657" customFormat="false" ht="15" hidden="false" customHeight="false" outlineLevel="0" collapsed="false">
      <c r="A8657" s="0" t="n">
        <v>1170.750021</v>
      </c>
      <c r="B8657" s="0" t="n">
        <v>2988.47762</v>
      </c>
    </row>
    <row r="8658" customFormat="false" ht="15" hidden="false" customHeight="false" outlineLevel="0" collapsed="false">
      <c r="A8658" s="0" t="n">
        <v>1170.833355</v>
      </c>
      <c r="B8658" s="0" t="n">
        <v>3079.466919</v>
      </c>
    </row>
    <row r="8659" customFormat="false" ht="15" hidden="false" customHeight="false" outlineLevel="0" collapsed="false">
      <c r="A8659" s="0" t="n">
        <v>1170.916688</v>
      </c>
      <c r="B8659" s="0" t="n">
        <v>3811.594645</v>
      </c>
    </row>
    <row r="8660" customFormat="false" ht="15" hidden="false" customHeight="false" outlineLevel="0" collapsed="false">
      <c r="A8660" s="0" t="n">
        <v>1171.000021</v>
      </c>
      <c r="B8660" s="0" t="n">
        <v>3780.346069</v>
      </c>
    </row>
    <row r="8661" customFormat="false" ht="15" hidden="false" customHeight="false" outlineLevel="0" collapsed="false">
      <c r="A8661" s="0" t="n">
        <v>1171.083355</v>
      </c>
      <c r="B8661" s="0" t="n">
        <v>4043.697591</v>
      </c>
    </row>
    <row r="8662" customFormat="false" ht="15" hidden="false" customHeight="false" outlineLevel="0" collapsed="false">
      <c r="A8662" s="0" t="n">
        <v>1171.166688</v>
      </c>
      <c r="B8662" s="0" t="n">
        <v>4939.047282</v>
      </c>
    </row>
    <row r="8663" customFormat="false" ht="15" hidden="false" customHeight="false" outlineLevel="0" collapsed="false">
      <c r="A8663" s="0" t="n">
        <v>1171.250021</v>
      </c>
      <c r="B8663" s="0" t="n">
        <v>5721.366455</v>
      </c>
    </row>
    <row r="8664" customFormat="false" ht="15" hidden="false" customHeight="false" outlineLevel="0" collapsed="false">
      <c r="A8664" s="0" t="n">
        <v>1171.333355</v>
      </c>
      <c r="B8664" s="0" t="n">
        <v>6284.726156</v>
      </c>
    </row>
    <row r="8665" customFormat="false" ht="15" hidden="false" customHeight="false" outlineLevel="0" collapsed="false">
      <c r="A8665" s="0" t="n">
        <v>1171.416688</v>
      </c>
      <c r="B8665" s="0" t="n">
        <v>6432.621908</v>
      </c>
    </row>
    <row r="8666" customFormat="false" ht="15" hidden="false" customHeight="false" outlineLevel="0" collapsed="false">
      <c r="A8666" s="0" t="n">
        <v>1171.500022</v>
      </c>
      <c r="B8666" s="0" t="n">
        <v>5795.226644</v>
      </c>
    </row>
    <row r="8667" customFormat="false" ht="15" hidden="false" customHeight="false" outlineLevel="0" collapsed="false">
      <c r="A8667" s="0" t="n">
        <v>1171.583355</v>
      </c>
      <c r="B8667" s="0" t="n">
        <v>4790.40682</v>
      </c>
    </row>
    <row r="8668" customFormat="false" ht="15" hidden="false" customHeight="false" outlineLevel="0" collapsed="false">
      <c r="A8668" s="0" t="n">
        <v>1171.666688</v>
      </c>
      <c r="B8668" s="0" t="n">
        <v>4567.980143</v>
      </c>
    </row>
    <row r="8669" customFormat="false" ht="15" hidden="false" customHeight="false" outlineLevel="0" collapsed="false">
      <c r="A8669" s="0" t="n">
        <v>1171.750022</v>
      </c>
      <c r="B8669" s="0" t="n">
        <v>3800.234578</v>
      </c>
    </row>
    <row r="8670" customFormat="false" ht="15" hidden="false" customHeight="false" outlineLevel="0" collapsed="false">
      <c r="A8670" s="0" t="n">
        <v>1171.833355</v>
      </c>
      <c r="B8670" s="0" t="n">
        <v>2787.318929</v>
      </c>
    </row>
    <row r="8671" customFormat="false" ht="15" hidden="false" customHeight="false" outlineLevel="0" collapsed="false">
      <c r="A8671" s="0" t="n">
        <v>1171.916688</v>
      </c>
      <c r="B8671" s="0" t="n">
        <v>3009.776286</v>
      </c>
    </row>
    <row r="8672" customFormat="false" ht="15" hidden="false" customHeight="false" outlineLevel="0" collapsed="false">
      <c r="A8672" s="0" t="n">
        <v>1172.000022</v>
      </c>
      <c r="B8672" s="0" t="n">
        <v>3585.840007</v>
      </c>
    </row>
    <row r="8673" customFormat="false" ht="15" hidden="false" customHeight="false" outlineLevel="0" collapsed="false">
      <c r="A8673" s="0" t="n">
        <v>1172.083355</v>
      </c>
      <c r="B8673" s="0" t="n">
        <v>4189.155762</v>
      </c>
    </row>
    <row r="8674" customFormat="false" ht="15" hidden="false" customHeight="false" outlineLevel="0" collapsed="false">
      <c r="A8674" s="0" t="n">
        <v>1172.166688</v>
      </c>
      <c r="B8674" s="0" t="n">
        <v>4607.927043</v>
      </c>
    </row>
    <row r="8675" customFormat="false" ht="15" hidden="false" customHeight="false" outlineLevel="0" collapsed="false">
      <c r="A8675" s="0" t="n">
        <v>1172.250022</v>
      </c>
      <c r="B8675" s="0" t="n">
        <v>5355.772542</v>
      </c>
    </row>
    <row r="8676" customFormat="false" ht="15" hidden="false" customHeight="false" outlineLevel="0" collapsed="false">
      <c r="A8676" s="0" t="n">
        <v>1172.333355</v>
      </c>
      <c r="B8676" s="0" t="n">
        <v>6582.943685</v>
      </c>
    </row>
    <row r="8677" customFormat="false" ht="15" hidden="false" customHeight="false" outlineLevel="0" collapsed="false">
      <c r="A8677" s="0" t="n">
        <v>1172.416688</v>
      </c>
      <c r="B8677" s="0" t="n">
        <v>6783.094238</v>
      </c>
    </row>
    <row r="8678" customFormat="false" ht="15" hidden="false" customHeight="false" outlineLevel="0" collapsed="false">
      <c r="A8678" s="0" t="n">
        <v>1172.500022</v>
      </c>
      <c r="B8678" s="0" t="n">
        <v>4811.316895</v>
      </c>
    </row>
    <row r="8679" customFormat="false" ht="15" hidden="false" customHeight="false" outlineLevel="0" collapsed="false">
      <c r="A8679" s="0" t="n">
        <v>1172.583355</v>
      </c>
      <c r="B8679" s="0" t="n">
        <v>3697.486979</v>
      </c>
    </row>
    <row r="8680" customFormat="false" ht="15" hidden="false" customHeight="false" outlineLevel="0" collapsed="false">
      <c r="A8680" s="0" t="n">
        <v>1172.666688</v>
      </c>
      <c r="B8680" s="0" t="n">
        <v>3237.297892</v>
      </c>
    </row>
    <row r="8681" customFormat="false" ht="15" hidden="false" customHeight="false" outlineLevel="0" collapsed="false">
      <c r="A8681" s="0" t="n">
        <v>1172.750022</v>
      </c>
      <c r="B8681" s="0" t="n">
        <v>2743.38619</v>
      </c>
    </row>
    <row r="8682" customFormat="false" ht="15" hidden="false" customHeight="false" outlineLevel="0" collapsed="false">
      <c r="A8682" s="0" t="n">
        <v>1172.833355</v>
      </c>
      <c r="B8682" s="0" t="n">
        <v>3055.82723</v>
      </c>
    </row>
    <row r="8683" customFormat="false" ht="15" hidden="false" customHeight="false" outlineLevel="0" collapsed="false">
      <c r="A8683" s="0" t="n">
        <v>1172.916688</v>
      </c>
      <c r="B8683" s="0" t="n">
        <v>2972.624837</v>
      </c>
    </row>
    <row r="8684" customFormat="false" ht="15" hidden="false" customHeight="false" outlineLevel="0" collapsed="false">
      <c r="A8684" s="0" t="n">
        <v>1173.000022</v>
      </c>
      <c r="B8684" s="0" t="n">
        <v>3318.6132</v>
      </c>
    </row>
    <row r="8685" customFormat="false" ht="15" hidden="false" customHeight="false" outlineLevel="0" collapsed="false">
      <c r="A8685" s="0" t="n">
        <v>1173.083355</v>
      </c>
      <c r="B8685" s="0" t="n">
        <v>3687.549764</v>
      </c>
    </row>
    <row r="8686" customFormat="false" ht="15" hidden="false" customHeight="false" outlineLevel="0" collapsed="false">
      <c r="A8686" s="0" t="n">
        <v>1173.166688</v>
      </c>
      <c r="B8686" s="0" t="n">
        <v>3938.500651</v>
      </c>
    </row>
    <row r="8687" customFormat="false" ht="15" hidden="false" customHeight="false" outlineLevel="0" collapsed="false">
      <c r="A8687" s="0" t="n">
        <v>1173.250022</v>
      </c>
      <c r="B8687" s="0" t="n">
        <v>4223.539063</v>
      </c>
    </row>
    <row r="8688" customFormat="false" ht="15" hidden="false" customHeight="false" outlineLevel="0" collapsed="false">
      <c r="A8688" s="0" t="n">
        <v>1173.333355</v>
      </c>
      <c r="B8688" s="0" t="n">
        <v>4557.659383</v>
      </c>
    </row>
    <row r="8689" customFormat="false" ht="15" hidden="false" customHeight="false" outlineLevel="0" collapsed="false">
      <c r="A8689" s="0" t="n">
        <v>1173.416688</v>
      </c>
      <c r="B8689" s="0" t="n">
        <v>4740.971476</v>
      </c>
    </row>
    <row r="8690" customFormat="false" ht="15" hidden="false" customHeight="false" outlineLevel="0" collapsed="false">
      <c r="A8690" s="0" t="n">
        <v>1173.500022</v>
      </c>
      <c r="B8690" s="0" t="n">
        <v>4357.933553</v>
      </c>
    </row>
    <row r="8691" customFormat="false" ht="15" hidden="false" customHeight="false" outlineLevel="0" collapsed="false">
      <c r="A8691" s="0" t="n">
        <v>1173.583355</v>
      </c>
      <c r="B8691" s="0" t="n">
        <v>4262.178182</v>
      </c>
    </row>
    <row r="8692" customFormat="false" ht="15" hidden="false" customHeight="false" outlineLevel="0" collapsed="false">
      <c r="A8692" s="0" t="n">
        <v>1173.666688</v>
      </c>
      <c r="B8692" s="0" t="n">
        <v>3657.964722</v>
      </c>
    </row>
    <row r="8693" customFormat="false" ht="15" hidden="false" customHeight="false" outlineLevel="0" collapsed="false">
      <c r="A8693" s="0" t="n">
        <v>1173.750022</v>
      </c>
      <c r="B8693" s="0" t="n">
        <v>4069.625977</v>
      </c>
    </row>
    <row r="8694" customFormat="false" ht="15" hidden="false" customHeight="false" outlineLevel="0" collapsed="false">
      <c r="A8694" s="0" t="n">
        <v>1173.833355</v>
      </c>
      <c r="B8694" s="0" t="n">
        <v>3957.249797</v>
      </c>
    </row>
    <row r="8695" customFormat="false" ht="15" hidden="false" customHeight="false" outlineLevel="0" collapsed="false">
      <c r="A8695" s="0" t="n">
        <v>1173.916688</v>
      </c>
      <c r="B8695" s="0" t="n">
        <v>3736.264119</v>
      </c>
    </row>
    <row r="8696" customFormat="false" ht="15" hidden="false" customHeight="false" outlineLevel="0" collapsed="false">
      <c r="A8696" s="0" t="n">
        <v>1174.000022</v>
      </c>
      <c r="B8696" s="0" t="n">
        <v>3489.54716</v>
      </c>
    </row>
    <row r="8697" customFormat="false" ht="15" hidden="false" customHeight="false" outlineLevel="0" collapsed="false">
      <c r="A8697" s="0" t="n">
        <v>1174.083355</v>
      </c>
      <c r="B8697" s="0" t="n">
        <v>2217.682231</v>
      </c>
    </row>
    <row r="8698" customFormat="false" ht="15" hidden="false" customHeight="false" outlineLevel="0" collapsed="false">
      <c r="A8698" s="0" t="n">
        <v>1174.166688</v>
      </c>
      <c r="B8698" s="0" t="n">
        <v>1347.567627</v>
      </c>
    </row>
    <row r="8699" customFormat="false" ht="15" hidden="false" customHeight="false" outlineLevel="0" collapsed="false">
      <c r="A8699" s="0" t="n">
        <v>1174.250022</v>
      </c>
      <c r="B8699" s="0" t="n">
        <v>2536.292257</v>
      </c>
    </row>
    <row r="8700" customFormat="false" ht="15" hidden="false" customHeight="false" outlineLevel="0" collapsed="false">
      <c r="A8700" s="0" t="n">
        <v>1174.333355</v>
      </c>
      <c r="B8700" s="0" t="n">
        <v>4112.014771</v>
      </c>
    </row>
    <row r="8701" customFormat="false" ht="15" hidden="false" customHeight="false" outlineLevel="0" collapsed="false">
      <c r="A8701" s="0" t="n">
        <v>1174.416688</v>
      </c>
      <c r="B8701" s="0" t="n">
        <v>4517.008138</v>
      </c>
    </row>
    <row r="8702" customFormat="false" ht="15" hidden="false" customHeight="false" outlineLevel="0" collapsed="false">
      <c r="A8702" s="0" t="n">
        <v>1174.500022</v>
      </c>
      <c r="B8702" s="0" t="n">
        <v>3647.784383</v>
      </c>
    </row>
    <row r="8703" customFormat="false" ht="15" hidden="false" customHeight="false" outlineLevel="0" collapsed="false">
      <c r="A8703" s="0" t="n">
        <v>1174.583355</v>
      </c>
      <c r="B8703" s="0" t="n">
        <v>3017.346069</v>
      </c>
    </row>
    <row r="8704" customFormat="false" ht="15" hidden="false" customHeight="false" outlineLevel="0" collapsed="false">
      <c r="A8704" s="0" t="n">
        <v>1174.666688</v>
      </c>
      <c r="B8704" s="0" t="n">
        <v>3274.496012</v>
      </c>
    </row>
    <row r="8705" customFormat="false" ht="15" hidden="false" customHeight="false" outlineLevel="0" collapsed="false">
      <c r="A8705" s="0" t="n">
        <v>1174.750022</v>
      </c>
      <c r="B8705" s="0" t="n">
        <v>4085.199382</v>
      </c>
    </row>
    <row r="8706" customFormat="false" ht="15" hidden="false" customHeight="false" outlineLevel="0" collapsed="false">
      <c r="A8706" s="0" t="n">
        <v>1174.833355</v>
      </c>
      <c r="B8706" s="0" t="n">
        <v>4228.848063</v>
      </c>
    </row>
    <row r="8707" customFormat="false" ht="15" hidden="false" customHeight="false" outlineLevel="0" collapsed="false">
      <c r="A8707" s="0" t="n">
        <v>1174.916688</v>
      </c>
      <c r="B8707" s="0" t="n">
        <v>4192.921712</v>
      </c>
    </row>
    <row r="8708" customFormat="false" ht="15" hidden="false" customHeight="false" outlineLevel="0" collapsed="false">
      <c r="A8708" s="0" t="n">
        <v>1175.000022</v>
      </c>
      <c r="B8708" s="0" t="n">
        <v>3953.518677</v>
      </c>
    </row>
    <row r="8709" customFormat="false" ht="15" hidden="false" customHeight="false" outlineLevel="0" collapsed="false">
      <c r="A8709" s="0" t="n">
        <v>1175.083355</v>
      </c>
      <c r="B8709" s="0" t="n">
        <v>3274.736613</v>
      </c>
    </row>
    <row r="8710" customFormat="false" ht="15" hidden="false" customHeight="false" outlineLevel="0" collapsed="false">
      <c r="A8710" s="0" t="n">
        <v>1175.166688</v>
      </c>
      <c r="B8710" s="0" t="n">
        <v>3753.324137</v>
      </c>
    </row>
    <row r="8711" customFormat="false" ht="15" hidden="false" customHeight="false" outlineLevel="0" collapsed="false">
      <c r="A8711" s="0" t="n">
        <v>1175.250022</v>
      </c>
      <c r="B8711" s="0" t="n">
        <v>4224.055542</v>
      </c>
    </row>
    <row r="8712" customFormat="false" ht="15" hidden="false" customHeight="false" outlineLevel="0" collapsed="false">
      <c r="A8712" s="0" t="n">
        <v>1175.333355</v>
      </c>
      <c r="B8712" s="0" t="n">
        <v>4132.9104</v>
      </c>
    </row>
    <row r="8713" customFormat="false" ht="15" hidden="false" customHeight="false" outlineLevel="0" collapsed="false">
      <c r="A8713" s="0" t="n">
        <v>1175.416688</v>
      </c>
      <c r="B8713" s="0" t="n">
        <v>4959.189046</v>
      </c>
    </row>
    <row r="8714" customFormat="false" ht="15" hidden="false" customHeight="false" outlineLevel="0" collapsed="false">
      <c r="A8714" s="0" t="n">
        <v>1175.500022</v>
      </c>
      <c r="B8714" s="0" t="n">
        <v>4741.997314</v>
      </c>
    </row>
    <row r="8715" customFormat="false" ht="15" hidden="false" customHeight="false" outlineLevel="0" collapsed="false">
      <c r="A8715" s="0" t="n">
        <v>1175.583355</v>
      </c>
      <c r="B8715" s="0" t="n">
        <v>3077.937541</v>
      </c>
    </row>
    <row r="8716" customFormat="false" ht="15" hidden="false" customHeight="false" outlineLevel="0" collapsed="false">
      <c r="A8716" s="0" t="n">
        <v>1175.666688</v>
      </c>
      <c r="B8716" s="0" t="n">
        <v>3389.94987</v>
      </c>
    </row>
    <row r="8717" customFormat="false" ht="15" hidden="false" customHeight="false" outlineLevel="0" collapsed="false">
      <c r="A8717" s="0" t="n">
        <v>1175.750022</v>
      </c>
      <c r="B8717" s="0" t="n">
        <v>4007.804321</v>
      </c>
    </row>
    <row r="8718" customFormat="false" ht="15" hidden="false" customHeight="false" outlineLevel="0" collapsed="false">
      <c r="A8718" s="0" t="n">
        <v>1175.833355</v>
      </c>
      <c r="B8718" s="0" t="n">
        <v>3608.770508</v>
      </c>
    </row>
    <row r="8719" customFormat="false" ht="15" hidden="false" customHeight="false" outlineLevel="0" collapsed="false">
      <c r="A8719" s="0" t="n">
        <v>1175.916688</v>
      </c>
      <c r="B8719" s="0" t="n">
        <v>3193.69869</v>
      </c>
    </row>
    <row r="8720" customFormat="false" ht="15" hidden="false" customHeight="false" outlineLevel="0" collapsed="false">
      <c r="A8720" s="0" t="n">
        <v>1176.000022</v>
      </c>
      <c r="B8720" s="0" t="n">
        <v>2235.934509</v>
      </c>
    </row>
    <row r="8721" customFormat="false" ht="15" hidden="false" customHeight="false" outlineLevel="0" collapsed="false">
      <c r="A8721" s="0" t="n">
        <v>1176.083355</v>
      </c>
      <c r="B8721" s="0" t="n">
        <v>3067.429484</v>
      </c>
    </row>
    <row r="8722" customFormat="false" ht="15" hidden="false" customHeight="false" outlineLevel="0" collapsed="false">
      <c r="A8722" s="0" t="n">
        <v>1176.166688</v>
      </c>
      <c r="B8722" s="0" t="n">
        <v>2981.420492</v>
      </c>
    </row>
    <row r="8723" customFormat="false" ht="15" hidden="false" customHeight="false" outlineLevel="0" collapsed="false">
      <c r="A8723" s="0" t="n">
        <v>1176.250022</v>
      </c>
      <c r="B8723" s="0" t="n">
        <v>2409.65446</v>
      </c>
    </row>
    <row r="8724" customFormat="false" ht="15" hidden="false" customHeight="false" outlineLevel="0" collapsed="false">
      <c r="A8724" s="0" t="n">
        <v>1176.333355</v>
      </c>
      <c r="B8724" s="0" t="n">
        <v>3189.231445</v>
      </c>
    </row>
    <row r="8725" customFormat="false" ht="15" hidden="false" customHeight="false" outlineLevel="0" collapsed="false">
      <c r="A8725" s="0" t="n">
        <v>1176.416688</v>
      </c>
      <c r="B8725" s="0" t="n">
        <v>3642.043416</v>
      </c>
    </row>
    <row r="8726" customFormat="false" ht="15" hidden="false" customHeight="false" outlineLevel="0" collapsed="false">
      <c r="A8726" s="0" t="n">
        <v>1176.500022</v>
      </c>
      <c r="B8726" s="0" t="n">
        <v>4303.109334</v>
      </c>
    </row>
    <row r="8727" customFormat="false" ht="15" hidden="false" customHeight="false" outlineLevel="0" collapsed="false">
      <c r="A8727" s="0" t="n">
        <v>1176.583355</v>
      </c>
      <c r="B8727" s="0" t="n">
        <v>5614.950765</v>
      </c>
    </row>
    <row r="8728" customFormat="false" ht="15" hidden="false" customHeight="false" outlineLevel="0" collapsed="false">
      <c r="A8728" s="0" t="n">
        <v>1176.666688</v>
      </c>
      <c r="B8728" s="0" t="n">
        <v>5046.517171</v>
      </c>
    </row>
    <row r="8729" customFormat="false" ht="15" hidden="false" customHeight="false" outlineLevel="0" collapsed="false">
      <c r="A8729" s="0" t="n">
        <v>1176.750022</v>
      </c>
      <c r="B8729" s="0" t="n">
        <v>3864.508626</v>
      </c>
    </row>
    <row r="8730" customFormat="false" ht="15" hidden="false" customHeight="false" outlineLevel="0" collapsed="false">
      <c r="A8730" s="0" t="n">
        <v>1176.833355</v>
      </c>
      <c r="B8730" s="0" t="n">
        <v>3655.951701</v>
      </c>
    </row>
    <row r="8731" customFormat="false" ht="15" hidden="false" customHeight="false" outlineLevel="0" collapsed="false">
      <c r="A8731" s="0" t="n">
        <v>1176.916688</v>
      </c>
      <c r="B8731" s="0" t="n">
        <v>3193.329753</v>
      </c>
    </row>
    <row r="8732" customFormat="false" ht="15" hidden="false" customHeight="false" outlineLevel="0" collapsed="false">
      <c r="A8732" s="0" t="n">
        <v>1177.000022</v>
      </c>
      <c r="B8732" s="0" t="n">
        <v>3209.203695</v>
      </c>
    </row>
    <row r="8733" customFormat="false" ht="15" hidden="false" customHeight="false" outlineLevel="0" collapsed="false">
      <c r="A8733" s="0" t="n">
        <v>1177.083355</v>
      </c>
      <c r="B8733" s="0" t="n">
        <v>3569.477905</v>
      </c>
    </row>
    <row r="8734" customFormat="false" ht="15" hidden="false" customHeight="false" outlineLevel="0" collapsed="false">
      <c r="A8734" s="0" t="n">
        <v>1177.166688</v>
      </c>
      <c r="B8734" s="0" t="n">
        <v>4483.928792</v>
      </c>
    </row>
    <row r="8735" customFormat="false" ht="15" hidden="false" customHeight="false" outlineLevel="0" collapsed="false">
      <c r="A8735" s="0" t="n">
        <v>1177.250022</v>
      </c>
      <c r="B8735" s="0" t="n">
        <v>4122.448161</v>
      </c>
    </row>
    <row r="8736" customFormat="false" ht="15" hidden="false" customHeight="false" outlineLevel="0" collapsed="false">
      <c r="A8736" s="0" t="n">
        <v>1177.333355</v>
      </c>
      <c r="B8736" s="0" t="n">
        <v>2787.010295</v>
      </c>
    </row>
    <row r="8737" customFormat="false" ht="15" hidden="false" customHeight="false" outlineLevel="0" collapsed="false">
      <c r="A8737" s="0" t="n">
        <v>1177.416688</v>
      </c>
      <c r="B8737" s="0" t="n">
        <v>3092.975545</v>
      </c>
    </row>
    <row r="8738" customFormat="false" ht="15" hidden="false" customHeight="false" outlineLevel="0" collapsed="false">
      <c r="A8738" s="0" t="n">
        <v>1177.500022</v>
      </c>
      <c r="B8738" s="0" t="n">
        <v>3848.169474</v>
      </c>
    </row>
    <row r="8739" customFormat="false" ht="15" hidden="false" customHeight="false" outlineLevel="0" collapsed="false">
      <c r="A8739" s="0" t="n">
        <v>1177.583355</v>
      </c>
      <c r="B8739" s="0" t="n">
        <v>3770.201864</v>
      </c>
    </row>
    <row r="8740" customFormat="false" ht="15" hidden="false" customHeight="false" outlineLevel="0" collapsed="false">
      <c r="A8740" s="0" t="n">
        <v>1177.666688</v>
      </c>
      <c r="B8740" s="0" t="n">
        <v>4117.046346</v>
      </c>
    </row>
    <row r="8741" customFormat="false" ht="15" hidden="false" customHeight="false" outlineLevel="0" collapsed="false">
      <c r="A8741" s="0" t="n">
        <v>1177.750022</v>
      </c>
      <c r="B8741" s="0" t="n">
        <v>4139.315592</v>
      </c>
    </row>
    <row r="8742" customFormat="false" ht="15" hidden="false" customHeight="false" outlineLevel="0" collapsed="false">
      <c r="A8742" s="0" t="n">
        <v>1177.833355</v>
      </c>
      <c r="B8742" s="0" t="n">
        <v>3942.804769</v>
      </c>
    </row>
    <row r="8743" customFormat="false" ht="15" hidden="false" customHeight="false" outlineLevel="0" collapsed="false">
      <c r="A8743" s="0" t="n">
        <v>1177.916688</v>
      </c>
      <c r="B8743" s="0" t="n">
        <v>3803.986532</v>
      </c>
    </row>
    <row r="8744" customFormat="false" ht="15" hidden="false" customHeight="false" outlineLevel="0" collapsed="false">
      <c r="A8744" s="0" t="n">
        <v>1178.000022</v>
      </c>
      <c r="B8744" s="0" t="n">
        <v>3230.034465</v>
      </c>
    </row>
    <row r="8745" customFormat="false" ht="15" hidden="false" customHeight="false" outlineLevel="0" collapsed="false">
      <c r="A8745" s="0" t="n">
        <v>1178.083355</v>
      </c>
      <c r="B8745" s="0" t="n">
        <v>3139.057251</v>
      </c>
    </row>
    <row r="8746" customFormat="false" ht="15" hidden="false" customHeight="false" outlineLevel="0" collapsed="false">
      <c r="A8746" s="0" t="n">
        <v>1178.166688</v>
      </c>
      <c r="B8746" s="0" t="n">
        <v>3131.152384</v>
      </c>
    </row>
    <row r="8747" customFormat="false" ht="15" hidden="false" customHeight="false" outlineLevel="0" collapsed="false">
      <c r="A8747" s="0" t="n">
        <v>1178.250022</v>
      </c>
      <c r="B8747" s="0" t="n">
        <v>3315.811239</v>
      </c>
    </row>
    <row r="8748" customFormat="false" ht="15" hidden="false" customHeight="false" outlineLevel="0" collapsed="false">
      <c r="A8748" s="0" t="n">
        <v>1178.333355</v>
      </c>
      <c r="B8748" s="0" t="n">
        <v>3745.183838</v>
      </c>
    </row>
    <row r="8749" customFormat="false" ht="15" hidden="false" customHeight="false" outlineLevel="0" collapsed="false">
      <c r="A8749" s="0" t="n">
        <v>1178.416688</v>
      </c>
      <c r="B8749" s="0" t="n">
        <v>3662.547201</v>
      </c>
    </row>
    <row r="8750" customFormat="false" ht="15" hidden="false" customHeight="false" outlineLevel="0" collapsed="false">
      <c r="A8750" s="0" t="n">
        <v>1178.500022</v>
      </c>
      <c r="B8750" s="0" t="n">
        <v>3639.083008</v>
      </c>
    </row>
    <row r="8751" customFormat="false" ht="15" hidden="false" customHeight="false" outlineLevel="0" collapsed="false">
      <c r="A8751" s="0" t="n">
        <v>1178.583355</v>
      </c>
      <c r="B8751" s="0" t="n">
        <v>4612.120361</v>
      </c>
    </row>
    <row r="8752" customFormat="false" ht="15" hidden="false" customHeight="false" outlineLevel="0" collapsed="false">
      <c r="A8752" s="0" t="n">
        <v>1178.666688</v>
      </c>
      <c r="B8752" s="0" t="n">
        <v>5109.413493</v>
      </c>
    </row>
    <row r="8753" customFormat="false" ht="15" hidden="false" customHeight="false" outlineLevel="0" collapsed="false">
      <c r="A8753" s="0" t="n">
        <v>1178.750022</v>
      </c>
      <c r="B8753" s="0" t="n">
        <v>5222.461833</v>
      </c>
    </row>
    <row r="8754" customFormat="false" ht="15" hidden="false" customHeight="false" outlineLevel="0" collapsed="false">
      <c r="A8754" s="0" t="n">
        <v>1178.833355</v>
      </c>
      <c r="B8754" s="0" t="n">
        <v>4792.759521</v>
      </c>
    </row>
    <row r="8755" customFormat="false" ht="15" hidden="false" customHeight="false" outlineLevel="0" collapsed="false">
      <c r="A8755" s="0" t="n">
        <v>1178.916688</v>
      </c>
      <c r="B8755" s="0" t="n">
        <v>4555.732137</v>
      </c>
    </row>
    <row r="8756" customFormat="false" ht="15" hidden="false" customHeight="false" outlineLevel="0" collapsed="false">
      <c r="A8756" s="0" t="n">
        <v>1179.000022</v>
      </c>
      <c r="B8756" s="0" t="n">
        <v>3858.491577</v>
      </c>
    </row>
    <row r="8757" customFormat="false" ht="15" hidden="false" customHeight="false" outlineLevel="0" collapsed="false">
      <c r="A8757" s="0" t="n">
        <v>1179.083355</v>
      </c>
      <c r="B8757" s="0" t="n">
        <v>3203.716593</v>
      </c>
    </row>
    <row r="8758" customFormat="false" ht="15" hidden="false" customHeight="false" outlineLevel="0" collapsed="false">
      <c r="A8758" s="0" t="n">
        <v>1179.166688</v>
      </c>
      <c r="B8758" s="0" t="n">
        <v>4157.212606</v>
      </c>
    </row>
    <row r="8759" customFormat="false" ht="15" hidden="false" customHeight="false" outlineLevel="0" collapsed="false">
      <c r="A8759" s="0" t="n">
        <v>1179.250022</v>
      </c>
      <c r="B8759" s="0" t="n">
        <v>5105.753662</v>
      </c>
    </row>
    <row r="8760" customFormat="false" ht="15" hidden="false" customHeight="false" outlineLevel="0" collapsed="false">
      <c r="A8760" s="0" t="n">
        <v>1179.333355</v>
      </c>
      <c r="B8760" s="0" t="n">
        <v>6365.429199</v>
      </c>
    </row>
    <row r="8761" customFormat="false" ht="15" hidden="false" customHeight="false" outlineLevel="0" collapsed="false">
      <c r="A8761" s="0" t="n">
        <v>1179.416688</v>
      </c>
      <c r="B8761" s="0" t="n">
        <v>6884.972412</v>
      </c>
    </row>
    <row r="8762" customFormat="false" ht="15" hidden="false" customHeight="false" outlineLevel="0" collapsed="false">
      <c r="A8762" s="0" t="n">
        <v>1179.500022</v>
      </c>
      <c r="B8762" s="0" t="n">
        <v>6886.439697</v>
      </c>
    </row>
    <row r="8763" customFormat="false" ht="15" hidden="false" customHeight="false" outlineLevel="0" collapsed="false">
      <c r="A8763" s="0" t="n">
        <v>1179.583355</v>
      </c>
      <c r="B8763" s="0" t="n">
        <v>6253.818278</v>
      </c>
    </row>
    <row r="8764" customFormat="false" ht="15" hidden="false" customHeight="false" outlineLevel="0" collapsed="false">
      <c r="A8764" s="0" t="n">
        <v>1179.666688</v>
      </c>
      <c r="B8764" s="0" t="n">
        <v>5868.147542</v>
      </c>
    </row>
    <row r="8765" customFormat="false" ht="15" hidden="false" customHeight="false" outlineLevel="0" collapsed="false">
      <c r="A8765" s="0" t="n">
        <v>1179.750022</v>
      </c>
      <c r="B8765" s="0" t="n">
        <v>5464.348145</v>
      </c>
    </row>
    <row r="8766" customFormat="false" ht="15" hidden="false" customHeight="false" outlineLevel="0" collapsed="false">
      <c r="A8766" s="0" t="n">
        <v>1179.833355</v>
      </c>
      <c r="B8766" s="0" t="n">
        <v>4456.72404</v>
      </c>
    </row>
    <row r="8767" customFormat="false" ht="15" hidden="false" customHeight="false" outlineLevel="0" collapsed="false">
      <c r="A8767" s="0" t="n">
        <v>1179.916688</v>
      </c>
      <c r="B8767" s="0" t="n">
        <v>3238.906047</v>
      </c>
    </row>
    <row r="8768" customFormat="false" ht="15" hidden="false" customHeight="false" outlineLevel="0" collapsed="false">
      <c r="A8768" s="0" t="n">
        <v>1180.000022</v>
      </c>
      <c r="B8768" s="0" t="n">
        <v>3006.167765</v>
      </c>
    </row>
    <row r="8769" customFormat="false" ht="15" hidden="false" customHeight="false" outlineLevel="0" collapsed="false">
      <c r="A8769" s="0" t="n">
        <v>1180.083355</v>
      </c>
      <c r="B8769" s="0" t="n">
        <v>3624.983236</v>
      </c>
    </row>
    <row r="8770" customFormat="false" ht="15" hidden="false" customHeight="false" outlineLevel="0" collapsed="false">
      <c r="A8770" s="0" t="n">
        <v>1180.166688</v>
      </c>
      <c r="B8770" s="0" t="n">
        <v>3869.774618</v>
      </c>
    </row>
    <row r="8771" customFormat="false" ht="15" hidden="false" customHeight="false" outlineLevel="0" collapsed="false">
      <c r="A8771" s="0" t="n">
        <v>1180.250022</v>
      </c>
      <c r="B8771" s="0" t="n">
        <v>4057.519287</v>
      </c>
    </row>
    <row r="8772" customFormat="false" ht="15" hidden="false" customHeight="false" outlineLevel="0" collapsed="false">
      <c r="A8772" s="0" t="n">
        <v>1180.333355</v>
      </c>
      <c r="B8772" s="0" t="n">
        <v>5749.417318</v>
      </c>
    </row>
    <row r="8773" customFormat="false" ht="15" hidden="false" customHeight="false" outlineLevel="0" collapsed="false">
      <c r="A8773" s="0" t="n">
        <v>1180.416688</v>
      </c>
      <c r="B8773" s="0" t="n">
        <v>7627.540609</v>
      </c>
    </row>
    <row r="8774" customFormat="false" ht="15" hidden="false" customHeight="false" outlineLevel="0" collapsed="false">
      <c r="A8774" s="0" t="n">
        <v>1180.500022</v>
      </c>
      <c r="B8774" s="0" t="n">
        <v>8105.96818</v>
      </c>
    </row>
    <row r="8775" customFormat="false" ht="15" hidden="false" customHeight="false" outlineLevel="0" collapsed="false">
      <c r="A8775" s="0" t="n">
        <v>1180.583355</v>
      </c>
      <c r="B8775" s="0" t="n">
        <v>8713.489421</v>
      </c>
    </row>
    <row r="8776" customFormat="false" ht="15" hidden="false" customHeight="false" outlineLevel="0" collapsed="false">
      <c r="A8776" s="0" t="n">
        <v>1180.666688</v>
      </c>
      <c r="B8776" s="0" t="n">
        <v>9371.088867</v>
      </c>
    </row>
    <row r="8777" customFormat="false" ht="15" hidden="false" customHeight="false" outlineLevel="0" collapsed="false">
      <c r="A8777" s="0" t="n">
        <v>1180.750022</v>
      </c>
      <c r="B8777" s="0" t="n">
        <v>8361.09082</v>
      </c>
    </row>
    <row r="8778" customFormat="false" ht="15" hidden="false" customHeight="false" outlineLevel="0" collapsed="false">
      <c r="A8778" s="0" t="n">
        <v>1180.833355</v>
      </c>
      <c r="B8778" s="0" t="n">
        <v>6621.663818</v>
      </c>
    </row>
    <row r="8779" customFormat="false" ht="15" hidden="false" customHeight="false" outlineLevel="0" collapsed="false">
      <c r="A8779" s="0" t="n">
        <v>1180.916688</v>
      </c>
      <c r="B8779" s="0" t="n">
        <v>6987.801676</v>
      </c>
    </row>
    <row r="8780" customFormat="false" ht="15" hidden="false" customHeight="false" outlineLevel="0" collapsed="false">
      <c r="A8780" s="0" t="n">
        <v>1181.000022</v>
      </c>
      <c r="B8780" s="0" t="n">
        <v>7907.815348</v>
      </c>
    </row>
    <row r="8781" customFormat="false" ht="15" hidden="false" customHeight="false" outlineLevel="0" collapsed="false">
      <c r="A8781" s="0" t="n">
        <v>1181.083355</v>
      </c>
      <c r="B8781" s="0" t="n">
        <v>9707.886393</v>
      </c>
    </row>
    <row r="8782" customFormat="false" ht="15" hidden="false" customHeight="false" outlineLevel="0" collapsed="false">
      <c r="A8782" s="0" t="n">
        <v>1181.166688</v>
      </c>
      <c r="B8782" s="0" t="n">
        <v>13545.074382</v>
      </c>
    </row>
    <row r="8783" customFormat="false" ht="15" hidden="false" customHeight="false" outlineLevel="0" collapsed="false">
      <c r="A8783" s="0" t="n">
        <v>1181.250022</v>
      </c>
      <c r="B8783" s="0" t="n">
        <v>19703.393229</v>
      </c>
    </row>
    <row r="8784" customFormat="false" ht="15" hidden="false" customHeight="false" outlineLevel="0" collapsed="false">
      <c r="A8784" s="0" t="n">
        <v>1181.333355</v>
      </c>
      <c r="B8784" s="0" t="n">
        <v>27505.12207</v>
      </c>
    </row>
    <row r="8785" customFormat="false" ht="15" hidden="false" customHeight="false" outlineLevel="0" collapsed="false">
      <c r="A8785" s="0" t="n">
        <v>1181.416688</v>
      </c>
      <c r="B8785" s="0" t="n">
        <v>34039.935547</v>
      </c>
    </row>
    <row r="8786" customFormat="false" ht="15" hidden="false" customHeight="false" outlineLevel="0" collapsed="false">
      <c r="A8786" s="0" t="n">
        <v>1181.500022</v>
      </c>
      <c r="B8786" s="0" t="n">
        <v>38586.535807</v>
      </c>
    </row>
    <row r="8787" customFormat="false" ht="15" hidden="false" customHeight="false" outlineLevel="0" collapsed="false">
      <c r="A8787" s="0" t="n">
        <v>1181.583355</v>
      </c>
      <c r="B8787" s="0" t="n">
        <v>38735.276042</v>
      </c>
    </row>
    <row r="8788" customFormat="false" ht="15" hidden="false" customHeight="false" outlineLevel="0" collapsed="false">
      <c r="A8788" s="0" t="n">
        <v>1181.666688</v>
      </c>
      <c r="B8788" s="0" t="n">
        <v>31451.753255</v>
      </c>
    </row>
    <row r="8789" customFormat="false" ht="15" hidden="false" customHeight="false" outlineLevel="0" collapsed="false">
      <c r="A8789" s="0" t="n">
        <v>1181.750022</v>
      </c>
      <c r="B8789" s="0" t="n">
        <v>21444.632487</v>
      </c>
    </row>
    <row r="8790" customFormat="false" ht="15" hidden="false" customHeight="false" outlineLevel="0" collapsed="false">
      <c r="A8790" s="0" t="n">
        <v>1181.833355</v>
      </c>
      <c r="B8790" s="0" t="n">
        <v>16259.347982</v>
      </c>
    </row>
    <row r="8791" customFormat="false" ht="15" hidden="false" customHeight="false" outlineLevel="0" collapsed="false">
      <c r="A8791" s="0" t="n">
        <v>1181.916688</v>
      </c>
      <c r="B8791" s="0" t="n">
        <v>11795.354655</v>
      </c>
    </row>
    <row r="8792" customFormat="false" ht="15" hidden="false" customHeight="false" outlineLevel="0" collapsed="false">
      <c r="A8792" s="0" t="n">
        <v>1182.000022</v>
      </c>
      <c r="B8792" s="0" t="n">
        <v>8680.801107</v>
      </c>
    </row>
    <row r="8793" customFormat="false" ht="15" hidden="false" customHeight="false" outlineLevel="0" collapsed="false">
      <c r="A8793" s="0" t="n">
        <v>1182.083355</v>
      </c>
      <c r="B8793" s="0" t="n">
        <v>9317.63916</v>
      </c>
    </row>
    <row r="8794" customFormat="false" ht="15" hidden="false" customHeight="false" outlineLevel="0" collapsed="false">
      <c r="A8794" s="0" t="n">
        <v>1182.166688</v>
      </c>
      <c r="B8794" s="0" t="n">
        <v>12096.086263</v>
      </c>
    </row>
    <row r="8795" customFormat="false" ht="15" hidden="false" customHeight="false" outlineLevel="0" collapsed="false">
      <c r="A8795" s="0" t="n">
        <v>1182.250022</v>
      </c>
      <c r="B8795" s="0" t="n">
        <v>15701.560384</v>
      </c>
    </row>
    <row r="8796" customFormat="false" ht="15" hidden="false" customHeight="false" outlineLevel="0" collapsed="false">
      <c r="A8796" s="0" t="n">
        <v>1182.333355</v>
      </c>
      <c r="B8796" s="0" t="n">
        <v>19102.743815</v>
      </c>
    </row>
    <row r="8797" customFormat="false" ht="15" hidden="false" customHeight="false" outlineLevel="0" collapsed="false">
      <c r="A8797" s="0" t="n">
        <v>1182.416688</v>
      </c>
      <c r="B8797" s="0" t="n">
        <v>19880.003906</v>
      </c>
    </row>
    <row r="8798" customFormat="false" ht="15" hidden="false" customHeight="false" outlineLevel="0" collapsed="false">
      <c r="A8798" s="0" t="n">
        <v>1182.500022</v>
      </c>
      <c r="B8798" s="0" t="n">
        <v>21736.917318</v>
      </c>
    </row>
    <row r="8799" customFormat="false" ht="15" hidden="false" customHeight="false" outlineLevel="0" collapsed="false">
      <c r="A8799" s="0" t="n">
        <v>1182.583355</v>
      </c>
      <c r="B8799" s="0" t="n">
        <v>22245.441732</v>
      </c>
    </row>
    <row r="8800" customFormat="false" ht="15" hidden="false" customHeight="false" outlineLevel="0" collapsed="false">
      <c r="A8800" s="0" t="n">
        <v>1182.666689</v>
      </c>
      <c r="B8800" s="0" t="n">
        <v>19851.939779</v>
      </c>
    </row>
    <row r="8801" customFormat="false" ht="15" hidden="false" customHeight="false" outlineLevel="0" collapsed="false">
      <c r="A8801" s="0" t="n">
        <v>1182.750022</v>
      </c>
      <c r="B8801" s="0" t="n">
        <v>14708.862467</v>
      </c>
    </row>
    <row r="8802" customFormat="false" ht="15" hidden="false" customHeight="false" outlineLevel="0" collapsed="false">
      <c r="A8802" s="0" t="n">
        <v>1182.833355</v>
      </c>
      <c r="B8802" s="0" t="n">
        <v>10692.605794</v>
      </c>
    </row>
    <row r="8803" customFormat="false" ht="15" hidden="false" customHeight="false" outlineLevel="0" collapsed="false">
      <c r="A8803" s="0" t="n">
        <v>1182.916689</v>
      </c>
      <c r="B8803" s="0" t="n">
        <v>6967.868978</v>
      </c>
    </row>
    <row r="8804" customFormat="false" ht="15" hidden="false" customHeight="false" outlineLevel="0" collapsed="false">
      <c r="A8804" s="0" t="n">
        <v>1183.000022</v>
      </c>
      <c r="B8804" s="0" t="n">
        <v>5031.910075</v>
      </c>
    </row>
    <row r="8805" customFormat="false" ht="15" hidden="false" customHeight="false" outlineLevel="0" collapsed="false">
      <c r="A8805" s="0" t="n">
        <v>1183.083355</v>
      </c>
      <c r="B8805" s="0" t="n">
        <v>4580.918945</v>
      </c>
    </row>
    <row r="8806" customFormat="false" ht="15" hidden="false" customHeight="false" outlineLevel="0" collapsed="false">
      <c r="A8806" s="0" t="n">
        <v>1183.166689</v>
      </c>
      <c r="B8806" s="0" t="n">
        <v>4189.259277</v>
      </c>
    </row>
    <row r="8807" customFormat="false" ht="15" hidden="false" customHeight="false" outlineLevel="0" collapsed="false">
      <c r="A8807" s="0" t="n">
        <v>1183.250022</v>
      </c>
      <c r="B8807" s="0" t="n">
        <v>5417.023112</v>
      </c>
    </row>
    <row r="8808" customFormat="false" ht="15" hidden="false" customHeight="false" outlineLevel="0" collapsed="false">
      <c r="A8808" s="0" t="n">
        <v>1183.333355</v>
      </c>
      <c r="B8808" s="0" t="n">
        <v>7899.270508</v>
      </c>
    </row>
    <row r="8809" customFormat="false" ht="15" hidden="false" customHeight="false" outlineLevel="0" collapsed="false">
      <c r="A8809" s="0" t="n">
        <v>1183.416689</v>
      </c>
      <c r="B8809" s="0" t="n">
        <v>9371.852702</v>
      </c>
    </row>
    <row r="8810" customFormat="false" ht="15" hidden="false" customHeight="false" outlineLevel="0" collapsed="false">
      <c r="A8810" s="0" t="n">
        <v>1183.500022</v>
      </c>
      <c r="B8810" s="0" t="n">
        <v>9264.608561</v>
      </c>
    </row>
    <row r="8811" customFormat="false" ht="15" hidden="false" customHeight="false" outlineLevel="0" collapsed="false">
      <c r="A8811" s="0" t="n">
        <v>1183.583355</v>
      </c>
      <c r="B8811" s="0" t="n">
        <v>9358.58138</v>
      </c>
    </row>
    <row r="8812" customFormat="false" ht="15" hidden="false" customHeight="false" outlineLevel="0" collapsed="false">
      <c r="A8812" s="0" t="n">
        <v>1183.666689</v>
      </c>
      <c r="B8812" s="0" t="n">
        <v>8872.242269</v>
      </c>
    </row>
    <row r="8813" customFormat="false" ht="15" hidden="false" customHeight="false" outlineLevel="0" collapsed="false">
      <c r="A8813" s="0" t="n">
        <v>1183.750022</v>
      </c>
      <c r="B8813" s="0" t="n">
        <v>7167.499674</v>
      </c>
    </row>
    <row r="8814" customFormat="false" ht="15" hidden="false" customHeight="false" outlineLevel="0" collapsed="false">
      <c r="A8814" s="0" t="n">
        <v>1183.833355</v>
      </c>
      <c r="B8814" s="0" t="n">
        <v>5801.24292</v>
      </c>
    </row>
    <row r="8815" customFormat="false" ht="15" hidden="false" customHeight="false" outlineLevel="0" collapsed="false">
      <c r="A8815" s="0" t="n">
        <v>1183.916689</v>
      </c>
      <c r="B8815" s="0" t="n">
        <v>4483.426351</v>
      </c>
    </row>
    <row r="8816" customFormat="false" ht="15" hidden="false" customHeight="false" outlineLevel="0" collapsed="false">
      <c r="A8816" s="0" t="n">
        <v>1184.000022</v>
      </c>
      <c r="B8816" s="0" t="n">
        <v>3216.610026</v>
      </c>
    </row>
    <row r="8817" customFormat="false" ht="15" hidden="false" customHeight="false" outlineLevel="0" collapsed="false">
      <c r="A8817" s="0" t="n">
        <v>1184.083355</v>
      </c>
      <c r="B8817" s="0" t="n">
        <v>3283.269368</v>
      </c>
    </row>
    <row r="8818" customFormat="false" ht="15" hidden="false" customHeight="false" outlineLevel="0" collapsed="false">
      <c r="A8818" s="0" t="n">
        <v>1184.166689</v>
      </c>
      <c r="B8818" s="0" t="n">
        <v>3954.673706</v>
      </c>
    </row>
    <row r="8819" customFormat="false" ht="15" hidden="false" customHeight="false" outlineLevel="0" collapsed="false">
      <c r="A8819" s="0" t="n">
        <v>1184.250022</v>
      </c>
      <c r="B8819" s="0" t="n">
        <v>5012.378255</v>
      </c>
    </row>
    <row r="8820" customFormat="false" ht="15" hidden="false" customHeight="false" outlineLevel="0" collapsed="false">
      <c r="A8820" s="0" t="n">
        <v>1184.333355</v>
      </c>
      <c r="B8820" s="0" t="n">
        <v>4671.418335</v>
      </c>
    </row>
    <row r="8821" customFormat="false" ht="15" hidden="false" customHeight="false" outlineLevel="0" collapsed="false">
      <c r="A8821" s="0" t="n">
        <v>1184.416689</v>
      </c>
      <c r="B8821" s="0" t="n">
        <v>4927.727376</v>
      </c>
    </row>
    <row r="8822" customFormat="false" ht="15" hidden="false" customHeight="false" outlineLevel="0" collapsed="false">
      <c r="A8822" s="0" t="n">
        <v>1184.500022</v>
      </c>
      <c r="B8822" s="0" t="n">
        <v>4918.487386</v>
      </c>
    </row>
    <row r="8823" customFormat="false" ht="15" hidden="false" customHeight="false" outlineLevel="0" collapsed="false">
      <c r="A8823" s="0" t="n">
        <v>1184.583355</v>
      </c>
      <c r="B8823" s="0" t="n">
        <v>5969.914795</v>
      </c>
    </row>
    <row r="8824" customFormat="false" ht="15" hidden="false" customHeight="false" outlineLevel="0" collapsed="false">
      <c r="A8824" s="0" t="n">
        <v>1184.666689</v>
      </c>
      <c r="B8824" s="0" t="n">
        <v>7682.927327</v>
      </c>
    </row>
    <row r="8825" customFormat="false" ht="15" hidden="false" customHeight="false" outlineLevel="0" collapsed="false">
      <c r="A8825" s="0" t="n">
        <v>1184.750022</v>
      </c>
      <c r="B8825" s="0" t="n">
        <v>7688.619792</v>
      </c>
    </row>
    <row r="8826" customFormat="false" ht="15" hidden="false" customHeight="false" outlineLevel="0" collapsed="false">
      <c r="A8826" s="0" t="n">
        <v>1184.833355</v>
      </c>
      <c r="B8826" s="0" t="n">
        <v>6074.607992</v>
      </c>
    </row>
    <row r="8827" customFormat="false" ht="15" hidden="false" customHeight="false" outlineLevel="0" collapsed="false">
      <c r="A8827" s="0" t="n">
        <v>1184.916689</v>
      </c>
      <c r="B8827" s="0" t="n">
        <v>4834.212402</v>
      </c>
    </row>
    <row r="8828" customFormat="false" ht="15" hidden="false" customHeight="false" outlineLevel="0" collapsed="false">
      <c r="A8828" s="0" t="n">
        <v>1185.000022</v>
      </c>
      <c r="B8828" s="0" t="n">
        <v>4196.949219</v>
      </c>
    </row>
    <row r="8829" customFormat="false" ht="15" hidden="false" customHeight="false" outlineLevel="0" collapsed="false">
      <c r="A8829" s="0" t="n">
        <v>1185.083355</v>
      </c>
      <c r="B8829" s="0" t="n">
        <v>3204.397786</v>
      </c>
    </row>
    <row r="8830" customFormat="false" ht="15" hidden="false" customHeight="false" outlineLevel="0" collapsed="false">
      <c r="A8830" s="0" t="n">
        <v>1185.166689</v>
      </c>
      <c r="B8830" s="0" t="n">
        <v>2911.79305</v>
      </c>
    </row>
    <row r="8831" customFormat="false" ht="15" hidden="false" customHeight="false" outlineLevel="0" collapsed="false">
      <c r="A8831" s="0" t="n">
        <v>1185.250022</v>
      </c>
      <c r="B8831" s="0" t="n">
        <v>2932.523966</v>
      </c>
    </row>
    <row r="8832" customFormat="false" ht="15" hidden="false" customHeight="false" outlineLevel="0" collapsed="false">
      <c r="A8832" s="0" t="n">
        <v>1185.333355</v>
      </c>
      <c r="B8832" s="0" t="n">
        <v>4086.800415</v>
      </c>
    </row>
    <row r="8833" customFormat="false" ht="15" hidden="false" customHeight="false" outlineLevel="0" collapsed="false">
      <c r="A8833" s="0" t="n">
        <v>1185.416689</v>
      </c>
      <c r="B8833" s="0" t="n">
        <v>4279.142863</v>
      </c>
    </row>
    <row r="8834" customFormat="false" ht="15" hidden="false" customHeight="false" outlineLevel="0" collapsed="false">
      <c r="A8834" s="0" t="n">
        <v>1185.500022</v>
      </c>
      <c r="B8834" s="0" t="n">
        <v>4377.558187</v>
      </c>
    </row>
    <row r="8835" customFormat="false" ht="15" hidden="false" customHeight="false" outlineLevel="0" collapsed="false">
      <c r="A8835" s="0" t="n">
        <v>1185.583355</v>
      </c>
      <c r="B8835" s="0" t="n">
        <v>3902.685384</v>
      </c>
    </row>
    <row r="8836" customFormat="false" ht="15" hidden="false" customHeight="false" outlineLevel="0" collapsed="false">
      <c r="A8836" s="0" t="n">
        <v>1185.666689</v>
      </c>
      <c r="B8836" s="0" t="n">
        <v>3671.383097</v>
      </c>
    </row>
    <row r="8837" customFormat="false" ht="15" hidden="false" customHeight="false" outlineLevel="0" collapsed="false">
      <c r="A8837" s="0" t="n">
        <v>1185.750022</v>
      </c>
      <c r="B8837" s="0" t="n">
        <v>2822.99528</v>
      </c>
    </row>
    <row r="8838" customFormat="false" ht="15" hidden="false" customHeight="false" outlineLevel="0" collapsed="false">
      <c r="A8838" s="0" t="n">
        <v>1185.833355</v>
      </c>
      <c r="B8838" s="0" t="n">
        <v>2971.980876</v>
      </c>
    </row>
    <row r="8839" customFormat="false" ht="15" hidden="false" customHeight="false" outlineLevel="0" collapsed="false">
      <c r="A8839" s="0" t="n">
        <v>1185.916689</v>
      </c>
      <c r="B8839" s="0" t="n">
        <v>2262.92098</v>
      </c>
    </row>
    <row r="8840" customFormat="false" ht="15" hidden="false" customHeight="false" outlineLevel="0" collapsed="false">
      <c r="A8840" s="0" t="n">
        <v>1186.000022</v>
      </c>
      <c r="B8840" s="0" t="n">
        <v>1786.237691</v>
      </c>
    </row>
    <row r="8841" customFormat="false" ht="15" hidden="false" customHeight="false" outlineLevel="0" collapsed="false">
      <c r="A8841" s="0" t="n">
        <v>1186.083355</v>
      </c>
      <c r="B8841" s="0" t="n">
        <v>2542.963786</v>
      </c>
    </row>
    <row r="8842" customFormat="false" ht="15" hidden="false" customHeight="false" outlineLevel="0" collapsed="false">
      <c r="A8842" s="0" t="n">
        <v>1186.166689</v>
      </c>
      <c r="B8842" s="0" t="n">
        <v>2760.905436</v>
      </c>
    </row>
    <row r="8843" customFormat="false" ht="15" hidden="false" customHeight="false" outlineLevel="0" collapsed="false">
      <c r="A8843" s="0" t="n">
        <v>1186.250022</v>
      </c>
      <c r="B8843" s="0" t="n">
        <v>2511.965495</v>
      </c>
    </row>
    <row r="8844" customFormat="false" ht="15" hidden="false" customHeight="false" outlineLevel="0" collapsed="false">
      <c r="A8844" s="0" t="n">
        <v>1186.333355</v>
      </c>
      <c r="B8844" s="0" t="n">
        <v>2893.288086</v>
      </c>
    </row>
    <row r="8845" customFormat="false" ht="15" hidden="false" customHeight="false" outlineLevel="0" collapsed="false">
      <c r="A8845" s="0" t="n">
        <v>1186.416689</v>
      </c>
      <c r="B8845" s="0" t="n">
        <v>2511.816895</v>
      </c>
    </row>
    <row r="8846" customFormat="false" ht="15" hidden="false" customHeight="false" outlineLevel="0" collapsed="false">
      <c r="A8846" s="0" t="n">
        <v>1186.500022</v>
      </c>
      <c r="B8846" s="0" t="n">
        <v>2165.486816</v>
      </c>
    </row>
    <row r="8847" customFormat="false" ht="15" hidden="false" customHeight="false" outlineLevel="0" collapsed="false">
      <c r="A8847" s="0" t="n">
        <v>1186.583355</v>
      </c>
      <c r="B8847" s="0" t="n">
        <v>2722.424479</v>
      </c>
    </row>
    <row r="8848" customFormat="false" ht="15" hidden="false" customHeight="false" outlineLevel="0" collapsed="false">
      <c r="A8848" s="0" t="n">
        <v>1186.666689</v>
      </c>
      <c r="B8848" s="0" t="n">
        <v>2662.985392</v>
      </c>
    </row>
    <row r="8849" customFormat="false" ht="15" hidden="false" customHeight="false" outlineLevel="0" collapsed="false">
      <c r="A8849" s="0" t="n">
        <v>1186.750022</v>
      </c>
      <c r="B8849" s="0" t="n">
        <v>3047.792806</v>
      </c>
    </row>
    <row r="8850" customFormat="false" ht="15" hidden="false" customHeight="false" outlineLevel="0" collapsed="false">
      <c r="A8850" s="0" t="n">
        <v>1186.833355</v>
      </c>
      <c r="B8850" s="0" t="n">
        <v>2571.65979</v>
      </c>
    </row>
    <row r="8851" customFormat="false" ht="15" hidden="false" customHeight="false" outlineLevel="0" collapsed="false">
      <c r="A8851" s="0" t="n">
        <v>1186.916689</v>
      </c>
      <c r="B8851" s="0" t="n">
        <v>1782.847616</v>
      </c>
    </row>
    <row r="8852" customFormat="false" ht="15" hidden="false" customHeight="false" outlineLevel="0" collapsed="false">
      <c r="A8852" s="0" t="n">
        <v>1187.000022</v>
      </c>
      <c r="B8852" s="0" t="n">
        <v>1775.460409</v>
      </c>
    </row>
    <row r="8853" customFormat="false" ht="15" hidden="false" customHeight="false" outlineLevel="0" collapsed="false">
      <c r="A8853" s="0" t="n">
        <v>1187.083355</v>
      </c>
      <c r="B8853" s="0" t="n">
        <v>2246.913188</v>
      </c>
    </row>
    <row r="8854" customFormat="false" ht="15" hidden="false" customHeight="false" outlineLevel="0" collapsed="false">
      <c r="A8854" s="0" t="n">
        <v>1187.166689</v>
      </c>
      <c r="B8854" s="0" t="n">
        <v>2143.168925</v>
      </c>
    </row>
    <row r="8855" customFormat="false" ht="15" hidden="false" customHeight="false" outlineLevel="0" collapsed="false">
      <c r="A8855" s="0" t="n">
        <v>1187.250022</v>
      </c>
      <c r="B8855" s="0" t="n">
        <v>2557.238241</v>
      </c>
    </row>
    <row r="8856" customFormat="false" ht="15" hidden="false" customHeight="false" outlineLevel="0" collapsed="false">
      <c r="A8856" s="0" t="n">
        <v>1187.333355</v>
      </c>
      <c r="B8856" s="0" t="n">
        <v>3272.785848</v>
      </c>
    </row>
    <row r="8857" customFormat="false" ht="15" hidden="false" customHeight="false" outlineLevel="0" collapsed="false">
      <c r="A8857" s="0" t="n">
        <v>1187.416689</v>
      </c>
      <c r="B8857" s="0" t="n">
        <v>2981.221517</v>
      </c>
    </row>
    <row r="8858" customFormat="false" ht="15" hidden="false" customHeight="false" outlineLevel="0" collapsed="false">
      <c r="A8858" s="0" t="n">
        <v>1187.500022</v>
      </c>
      <c r="B8858" s="0" t="n">
        <v>2944.327433</v>
      </c>
    </row>
    <row r="8859" customFormat="false" ht="15" hidden="false" customHeight="false" outlineLevel="0" collapsed="false">
      <c r="A8859" s="0" t="n">
        <v>1187.583355</v>
      </c>
      <c r="B8859" s="0" t="n">
        <v>3080.150309</v>
      </c>
    </row>
    <row r="8860" customFormat="false" ht="15" hidden="false" customHeight="false" outlineLevel="0" collapsed="false">
      <c r="A8860" s="0" t="n">
        <v>1187.666689</v>
      </c>
      <c r="B8860" s="0" t="n">
        <v>3530.496948</v>
      </c>
    </row>
    <row r="8861" customFormat="false" ht="15" hidden="false" customHeight="false" outlineLevel="0" collapsed="false">
      <c r="A8861" s="0" t="n">
        <v>1187.750022</v>
      </c>
      <c r="B8861" s="0" t="n">
        <v>3436.351034</v>
      </c>
    </row>
    <row r="8862" customFormat="false" ht="15" hidden="false" customHeight="false" outlineLevel="0" collapsed="false">
      <c r="A8862" s="0" t="n">
        <v>1187.833355</v>
      </c>
      <c r="B8862" s="0" t="n">
        <v>2379.294718</v>
      </c>
    </row>
    <row r="8863" customFormat="false" ht="15" hidden="false" customHeight="false" outlineLevel="0" collapsed="false">
      <c r="A8863" s="0" t="n">
        <v>1187.916689</v>
      </c>
      <c r="B8863" s="0" t="n">
        <v>1493.009847</v>
      </c>
    </row>
    <row r="8864" customFormat="false" ht="15" hidden="false" customHeight="false" outlineLevel="0" collapsed="false">
      <c r="A8864" s="0" t="n">
        <v>1188.000022</v>
      </c>
      <c r="B8864" s="0" t="n">
        <v>1522.781331</v>
      </c>
    </row>
    <row r="8865" customFormat="false" ht="15" hidden="false" customHeight="false" outlineLevel="0" collapsed="false">
      <c r="A8865" s="0" t="n">
        <v>1188.083355</v>
      </c>
      <c r="B8865" s="0" t="n">
        <v>2079.418966</v>
      </c>
    </row>
    <row r="8866" customFormat="false" ht="15" hidden="false" customHeight="false" outlineLevel="0" collapsed="false">
      <c r="A8866" s="0" t="n">
        <v>1188.166689</v>
      </c>
      <c r="B8866" s="0" t="n">
        <v>2210.730062</v>
      </c>
    </row>
    <row r="8867" customFormat="false" ht="15" hidden="false" customHeight="false" outlineLevel="0" collapsed="false">
      <c r="A8867" s="0" t="n">
        <v>1188.250022</v>
      </c>
      <c r="B8867" s="0" t="n">
        <v>2467.763713</v>
      </c>
    </row>
    <row r="8868" customFormat="false" ht="15" hidden="false" customHeight="false" outlineLevel="0" collapsed="false">
      <c r="A8868" s="0" t="n">
        <v>1188.333355</v>
      </c>
      <c r="B8868" s="0" t="n">
        <v>2668.375326</v>
      </c>
    </row>
    <row r="8869" customFormat="false" ht="15" hidden="false" customHeight="false" outlineLevel="0" collapsed="false">
      <c r="A8869" s="0" t="n">
        <v>1188.416689</v>
      </c>
      <c r="B8869" s="0" t="n">
        <v>3132.230876</v>
      </c>
    </row>
    <row r="8870" customFormat="false" ht="15" hidden="false" customHeight="false" outlineLevel="0" collapsed="false">
      <c r="A8870" s="0" t="n">
        <v>1188.500022</v>
      </c>
      <c r="B8870" s="0" t="n">
        <v>3084.027344</v>
      </c>
    </row>
    <row r="8871" customFormat="false" ht="15" hidden="false" customHeight="false" outlineLevel="0" collapsed="false">
      <c r="A8871" s="0" t="n">
        <v>1188.583355</v>
      </c>
      <c r="B8871" s="0" t="n">
        <v>3016.046794</v>
      </c>
    </row>
    <row r="8872" customFormat="false" ht="15" hidden="false" customHeight="false" outlineLevel="0" collapsed="false">
      <c r="A8872" s="0" t="n">
        <v>1188.666689</v>
      </c>
      <c r="B8872" s="0" t="n">
        <v>2389.965739</v>
      </c>
    </row>
    <row r="8873" customFormat="false" ht="15" hidden="false" customHeight="false" outlineLevel="0" collapsed="false">
      <c r="A8873" s="0" t="n">
        <v>1188.750022</v>
      </c>
      <c r="B8873" s="0" t="n">
        <v>2926.582642</v>
      </c>
    </row>
    <row r="8874" customFormat="false" ht="15" hidden="false" customHeight="false" outlineLevel="0" collapsed="false">
      <c r="A8874" s="0" t="n">
        <v>1188.833355</v>
      </c>
      <c r="B8874" s="0" t="n">
        <v>2747.157674</v>
      </c>
    </row>
    <row r="8875" customFormat="false" ht="15" hidden="false" customHeight="false" outlineLevel="0" collapsed="false">
      <c r="A8875" s="0" t="n">
        <v>1188.916689</v>
      </c>
      <c r="B8875" s="0" t="n">
        <v>3304.889445</v>
      </c>
    </row>
    <row r="8876" customFormat="false" ht="15" hidden="false" customHeight="false" outlineLevel="0" collapsed="false">
      <c r="A8876" s="0" t="n">
        <v>1189.000022</v>
      </c>
      <c r="B8876" s="0" t="n">
        <v>3779.824992</v>
      </c>
    </row>
    <row r="8877" customFormat="false" ht="15" hidden="false" customHeight="false" outlineLevel="0" collapsed="false">
      <c r="A8877" s="0" t="n">
        <v>1189.083355</v>
      </c>
      <c r="B8877" s="0" t="n">
        <v>3957.646037</v>
      </c>
    </row>
    <row r="8878" customFormat="false" ht="15" hidden="false" customHeight="false" outlineLevel="0" collapsed="false">
      <c r="A8878" s="0" t="n">
        <v>1189.166689</v>
      </c>
      <c r="B8878" s="0" t="n">
        <v>4697.39681</v>
      </c>
    </row>
    <row r="8879" customFormat="false" ht="15" hidden="false" customHeight="false" outlineLevel="0" collapsed="false">
      <c r="A8879" s="0" t="n">
        <v>1189.250022</v>
      </c>
      <c r="B8879" s="0" t="n">
        <v>4469.977539</v>
      </c>
    </row>
    <row r="8880" customFormat="false" ht="15" hidden="false" customHeight="false" outlineLevel="0" collapsed="false">
      <c r="A8880" s="0" t="n">
        <v>1189.333355</v>
      </c>
      <c r="B8880" s="0" t="n">
        <v>5377.879069</v>
      </c>
    </row>
    <row r="8881" customFormat="false" ht="15" hidden="false" customHeight="false" outlineLevel="0" collapsed="false">
      <c r="A8881" s="0" t="n">
        <v>1189.416689</v>
      </c>
      <c r="B8881" s="0" t="n">
        <v>5537.483317</v>
      </c>
    </row>
    <row r="8882" customFormat="false" ht="15" hidden="false" customHeight="false" outlineLevel="0" collapsed="false">
      <c r="A8882" s="0" t="n">
        <v>1189.500022</v>
      </c>
      <c r="B8882" s="0" t="n">
        <v>5039.220622</v>
      </c>
    </row>
    <row r="8883" customFormat="false" ht="15" hidden="false" customHeight="false" outlineLevel="0" collapsed="false">
      <c r="A8883" s="0" t="n">
        <v>1189.583355</v>
      </c>
      <c r="B8883" s="0" t="n">
        <v>4966.620687</v>
      </c>
    </row>
    <row r="8884" customFormat="false" ht="15" hidden="false" customHeight="false" outlineLevel="0" collapsed="false">
      <c r="A8884" s="0" t="n">
        <v>1189.666689</v>
      </c>
      <c r="B8884" s="0" t="n">
        <v>5020.77238</v>
      </c>
    </row>
    <row r="8885" customFormat="false" ht="15" hidden="false" customHeight="false" outlineLevel="0" collapsed="false">
      <c r="A8885" s="0" t="n">
        <v>1189.750022</v>
      </c>
      <c r="B8885" s="0" t="n">
        <v>4484.584106</v>
      </c>
    </row>
    <row r="8886" customFormat="false" ht="15" hidden="false" customHeight="false" outlineLevel="0" collapsed="false">
      <c r="A8886" s="0" t="n">
        <v>1189.833355</v>
      </c>
      <c r="B8886" s="0" t="n">
        <v>3464.078125</v>
      </c>
    </row>
    <row r="8887" customFormat="false" ht="15" hidden="false" customHeight="false" outlineLevel="0" collapsed="false">
      <c r="A8887" s="0" t="n">
        <v>1189.916689</v>
      </c>
      <c r="B8887" s="0" t="n">
        <v>3422.606445</v>
      </c>
    </row>
    <row r="8888" customFormat="false" ht="15" hidden="false" customHeight="false" outlineLevel="0" collapsed="false">
      <c r="A8888" s="0" t="n">
        <v>1190.000022</v>
      </c>
      <c r="B8888" s="0" t="n">
        <v>3855.479533</v>
      </c>
    </row>
    <row r="8889" customFormat="false" ht="15" hidden="false" customHeight="false" outlineLevel="0" collapsed="false">
      <c r="A8889" s="0" t="n">
        <v>1190.083355</v>
      </c>
      <c r="B8889" s="0" t="n">
        <v>3202.67041</v>
      </c>
    </row>
    <row r="8890" customFormat="false" ht="15" hidden="false" customHeight="false" outlineLevel="0" collapsed="false">
      <c r="A8890" s="0" t="n">
        <v>1190.166689</v>
      </c>
      <c r="B8890" s="0" t="n">
        <v>3047.182129</v>
      </c>
    </row>
    <row r="8891" customFormat="false" ht="15" hidden="false" customHeight="false" outlineLevel="0" collapsed="false">
      <c r="A8891" s="0" t="n">
        <v>1190.250022</v>
      </c>
      <c r="B8891" s="0" t="n">
        <v>3304.089559</v>
      </c>
    </row>
    <row r="8892" customFormat="false" ht="15" hidden="false" customHeight="false" outlineLevel="0" collapsed="false">
      <c r="A8892" s="0" t="n">
        <v>1190.333355</v>
      </c>
      <c r="B8892" s="0" t="n">
        <v>3927.977987</v>
      </c>
    </row>
    <row r="8893" customFormat="false" ht="15" hidden="false" customHeight="false" outlineLevel="0" collapsed="false">
      <c r="A8893" s="0" t="n">
        <v>1190.416689</v>
      </c>
      <c r="B8893" s="0" t="n">
        <v>4963.094482</v>
      </c>
    </row>
    <row r="8894" customFormat="false" ht="15" hidden="false" customHeight="false" outlineLevel="0" collapsed="false">
      <c r="A8894" s="0" t="n">
        <v>1190.500022</v>
      </c>
      <c r="B8894" s="0" t="n">
        <v>4732.374512</v>
      </c>
    </row>
    <row r="8895" customFormat="false" ht="15" hidden="false" customHeight="false" outlineLevel="0" collapsed="false">
      <c r="A8895" s="0" t="n">
        <v>1190.583355</v>
      </c>
      <c r="B8895" s="0" t="n">
        <v>4621.222982</v>
      </c>
    </row>
    <row r="8896" customFormat="false" ht="15" hidden="false" customHeight="false" outlineLevel="0" collapsed="false">
      <c r="A8896" s="0" t="n">
        <v>1190.666689</v>
      </c>
      <c r="B8896" s="0" t="n">
        <v>3544.528687</v>
      </c>
    </row>
    <row r="8897" customFormat="false" ht="15" hidden="false" customHeight="false" outlineLevel="0" collapsed="false">
      <c r="A8897" s="0" t="n">
        <v>1190.750022</v>
      </c>
      <c r="B8897" s="0" t="n">
        <v>2654.172445</v>
      </c>
    </row>
    <row r="8898" customFormat="false" ht="15" hidden="false" customHeight="false" outlineLevel="0" collapsed="false">
      <c r="A8898" s="0" t="n">
        <v>1190.833355</v>
      </c>
      <c r="B8898" s="0" t="n">
        <v>2392.621745</v>
      </c>
    </row>
    <row r="8899" customFormat="false" ht="15" hidden="false" customHeight="false" outlineLevel="0" collapsed="false">
      <c r="A8899" s="0" t="n">
        <v>1190.916689</v>
      </c>
      <c r="B8899" s="0" t="n">
        <v>3004.230835</v>
      </c>
    </row>
    <row r="8900" customFormat="false" ht="15" hidden="false" customHeight="false" outlineLevel="0" collapsed="false">
      <c r="A8900" s="0" t="n">
        <v>1191.000022</v>
      </c>
      <c r="B8900" s="0" t="n">
        <v>2867.720907</v>
      </c>
    </row>
    <row r="8901" customFormat="false" ht="15" hidden="false" customHeight="false" outlineLevel="0" collapsed="false">
      <c r="A8901" s="0" t="n">
        <v>1191.083355</v>
      </c>
      <c r="B8901" s="0" t="n">
        <v>3172.710815</v>
      </c>
    </row>
    <row r="8902" customFormat="false" ht="15" hidden="false" customHeight="false" outlineLevel="0" collapsed="false">
      <c r="A8902" s="0" t="n">
        <v>1191.166689</v>
      </c>
      <c r="B8902" s="0" t="n">
        <v>3515.882039</v>
      </c>
    </row>
    <row r="8903" customFormat="false" ht="15" hidden="false" customHeight="false" outlineLevel="0" collapsed="false">
      <c r="A8903" s="0" t="n">
        <v>1191.250022</v>
      </c>
      <c r="B8903" s="0" t="n">
        <v>3956.890991</v>
      </c>
    </row>
    <row r="8904" customFormat="false" ht="15" hidden="false" customHeight="false" outlineLevel="0" collapsed="false">
      <c r="A8904" s="0" t="n">
        <v>1191.333355</v>
      </c>
      <c r="B8904" s="0" t="n">
        <v>4550.269938</v>
      </c>
    </row>
    <row r="8905" customFormat="false" ht="15" hidden="false" customHeight="false" outlineLevel="0" collapsed="false">
      <c r="A8905" s="0" t="n">
        <v>1191.416689</v>
      </c>
      <c r="B8905" s="0" t="n">
        <v>4840.831136</v>
      </c>
    </row>
    <row r="8906" customFormat="false" ht="15" hidden="false" customHeight="false" outlineLevel="0" collapsed="false">
      <c r="A8906" s="0" t="n">
        <v>1191.500022</v>
      </c>
      <c r="B8906" s="0" t="n">
        <v>4635.177734</v>
      </c>
    </row>
    <row r="8907" customFormat="false" ht="15" hidden="false" customHeight="false" outlineLevel="0" collapsed="false">
      <c r="A8907" s="0" t="n">
        <v>1191.583355</v>
      </c>
      <c r="B8907" s="0" t="n">
        <v>4658.854818</v>
      </c>
    </row>
    <row r="8908" customFormat="false" ht="15" hidden="false" customHeight="false" outlineLevel="0" collapsed="false">
      <c r="A8908" s="0" t="n">
        <v>1191.666689</v>
      </c>
      <c r="B8908" s="0" t="n">
        <v>3815.006877</v>
      </c>
    </row>
    <row r="8909" customFormat="false" ht="15" hidden="false" customHeight="false" outlineLevel="0" collapsed="false">
      <c r="A8909" s="0" t="n">
        <v>1191.750022</v>
      </c>
      <c r="B8909" s="0" t="n">
        <v>3090.431885</v>
      </c>
    </row>
    <row r="8910" customFormat="false" ht="15" hidden="false" customHeight="false" outlineLevel="0" collapsed="false">
      <c r="A8910" s="0" t="n">
        <v>1191.833355</v>
      </c>
      <c r="B8910" s="0" t="n">
        <v>3276.094808</v>
      </c>
    </row>
    <row r="8911" customFormat="false" ht="15" hidden="false" customHeight="false" outlineLevel="0" collapsed="false">
      <c r="A8911" s="0" t="n">
        <v>1191.916689</v>
      </c>
      <c r="B8911" s="0" t="n">
        <v>3118.309001</v>
      </c>
    </row>
    <row r="8912" customFormat="false" ht="15" hidden="false" customHeight="false" outlineLevel="0" collapsed="false">
      <c r="A8912" s="0" t="n">
        <v>1192.000022</v>
      </c>
      <c r="B8912" s="0" t="n">
        <v>2750.908976</v>
      </c>
    </row>
    <row r="8913" customFormat="false" ht="15" hidden="false" customHeight="false" outlineLevel="0" collapsed="false">
      <c r="A8913" s="0" t="n">
        <v>1192.083355</v>
      </c>
      <c r="B8913" s="0" t="n">
        <v>2270.40269</v>
      </c>
    </row>
    <row r="8914" customFormat="false" ht="15" hidden="false" customHeight="false" outlineLevel="0" collapsed="false">
      <c r="A8914" s="0" t="n">
        <v>1192.166689</v>
      </c>
      <c r="B8914" s="0" t="n">
        <v>1953.775269</v>
      </c>
    </row>
    <row r="8915" customFormat="false" ht="15" hidden="false" customHeight="false" outlineLevel="0" collapsed="false">
      <c r="A8915" s="0" t="n">
        <v>1192.250022</v>
      </c>
      <c r="B8915" s="0" t="n">
        <v>2255.673625</v>
      </c>
    </row>
    <row r="8916" customFormat="false" ht="15" hidden="false" customHeight="false" outlineLevel="0" collapsed="false">
      <c r="A8916" s="0" t="n">
        <v>1192.333355</v>
      </c>
      <c r="B8916" s="0" t="n">
        <v>2793.963908</v>
      </c>
    </row>
    <row r="8917" customFormat="false" ht="15" hidden="false" customHeight="false" outlineLevel="0" collapsed="false">
      <c r="A8917" s="0" t="n">
        <v>1192.416689</v>
      </c>
      <c r="B8917" s="0" t="n">
        <v>3464.096029</v>
      </c>
    </row>
    <row r="8918" customFormat="false" ht="15" hidden="false" customHeight="false" outlineLevel="0" collapsed="false">
      <c r="A8918" s="0" t="n">
        <v>1192.500022</v>
      </c>
      <c r="B8918" s="0" t="n">
        <v>3473.073608</v>
      </c>
    </row>
    <row r="8919" customFormat="false" ht="15" hidden="false" customHeight="false" outlineLevel="0" collapsed="false">
      <c r="A8919" s="0" t="n">
        <v>1192.583355</v>
      </c>
      <c r="B8919" s="0" t="n">
        <v>2863.602336</v>
      </c>
    </row>
    <row r="8920" customFormat="false" ht="15" hidden="false" customHeight="false" outlineLevel="0" collapsed="false">
      <c r="A8920" s="0" t="n">
        <v>1192.666689</v>
      </c>
      <c r="B8920" s="0" t="n">
        <v>3798.667928</v>
      </c>
    </row>
    <row r="8921" customFormat="false" ht="15" hidden="false" customHeight="false" outlineLevel="0" collapsed="false">
      <c r="A8921" s="0" t="n">
        <v>1192.750022</v>
      </c>
      <c r="B8921" s="0" t="n">
        <v>3994.849854</v>
      </c>
    </row>
    <row r="8922" customFormat="false" ht="15" hidden="false" customHeight="false" outlineLevel="0" collapsed="false">
      <c r="A8922" s="0" t="n">
        <v>1192.833355</v>
      </c>
      <c r="B8922" s="0" t="n">
        <v>3353.086222</v>
      </c>
    </row>
    <row r="8923" customFormat="false" ht="15" hidden="false" customHeight="false" outlineLevel="0" collapsed="false">
      <c r="A8923" s="0" t="n">
        <v>1192.916689</v>
      </c>
      <c r="B8923" s="0" t="n">
        <v>2532.762614</v>
      </c>
    </row>
    <row r="8924" customFormat="false" ht="15" hidden="false" customHeight="false" outlineLevel="0" collapsed="false">
      <c r="A8924" s="0" t="n">
        <v>1193.000022</v>
      </c>
      <c r="B8924" s="0" t="n">
        <v>3013.722249</v>
      </c>
    </row>
    <row r="8925" customFormat="false" ht="15" hidden="false" customHeight="false" outlineLevel="0" collapsed="false">
      <c r="A8925" s="0" t="n">
        <v>1193.083355</v>
      </c>
      <c r="B8925" s="0" t="n">
        <v>3164.632039</v>
      </c>
    </row>
    <row r="8926" customFormat="false" ht="15" hidden="false" customHeight="false" outlineLevel="0" collapsed="false">
      <c r="A8926" s="0" t="n">
        <v>1193.166689</v>
      </c>
      <c r="B8926" s="0" t="n">
        <v>3448.38387</v>
      </c>
    </row>
    <row r="8927" customFormat="false" ht="15" hidden="false" customHeight="false" outlineLevel="0" collapsed="false">
      <c r="A8927" s="0" t="n">
        <v>1193.250022</v>
      </c>
      <c r="B8927" s="0" t="n">
        <v>3301.929606</v>
      </c>
    </row>
    <row r="8928" customFormat="false" ht="15" hidden="false" customHeight="false" outlineLevel="0" collapsed="false">
      <c r="A8928" s="0" t="n">
        <v>1193.333355</v>
      </c>
      <c r="B8928" s="0" t="n">
        <v>3029.61202</v>
      </c>
    </row>
    <row r="8929" customFormat="false" ht="15" hidden="false" customHeight="false" outlineLevel="0" collapsed="false">
      <c r="A8929" s="0" t="n">
        <v>1193.416689</v>
      </c>
      <c r="B8929" s="0" t="n">
        <v>3325.023234</v>
      </c>
    </row>
    <row r="8930" customFormat="false" ht="15" hidden="false" customHeight="false" outlineLevel="0" collapsed="false">
      <c r="A8930" s="0" t="n">
        <v>1193.500022</v>
      </c>
      <c r="B8930" s="0" t="n">
        <v>3997.097005</v>
      </c>
    </row>
    <row r="8931" customFormat="false" ht="15" hidden="false" customHeight="false" outlineLevel="0" collapsed="false">
      <c r="A8931" s="0" t="n">
        <v>1193.583355</v>
      </c>
      <c r="B8931" s="0" t="n">
        <v>3155.543986</v>
      </c>
    </row>
    <row r="8932" customFormat="false" ht="15" hidden="false" customHeight="false" outlineLevel="0" collapsed="false">
      <c r="A8932" s="0" t="n">
        <v>1193.666689</v>
      </c>
      <c r="B8932" s="0" t="n">
        <v>1898.309184</v>
      </c>
    </row>
    <row r="8933" customFormat="false" ht="15" hidden="false" customHeight="false" outlineLevel="0" collapsed="false">
      <c r="A8933" s="0" t="n">
        <v>1193.750022</v>
      </c>
      <c r="B8933" s="0" t="n">
        <v>1985.434041</v>
      </c>
    </row>
    <row r="8934" customFormat="false" ht="15" hidden="false" customHeight="false" outlineLevel="0" collapsed="false">
      <c r="A8934" s="0" t="n">
        <v>1193.833356</v>
      </c>
      <c r="B8934" s="0" t="n">
        <v>1689.526286</v>
      </c>
    </row>
    <row r="8935" customFormat="false" ht="15" hidden="false" customHeight="false" outlineLevel="0" collapsed="false">
      <c r="A8935" s="0" t="n">
        <v>1193.916689</v>
      </c>
      <c r="B8935" s="0" t="n">
        <v>2287.305216</v>
      </c>
    </row>
    <row r="8936" customFormat="false" ht="15" hidden="false" customHeight="false" outlineLevel="0" collapsed="false">
      <c r="A8936" s="0" t="n">
        <v>1194.000022</v>
      </c>
      <c r="B8936" s="0" t="n">
        <v>3449.514933</v>
      </c>
    </row>
    <row r="8937" customFormat="false" ht="15" hidden="false" customHeight="false" outlineLevel="0" collapsed="false">
      <c r="A8937" s="0" t="n">
        <v>1194.083356</v>
      </c>
      <c r="B8937" s="0" t="n">
        <v>3554.668905</v>
      </c>
    </row>
    <row r="8938" customFormat="false" ht="15" hidden="false" customHeight="false" outlineLevel="0" collapsed="false">
      <c r="A8938" s="0" t="n">
        <v>1194.166689</v>
      </c>
      <c r="B8938" s="0" t="n">
        <v>3060.063883</v>
      </c>
    </row>
    <row r="8939" customFormat="false" ht="15" hidden="false" customHeight="false" outlineLevel="0" collapsed="false">
      <c r="A8939" s="0" t="n">
        <v>1194.250022</v>
      </c>
      <c r="B8939" s="0" t="n">
        <v>2945.703613</v>
      </c>
    </row>
    <row r="8940" customFormat="false" ht="15" hidden="false" customHeight="false" outlineLevel="0" collapsed="false">
      <c r="A8940" s="0" t="n">
        <v>1194.333356</v>
      </c>
      <c r="B8940" s="0" t="n">
        <v>3334.383097</v>
      </c>
    </row>
    <row r="8941" customFormat="false" ht="15" hidden="false" customHeight="false" outlineLevel="0" collapsed="false">
      <c r="A8941" s="0" t="n">
        <v>1194.416689</v>
      </c>
      <c r="B8941" s="0" t="n">
        <v>3829.487874</v>
      </c>
    </row>
    <row r="8942" customFormat="false" ht="15" hidden="false" customHeight="false" outlineLevel="0" collapsed="false">
      <c r="A8942" s="0" t="n">
        <v>1194.500022</v>
      </c>
      <c r="B8942" s="0" t="n">
        <v>3526.465169</v>
      </c>
    </row>
    <row r="8943" customFormat="false" ht="15" hidden="false" customHeight="false" outlineLevel="0" collapsed="false">
      <c r="A8943" s="0" t="n">
        <v>1194.583356</v>
      </c>
      <c r="B8943" s="0" t="n">
        <v>2375.302979</v>
      </c>
    </row>
    <row r="8944" customFormat="false" ht="15" hidden="false" customHeight="false" outlineLevel="0" collapsed="false">
      <c r="A8944" s="0" t="n">
        <v>1194.666689</v>
      </c>
      <c r="B8944" s="0" t="n">
        <v>2729.297689</v>
      </c>
    </row>
    <row r="8945" customFormat="false" ht="15" hidden="false" customHeight="false" outlineLevel="0" collapsed="false">
      <c r="A8945" s="0" t="n">
        <v>1194.750022</v>
      </c>
      <c r="B8945" s="0" t="n">
        <v>3321.920329</v>
      </c>
    </row>
    <row r="8946" customFormat="false" ht="15" hidden="false" customHeight="false" outlineLevel="0" collapsed="false">
      <c r="A8946" s="0" t="n">
        <v>1194.833356</v>
      </c>
      <c r="B8946" s="0" t="n">
        <v>2609.9823</v>
      </c>
    </row>
    <row r="8947" customFormat="false" ht="15" hidden="false" customHeight="false" outlineLevel="0" collapsed="false">
      <c r="A8947" s="0" t="n">
        <v>1194.916689</v>
      </c>
      <c r="B8947" s="0" t="n">
        <v>1856.127869</v>
      </c>
    </row>
    <row r="8948" customFormat="false" ht="15" hidden="false" customHeight="false" outlineLevel="0" collapsed="false">
      <c r="A8948" s="0" t="n">
        <v>1195.000022</v>
      </c>
      <c r="B8948" s="0" t="n">
        <v>1882.713298</v>
      </c>
    </row>
    <row r="8949" customFormat="false" ht="15" hidden="false" customHeight="false" outlineLevel="0" collapsed="false">
      <c r="A8949" s="0" t="n">
        <v>1195.083356</v>
      </c>
      <c r="B8949" s="0" t="n">
        <v>2588.003621</v>
      </c>
    </row>
    <row r="8950" customFormat="false" ht="15" hidden="false" customHeight="false" outlineLevel="0" collapsed="false">
      <c r="A8950" s="0" t="n">
        <v>1195.166689</v>
      </c>
      <c r="B8950" s="0" t="n">
        <v>3337.965169</v>
      </c>
    </row>
    <row r="8951" customFormat="false" ht="15" hidden="false" customHeight="false" outlineLevel="0" collapsed="false">
      <c r="A8951" s="0" t="n">
        <v>1195.250022</v>
      </c>
      <c r="B8951" s="0" t="n">
        <v>3958.113729</v>
      </c>
    </row>
    <row r="8952" customFormat="false" ht="15" hidden="false" customHeight="false" outlineLevel="0" collapsed="false">
      <c r="A8952" s="0" t="n">
        <v>1195.333356</v>
      </c>
      <c r="B8952" s="0" t="n">
        <v>4642.947184</v>
      </c>
    </row>
    <row r="8953" customFormat="false" ht="15" hidden="false" customHeight="false" outlineLevel="0" collapsed="false">
      <c r="A8953" s="0" t="n">
        <v>1195.416689</v>
      </c>
      <c r="B8953" s="0" t="n">
        <v>4500.105876</v>
      </c>
    </row>
    <row r="8954" customFormat="false" ht="15" hidden="false" customHeight="false" outlineLevel="0" collapsed="false">
      <c r="A8954" s="0" t="n">
        <v>1195.500022</v>
      </c>
      <c r="B8954" s="0" t="n">
        <v>3640.926961</v>
      </c>
    </row>
    <row r="8955" customFormat="false" ht="15" hidden="false" customHeight="false" outlineLevel="0" collapsed="false">
      <c r="A8955" s="0" t="n">
        <v>1195.583356</v>
      </c>
      <c r="B8955" s="0" t="n">
        <v>2575.450236</v>
      </c>
    </row>
    <row r="8956" customFormat="false" ht="15" hidden="false" customHeight="false" outlineLevel="0" collapsed="false">
      <c r="A8956" s="0" t="n">
        <v>1195.666689</v>
      </c>
      <c r="B8956" s="0" t="n">
        <v>1917.211833</v>
      </c>
    </row>
    <row r="8957" customFormat="false" ht="15" hidden="false" customHeight="false" outlineLevel="0" collapsed="false">
      <c r="A8957" s="0" t="n">
        <v>1195.750022</v>
      </c>
      <c r="B8957" s="0" t="n">
        <v>2247.458333</v>
      </c>
    </row>
    <row r="8958" customFormat="false" ht="15" hidden="false" customHeight="false" outlineLevel="0" collapsed="false">
      <c r="A8958" s="0" t="n">
        <v>1195.833356</v>
      </c>
      <c r="B8958" s="0" t="n">
        <v>2420.461141</v>
      </c>
    </row>
    <row r="8959" customFormat="false" ht="15" hidden="false" customHeight="false" outlineLevel="0" collapsed="false">
      <c r="A8959" s="0" t="n">
        <v>1195.916689</v>
      </c>
      <c r="B8959" s="0" t="n">
        <v>2179.697673</v>
      </c>
    </row>
    <row r="8960" customFormat="false" ht="15" hidden="false" customHeight="false" outlineLevel="0" collapsed="false">
      <c r="A8960" s="0" t="n">
        <v>1196.000022</v>
      </c>
      <c r="B8960" s="0" t="n">
        <v>1929.751526</v>
      </c>
    </row>
    <row r="8961" customFormat="false" ht="15" hidden="false" customHeight="false" outlineLevel="0" collapsed="false">
      <c r="A8961" s="0" t="n">
        <v>1196.083356</v>
      </c>
      <c r="B8961" s="0" t="n">
        <v>2274.115621</v>
      </c>
    </row>
    <row r="8962" customFormat="false" ht="15" hidden="false" customHeight="false" outlineLevel="0" collapsed="false">
      <c r="A8962" s="0" t="n">
        <v>1196.166689</v>
      </c>
      <c r="B8962" s="0" t="n">
        <v>2204.345907</v>
      </c>
    </row>
    <row r="8963" customFormat="false" ht="15" hidden="false" customHeight="false" outlineLevel="0" collapsed="false">
      <c r="A8963" s="0" t="n">
        <v>1196.250022</v>
      </c>
      <c r="B8963" s="0" t="n">
        <v>3059.15625</v>
      </c>
    </row>
    <row r="8964" customFormat="false" ht="15" hidden="false" customHeight="false" outlineLevel="0" collapsed="false">
      <c r="A8964" s="0" t="n">
        <v>1196.333356</v>
      </c>
      <c r="B8964" s="0" t="n">
        <v>4047.969849</v>
      </c>
    </row>
    <row r="8965" customFormat="false" ht="15" hidden="false" customHeight="false" outlineLevel="0" collapsed="false">
      <c r="A8965" s="0" t="n">
        <v>1196.416689</v>
      </c>
      <c r="B8965" s="0" t="n">
        <v>3544.894531</v>
      </c>
    </row>
    <row r="8966" customFormat="false" ht="15" hidden="false" customHeight="false" outlineLevel="0" collapsed="false">
      <c r="A8966" s="0" t="n">
        <v>1196.500022</v>
      </c>
      <c r="B8966" s="0" t="n">
        <v>2823.488241</v>
      </c>
    </row>
    <row r="8967" customFormat="false" ht="15" hidden="false" customHeight="false" outlineLevel="0" collapsed="false">
      <c r="A8967" s="0" t="n">
        <v>1196.583356</v>
      </c>
      <c r="B8967" s="0" t="n">
        <v>3133.997965</v>
      </c>
    </row>
    <row r="8968" customFormat="false" ht="15" hidden="false" customHeight="false" outlineLevel="0" collapsed="false">
      <c r="A8968" s="0" t="n">
        <v>1196.666689</v>
      </c>
      <c r="B8968" s="0" t="n">
        <v>3541.826823</v>
      </c>
    </row>
    <row r="8969" customFormat="false" ht="15" hidden="false" customHeight="false" outlineLevel="0" collapsed="false">
      <c r="A8969" s="0" t="n">
        <v>1196.750022</v>
      </c>
      <c r="B8969" s="0" t="n">
        <v>3235.199504</v>
      </c>
    </row>
    <row r="8970" customFormat="false" ht="15" hidden="false" customHeight="false" outlineLevel="0" collapsed="false">
      <c r="A8970" s="0" t="n">
        <v>1196.833356</v>
      </c>
      <c r="B8970" s="0" t="n">
        <v>2201.02238</v>
      </c>
    </row>
    <row r="8971" customFormat="false" ht="15" hidden="false" customHeight="false" outlineLevel="0" collapsed="false">
      <c r="A8971" s="0" t="n">
        <v>1196.916689</v>
      </c>
      <c r="B8971" s="0" t="n">
        <v>2282.765462</v>
      </c>
    </row>
    <row r="8972" customFormat="false" ht="15" hidden="false" customHeight="false" outlineLevel="0" collapsed="false">
      <c r="A8972" s="0" t="n">
        <v>1197.000022</v>
      </c>
      <c r="B8972" s="0" t="n">
        <v>2987.612386</v>
      </c>
    </row>
    <row r="8973" customFormat="false" ht="15" hidden="false" customHeight="false" outlineLevel="0" collapsed="false">
      <c r="A8973" s="0" t="n">
        <v>1197.083356</v>
      </c>
      <c r="B8973" s="0" t="n">
        <v>2823.778402</v>
      </c>
    </row>
    <row r="8974" customFormat="false" ht="15" hidden="false" customHeight="false" outlineLevel="0" collapsed="false">
      <c r="A8974" s="0" t="n">
        <v>1197.166689</v>
      </c>
      <c r="B8974" s="0" t="n">
        <v>3053.28536</v>
      </c>
    </row>
    <row r="8975" customFormat="false" ht="15" hidden="false" customHeight="false" outlineLevel="0" collapsed="false">
      <c r="A8975" s="0" t="n">
        <v>1197.250022</v>
      </c>
      <c r="B8975" s="0" t="n">
        <v>3956.24349</v>
      </c>
    </row>
    <row r="8976" customFormat="false" ht="15" hidden="false" customHeight="false" outlineLevel="0" collapsed="false">
      <c r="A8976" s="0" t="n">
        <v>1197.333356</v>
      </c>
      <c r="B8976" s="0" t="n">
        <v>5062.941081</v>
      </c>
    </row>
    <row r="8977" customFormat="false" ht="15" hidden="false" customHeight="false" outlineLevel="0" collapsed="false">
      <c r="A8977" s="0" t="n">
        <v>1197.416689</v>
      </c>
      <c r="B8977" s="0" t="n">
        <v>5425.447021</v>
      </c>
    </row>
    <row r="8978" customFormat="false" ht="15" hidden="false" customHeight="false" outlineLevel="0" collapsed="false">
      <c r="A8978" s="0" t="n">
        <v>1197.500022</v>
      </c>
      <c r="B8978" s="0" t="n">
        <v>4707.483154</v>
      </c>
    </row>
    <row r="8979" customFormat="false" ht="15" hidden="false" customHeight="false" outlineLevel="0" collapsed="false">
      <c r="A8979" s="0" t="n">
        <v>1197.583356</v>
      </c>
      <c r="B8979" s="0" t="n">
        <v>3723.669759</v>
      </c>
    </row>
    <row r="8980" customFormat="false" ht="15" hidden="false" customHeight="false" outlineLevel="0" collapsed="false">
      <c r="A8980" s="0" t="n">
        <v>1197.666689</v>
      </c>
      <c r="B8980" s="0" t="n">
        <v>2823.560832</v>
      </c>
    </row>
    <row r="8981" customFormat="false" ht="15" hidden="false" customHeight="false" outlineLevel="0" collapsed="false">
      <c r="A8981" s="0" t="n">
        <v>1197.750022</v>
      </c>
      <c r="B8981" s="0" t="n">
        <v>1913.050293</v>
      </c>
    </row>
    <row r="8982" customFormat="false" ht="15" hidden="false" customHeight="false" outlineLevel="0" collapsed="false">
      <c r="A8982" s="0" t="n">
        <v>1197.833356</v>
      </c>
      <c r="B8982" s="0" t="n">
        <v>1936.715373</v>
      </c>
    </row>
    <row r="8983" customFormat="false" ht="15" hidden="false" customHeight="false" outlineLevel="0" collapsed="false">
      <c r="A8983" s="0" t="n">
        <v>1197.916689</v>
      </c>
      <c r="B8983" s="0" t="n">
        <v>2419.223226</v>
      </c>
    </row>
    <row r="8984" customFormat="false" ht="15" hidden="false" customHeight="false" outlineLevel="0" collapsed="false">
      <c r="A8984" s="0" t="n">
        <v>1198.000022</v>
      </c>
      <c r="B8984" s="0" t="n">
        <v>3317.414591</v>
      </c>
    </row>
    <row r="8985" customFormat="false" ht="15" hidden="false" customHeight="false" outlineLevel="0" collapsed="false">
      <c r="A8985" s="0" t="n">
        <v>1198.083356</v>
      </c>
      <c r="B8985" s="0" t="n">
        <v>3918.560547</v>
      </c>
    </row>
    <row r="8986" customFormat="false" ht="15" hidden="false" customHeight="false" outlineLevel="0" collapsed="false">
      <c r="A8986" s="0" t="n">
        <v>1198.166689</v>
      </c>
      <c r="B8986" s="0" t="n">
        <v>3525.050985</v>
      </c>
    </row>
    <row r="8987" customFormat="false" ht="15" hidden="false" customHeight="false" outlineLevel="0" collapsed="false">
      <c r="A8987" s="0" t="n">
        <v>1198.250022</v>
      </c>
      <c r="B8987" s="0" t="n">
        <v>3072.010742</v>
      </c>
    </row>
    <row r="8988" customFormat="false" ht="15" hidden="false" customHeight="false" outlineLevel="0" collapsed="false">
      <c r="A8988" s="0" t="n">
        <v>1198.333356</v>
      </c>
      <c r="B8988" s="0" t="n">
        <v>2755.945964</v>
      </c>
    </row>
    <row r="8989" customFormat="false" ht="15" hidden="false" customHeight="false" outlineLevel="0" collapsed="false">
      <c r="A8989" s="0" t="n">
        <v>1198.416689</v>
      </c>
      <c r="B8989" s="0" t="n">
        <v>2361.413371</v>
      </c>
    </row>
    <row r="8990" customFormat="false" ht="15" hidden="false" customHeight="false" outlineLevel="0" collapsed="false">
      <c r="A8990" s="0" t="n">
        <v>1198.500022</v>
      </c>
      <c r="B8990" s="0" t="n">
        <v>2698.037801</v>
      </c>
    </row>
    <row r="8991" customFormat="false" ht="15" hidden="false" customHeight="false" outlineLevel="0" collapsed="false">
      <c r="A8991" s="0" t="n">
        <v>1198.583356</v>
      </c>
      <c r="B8991" s="0" t="n">
        <v>3026.649536</v>
      </c>
    </row>
    <row r="8992" customFormat="false" ht="15" hidden="false" customHeight="false" outlineLevel="0" collapsed="false">
      <c r="A8992" s="0" t="n">
        <v>1198.666689</v>
      </c>
      <c r="B8992" s="0" t="n">
        <v>2727.074585</v>
      </c>
    </row>
    <row r="8993" customFormat="false" ht="15" hidden="false" customHeight="false" outlineLevel="0" collapsed="false">
      <c r="A8993" s="0" t="n">
        <v>1198.750022</v>
      </c>
      <c r="B8993" s="0" t="n">
        <v>1743.739563</v>
      </c>
    </row>
    <row r="8994" customFormat="false" ht="15" hidden="false" customHeight="false" outlineLevel="0" collapsed="false">
      <c r="A8994" s="0" t="n">
        <v>1198.833356</v>
      </c>
      <c r="B8994" s="0" t="n">
        <v>1315.702311</v>
      </c>
    </row>
    <row r="8995" customFormat="false" ht="15" hidden="false" customHeight="false" outlineLevel="0" collapsed="false">
      <c r="A8995" s="0" t="n">
        <v>1198.916689</v>
      </c>
      <c r="B8995" s="0" t="n">
        <v>1903.903809</v>
      </c>
    </row>
    <row r="8996" customFormat="false" ht="15" hidden="false" customHeight="false" outlineLevel="0" collapsed="false">
      <c r="A8996" s="0" t="n">
        <v>1199.000022</v>
      </c>
      <c r="B8996" s="0" t="n">
        <v>2034.239848</v>
      </c>
    </row>
    <row r="8997" customFormat="false" ht="15" hidden="false" customHeight="false" outlineLevel="0" collapsed="false">
      <c r="A8997" s="0" t="n">
        <v>1199.083356</v>
      </c>
      <c r="B8997" s="0" t="n">
        <v>1571.080424</v>
      </c>
    </row>
    <row r="8998" customFormat="false" ht="15" hidden="false" customHeight="false" outlineLevel="0" collapsed="false">
      <c r="A8998" s="0" t="n">
        <v>1199.166689</v>
      </c>
      <c r="B8998" s="0" t="n">
        <v>2188.043844</v>
      </c>
    </row>
    <row r="8999" customFormat="false" ht="15" hidden="false" customHeight="false" outlineLevel="0" collapsed="false">
      <c r="A8999" s="0" t="n">
        <v>1199.250022</v>
      </c>
      <c r="B8999" s="0" t="n">
        <v>3016.932088</v>
      </c>
    </row>
    <row r="9000" customFormat="false" ht="15" hidden="false" customHeight="false" outlineLevel="0" collapsed="false">
      <c r="A9000" s="0" t="n">
        <v>1199.333356</v>
      </c>
      <c r="B9000" s="0" t="n">
        <v>2850.276245</v>
      </c>
    </row>
    <row r="9001" customFormat="false" ht="15" hidden="false" customHeight="false" outlineLevel="0" collapsed="false">
      <c r="A9001" s="0" t="n">
        <v>1199.416689</v>
      </c>
      <c r="B9001" s="0" t="n">
        <v>3029.455607</v>
      </c>
    </row>
    <row r="9002" customFormat="false" ht="15" hidden="false" customHeight="false" outlineLevel="0" collapsed="false">
      <c r="A9002" s="0" t="n">
        <v>1199.500022</v>
      </c>
      <c r="B9002" s="0" t="n">
        <v>3980.700439</v>
      </c>
    </row>
    <row r="9003" customFormat="false" ht="15" hidden="false" customHeight="false" outlineLevel="0" collapsed="false">
      <c r="A9003" s="0" t="n">
        <v>1199.583356</v>
      </c>
      <c r="B9003" s="0" t="n">
        <v>5021.383626</v>
      </c>
    </row>
    <row r="9004" customFormat="false" ht="15" hidden="false" customHeight="false" outlineLevel="0" collapsed="false">
      <c r="A9004" s="0" t="n">
        <v>1199.666689</v>
      </c>
      <c r="B9004" s="0" t="n">
        <v>5074.537842</v>
      </c>
    </row>
    <row r="9005" customFormat="false" ht="15" hidden="false" customHeight="false" outlineLevel="0" collapsed="false">
      <c r="A9005" s="0" t="n">
        <v>1199.750022</v>
      </c>
      <c r="B9005" s="0" t="n">
        <v>4008.875285</v>
      </c>
    </row>
    <row r="9006" customFormat="false" ht="15" hidden="false" customHeight="false" outlineLevel="0" collapsed="false">
      <c r="A9006" s="0" t="n">
        <v>1199.833356</v>
      </c>
      <c r="B9006" s="0" t="n">
        <v>3017.251587</v>
      </c>
    </row>
    <row r="9007" customFormat="false" ht="15" hidden="false" customHeight="false" outlineLevel="0" collapsed="false">
      <c r="A9007" s="0" t="n">
        <v>1199.916689</v>
      </c>
      <c r="B9007" s="0" t="n">
        <v>2414.821859</v>
      </c>
    </row>
    <row r="9008" customFormat="false" ht="15" hidden="false" customHeight="false" outlineLevel="0" collapsed="false">
      <c r="A9008" s="0" t="n">
        <v>1200.000022</v>
      </c>
      <c r="B9008" s="0" t="n">
        <v>2101.310181</v>
      </c>
    </row>
    <row r="9009" customFormat="false" ht="15" hidden="false" customHeight="false" outlineLevel="0" collapsed="false">
      <c r="A9009" s="0" t="n">
        <v>1200.083356</v>
      </c>
      <c r="B9009" s="0" t="n">
        <v>1979.390422</v>
      </c>
    </row>
    <row r="9010" customFormat="false" ht="15" hidden="false" customHeight="false" outlineLevel="0" collapsed="false">
      <c r="A9010" s="0" t="n">
        <v>1200.166689</v>
      </c>
      <c r="B9010" s="0" t="n">
        <v>2561.291097</v>
      </c>
    </row>
    <row r="9011" customFormat="false" ht="15" hidden="false" customHeight="false" outlineLevel="0" collapsed="false">
      <c r="A9011" s="0" t="n">
        <v>1200.250022</v>
      </c>
      <c r="B9011" s="0" t="n">
        <v>2865.879761</v>
      </c>
    </row>
    <row r="9012" customFormat="false" ht="15" hidden="false" customHeight="false" outlineLevel="0" collapsed="false">
      <c r="A9012" s="0" t="n">
        <v>1200.333356</v>
      </c>
      <c r="B9012" s="0" t="n">
        <v>2558.777832</v>
      </c>
    </row>
    <row r="9013" customFormat="false" ht="15" hidden="false" customHeight="false" outlineLevel="0" collapsed="false">
      <c r="A9013" s="0" t="n">
        <v>1200.416689</v>
      </c>
      <c r="B9013" s="0" t="n">
        <v>2865.12561</v>
      </c>
    </row>
    <row r="9014" customFormat="false" ht="15" hidden="false" customHeight="false" outlineLevel="0" collapsed="false">
      <c r="A9014" s="0" t="n">
        <v>1200.500022</v>
      </c>
      <c r="B9014" s="0" t="n">
        <v>3554.111938</v>
      </c>
    </row>
    <row r="9015" customFormat="false" ht="15" hidden="false" customHeight="false" outlineLevel="0" collapsed="false">
      <c r="A9015" s="0" t="n">
        <v>1200.583356</v>
      </c>
      <c r="B9015" s="0" t="n">
        <v>3450.390706</v>
      </c>
    </row>
    <row r="9016" customFormat="false" ht="15" hidden="false" customHeight="false" outlineLevel="0" collapsed="false">
      <c r="A9016" s="0" t="n">
        <v>1200.666689</v>
      </c>
      <c r="B9016" s="0" t="n">
        <v>2704.568441</v>
      </c>
    </row>
    <row r="9017" customFormat="false" ht="15" hidden="false" customHeight="false" outlineLevel="0" collapsed="false">
      <c r="A9017" s="0" t="n">
        <v>1200.750022</v>
      </c>
      <c r="B9017" s="0" t="n">
        <v>2393.866374</v>
      </c>
    </row>
    <row r="9018" customFormat="false" ht="15" hidden="false" customHeight="false" outlineLevel="0" collapsed="false">
      <c r="A9018" s="0" t="n">
        <v>1200.833356</v>
      </c>
      <c r="B9018" s="0" t="n">
        <v>1931.230408</v>
      </c>
    </row>
    <row r="9019" customFormat="false" ht="15" hidden="false" customHeight="false" outlineLevel="0" collapsed="false">
      <c r="A9019" s="0" t="n">
        <v>1200.916689</v>
      </c>
      <c r="B9019" s="0" t="n">
        <v>2749.830485</v>
      </c>
    </row>
    <row r="9020" customFormat="false" ht="15" hidden="false" customHeight="false" outlineLevel="0" collapsed="false">
      <c r="A9020" s="0" t="n">
        <v>1201.000022</v>
      </c>
      <c r="B9020" s="0" t="n">
        <v>2344.715942</v>
      </c>
    </row>
    <row r="9021" customFormat="false" ht="15" hidden="false" customHeight="false" outlineLevel="0" collapsed="false">
      <c r="A9021" s="0" t="n">
        <v>1201.083356</v>
      </c>
      <c r="B9021" s="0" t="n">
        <v>1970.978109</v>
      </c>
    </row>
    <row r="9022" customFormat="false" ht="15" hidden="false" customHeight="false" outlineLevel="0" collapsed="false">
      <c r="A9022" s="0" t="n">
        <v>1201.166689</v>
      </c>
      <c r="B9022" s="0" t="n">
        <v>2151.438395</v>
      </c>
    </row>
    <row r="9023" customFormat="false" ht="15" hidden="false" customHeight="false" outlineLevel="0" collapsed="false">
      <c r="A9023" s="0" t="n">
        <v>1201.250022</v>
      </c>
      <c r="B9023" s="0" t="n">
        <v>2671.708781</v>
      </c>
    </row>
    <row r="9024" customFormat="false" ht="15" hidden="false" customHeight="false" outlineLevel="0" collapsed="false">
      <c r="A9024" s="0" t="n">
        <v>1201.333356</v>
      </c>
      <c r="B9024" s="0" t="n">
        <v>3221.759521</v>
      </c>
    </row>
    <row r="9025" customFormat="false" ht="15" hidden="false" customHeight="false" outlineLevel="0" collapsed="false">
      <c r="A9025" s="0" t="n">
        <v>1201.416689</v>
      </c>
      <c r="B9025" s="0" t="n">
        <v>3318.746297</v>
      </c>
    </row>
    <row r="9026" customFormat="false" ht="15" hidden="false" customHeight="false" outlineLevel="0" collapsed="false">
      <c r="A9026" s="0" t="n">
        <v>1201.500022</v>
      </c>
      <c r="B9026" s="0" t="n">
        <v>3471.661418</v>
      </c>
    </row>
    <row r="9027" customFormat="false" ht="15" hidden="false" customHeight="false" outlineLevel="0" collapsed="false">
      <c r="A9027" s="0" t="n">
        <v>1201.583356</v>
      </c>
      <c r="B9027" s="0" t="n">
        <v>2835.721395</v>
      </c>
    </row>
    <row r="9028" customFormat="false" ht="15" hidden="false" customHeight="false" outlineLevel="0" collapsed="false">
      <c r="A9028" s="0" t="n">
        <v>1201.666689</v>
      </c>
      <c r="B9028" s="0" t="n">
        <v>2699.737386</v>
      </c>
    </row>
    <row r="9029" customFormat="false" ht="15" hidden="false" customHeight="false" outlineLevel="0" collapsed="false">
      <c r="A9029" s="0" t="n">
        <v>1201.750022</v>
      </c>
      <c r="B9029" s="0" t="n">
        <v>3555.256917</v>
      </c>
    </row>
    <row r="9030" customFormat="false" ht="15" hidden="false" customHeight="false" outlineLevel="0" collapsed="false">
      <c r="A9030" s="0" t="n">
        <v>1201.833356</v>
      </c>
      <c r="B9030" s="0" t="n">
        <v>2780.456217</v>
      </c>
    </row>
    <row r="9031" customFormat="false" ht="15" hidden="false" customHeight="false" outlineLevel="0" collapsed="false">
      <c r="A9031" s="0" t="n">
        <v>1201.916689</v>
      </c>
      <c r="B9031" s="0" t="n">
        <v>2043.362447</v>
      </c>
    </row>
    <row r="9032" customFormat="false" ht="15" hidden="false" customHeight="false" outlineLevel="0" collapsed="false">
      <c r="A9032" s="0" t="n">
        <v>1202.000022</v>
      </c>
      <c r="B9032" s="0" t="n">
        <v>2852.997274</v>
      </c>
    </row>
    <row r="9033" customFormat="false" ht="15" hidden="false" customHeight="false" outlineLevel="0" collapsed="false">
      <c r="A9033" s="0" t="n">
        <v>1202.083356</v>
      </c>
      <c r="B9033" s="0" t="n">
        <v>2722.513875</v>
      </c>
    </row>
    <row r="9034" customFormat="false" ht="15" hidden="false" customHeight="false" outlineLevel="0" collapsed="false">
      <c r="A9034" s="0" t="n">
        <v>1202.166689</v>
      </c>
      <c r="B9034" s="0" t="n">
        <v>2262.40922</v>
      </c>
    </row>
    <row r="9035" customFormat="false" ht="15" hidden="false" customHeight="false" outlineLevel="0" collapsed="false">
      <c r="A9035" s="0" t="n">
        <v>1202.250022</v>
      </c>
      <c r="B9035" s="0" t="n">
        <v>2538.723755</v>
      </c>
    </row>
    <row r="9036" customFormat="false" ht="15" hidden="false" customHeight="false" outlineLevel="0" collapsed="false">
      <c r="A9036" s="0" t="n">
        <v>1202.333356</v>
      </c>
      <c r="B9036" s="0" t="n">
        <v>2645.394897</v>
      </c>
    </row>
    <row r="9037" customFormat="false" ht="15" hidden="false" customHeight="false" outlineLevel="0" collapsed="false">
      <c r="A9037" s="0" t="n">
        <v>1202.416689</v>
      </c>
      <c r="B9037" s="0" t="n">
        <v>3394.033366</v>
      </c>
    </row>
    <row r="9038" customFormat="false" ht="15" hidden="false" customHeight="false" outlineLevel="0" collapsed="false">
      <c r="A9038" s="0" t="n">
        <v>1202.500022</v>
      </c>
      <c r="B9038" s="0" t="n">
        <v>3595.74231</v>
      </c>
    </row>
    <row r="9039" customFormat="false" ht="15" hidden="false" customHeight="false" outlineLevel="0" collapsed="false">
      <c r="A9039" s="0" t="n">
        <v>1202.583356</v>
      </c>
      <c r="B9039" s="0" t="n">
        <v>3387.30603</v>
      </c>
    </row>
    <row r="9040" customFormat="false" ht="15" hidden="false" customHeight="false" outlineLevel="0" collapsed="false">
      <c r="A9040" s="0" t="n">
        <v>1202.666689</v>
      </c>
      <c r="B9040" s="0" t="n">
        <v>3773.845947</v>
      </c>
    </row>
    <row r="9041" customFormat="false" ht="15" hidden="false" customHeight="false" outlineLevel="0" collapsed="false">
      <c r="A9041" s="0" t="n">
        <v>1202.750022</v>
      </c>
      <c r="B9041" s="0" t="n">
        <v>3131.819987</v>
      </c>
    </row>
    <row r="9042" customFormat="false" ht="15" hidden="false" customHeight="false" outlineLevel="0" collapsed="false">
      <c r="A9042" s="0" t="n">
        <v>1202.833356</v>
      </c>
      <c r="B9042" s="0" t="n">
        <v>2642.580282</v>
      </c>
    </row>
    <row r="9043" customFormat="false" ht="15" hidden="false" customHeight="false" outlineLevel="0" collapsed="false">
      <c r="A9043" s="0" t="n">
        <v>1202.916689</v>
      </c>
      <c r="B9043" s="0" t="n">
        <v>2210.253337</v>
      </c>
    </row>
    <row r="9044" customFormat="false" ht="15" hidden="false" customHeight="false" outlineLevel="0" collapsed="false">
      <c r="A9044" s="0" t="n">
        <v>1203.000022</v>
      </c>
      <c r="B9044" s="0" t="n">
        <v>2768.440226</v>
      </c>
    </row>
    <row r="9045" customFormat="false" ht="15" hidden="false" customHeight="false" outlineLevel="0" collapsed="false">
      <c r="A9045" s="0" t="n">
        <v>1203.083356</v>
      </c>
      <c r="B9045" s="0" t="n">
        <v>2565.752665</v>
      </c>
    </row>
    <row r="9046" customFormat="false" ht="15" hidden="false" customHeight="false" outlineLevel="0" collapsed="false">
      <c r="A9046" s="0" t="n">
        <v>1203.166689</v>
      </c>
      <c r="B9046" s="0" t="n">
        <v>2544.718648</v>
      </c>
    </row>
    <row r="9047" customFormat="false" ht="15" hidden="false" customHeight="false" outlineLevel="0" collapsed="false">
      <c r="A9047" s="0" t="n">
        <v>1203.250022</v>
      </c>
      <c r="B9047" s="0" t="n">
        <v>2661.004924</v>
      </c>
    </row>
    <row r="9048" customFormat="false" ht="15" hidden="false" customHeight="false" outlineLevel="0" collapsed="false">
      <c r="A9048" s="0" t="n">
        <v>1203.333356</v>
      </c>
      <c r="B9048" s="0" t="n">
        <v>3921.05835</v>
      </c>
    </row>
    <row r="9049" customFormat="false" ht="15" hidden="false" customHeight="false" outlineLevel="0" collapsed="false">
      <c r="A9049" s="0" t="n">
        <v>1203.416689</v>
      </c>
      <c r="B9049" s="0" t="n">
        <v>4555.459025</v>
      </c>
    </row>
    <row r="9050" customFormat="false" ht="15" hidden="false" customHeight="false" outlineLevel="0" collapsed="false">
      <c r="A9050" s="0" t="n">
        <v>1203.500022</v>
      </c>
      <c r="B9050" s="0" t="n">
        <v>2655.307861</v>
      </c>
    </row>
    <row r="9051" customFormat="false" ht="15" hidden="false" customHeight="false" outlineLevel="0" collapsed="false">
      <c r="A9051" s="0" t="n">
        <v>1203.583356</v>
      </c>
      <c r="B9051" s="0" t="n">
        <v>1852.60376</v>
      </c>
    </row>
    <row r="9052" customFormat="false" ht="15" hidden="false" customHeight="false" outlineLevel="0" collapsed="false">
      <c r="A9052" s="0" t="n">
        <v>1203.666689</v>
      </c>
      <c r="B9052" s="0" t="n">
        <v>2137.754639</v>
      </c>
    </row>
    <row r="9053" customFormat="false" ht="15" hidden="false" customHeight="false" outlineLevel="0" collapsed="false">
      <c r="A9053" s="0" t="n">
        <v>1203.750022</v>
      </c>
      <c r="B9053" s="0" t="n">
        <v>2488.054525</v>
      </c>
    </row>
    <row r="9054" customFormat="false" ht="15" hidden="false" customHeight="false" outlineLevel="0" collapsed="false">
      <c r="A9054" s="0" t="n">
        <v>1203.833356</v>
      </c>
      <c r="B9054" s="0" t="n">
        <v>2029.098775</v>
      </c>
    </row>
    <row r="9055" customFormat="false" ht="15" hidden="false" customHeight="false" outlineLevel="0" collapsed="false">
      <c r="A9055" s="0" t="n">
        <v>1203.916689</v>
      </c>
      <c r="B9055" s="0" t="n">
        <v>1474.919963</v>
      </c>
    </row>
    <row r="9056" customFormat="false" ht="15" hidden="false" customHeight="false" outlineLevel="0" collapsed="false">
      <c r="A9056" s="0" t="n">
        <v>1204.000022</v>
      </c>
      <c r="B9056" s="0" t="n">
        <v>1839.267131</v>
      </c>
    </row>
    <row r="9057" customFormat="false" ht="15" hidden="false" customHeight="false" outlineLevel="0" collapsed="false">
      <c r="A9057" s="0" t="n">
        <v>1204.083356</v>
      </c>
      <c r="B9057" s="0" t="n">
        <v>2418.431925</v>
      </c>
    </row>
    <row r="9058" customFormat="false" ht="15" hidden="false" customHeight="false" outlineLevel="0" collapsed="false">
      <c r="A9058" s="0" t="n">
        <v>1204.166689</v>
      </c>
      <c r="B9058" s="0" t="n">
        <v>3048.91744</v>
      </c>
    </row>
    <row r="9059" customFormat="false" ht="15" hidden="false" customHeight="false" outlineLevel="0" collapsed="false">
      <c r="A9059" s="0" t="n">
        <v>1204.250022</v>
      </c>
      <c r="B9059" s="0" t="n">
        <v>2793.011027</v>
      </c>
    </row>
    <row r="9060" customFormat="false" ht="15" hidden="false" customHeight="false" outlineLevel="0" collapsed="false">
      <c r="A9060" s="0" t="n">
        <v>1204.333356</v>
      </c>
      <c r="B9060" s="0" t="n">
        <v>2921.782796</v>
      </c>
    </row>
    <row r="9061" customFormat="false" ht="15" hidden="false" customHeight="false" outlineLevel="0" collapsed="false">
      <c r="A9061" s="0" t="n">
        <v>1204.416689</v>
      </c>
      <c r="B9061" s="0" t="n">
        <v>2369.203206</v>
      </c>
    </row>
    <row r="9062" customFormat="false" ht="15" hidden="false" customHeight="false" outlineLevel="0" collapsed="false">
      <c r="A9062" s="0" t="n">
        <v>1204.500022</v>
      </c>
      <c r="B9062" s="0" t="n">
        <v>2754.364868</v>
      </c>
    </row>
    <row r="9063" customFormat="false" ht="15" hidden="false" customHeight="false" outlineLevel="0" collapsed="false">
      <c r="A9063" s="0" t="n">
        <v>1204.583356</v>
      </c>
      <c r="B9063" s="0" t="n">
        <v>3780.652059</v>
      </c>
    </row>
    <row r="9064" customFormat="false" ht="15" hidden="false" customHeight="false" outlineLevel="0" collapsed="false">
      <c r="A9064" s="0" t="n">
        <v>1204.666689</v>
      </c>
      <c r="B9064" s="0" t="n">
        <v>3348.179932</v>
      </c>
    </row>
    <row r="9065" customFormat="false" ht="15" hidden="false" customHeight="false" outlineLevel="0" collapsed="false">
      <c r="A9065" s="0" t="n">
        <v>1204.750022</v>
      </c>
      <c r="B9065" s="0" t="n">
        <v>2507.316447</v>
      </c>
    </row>
    <row r="9066" customFormat="false" ht="15" hidden="false" customHeight="false" outlineLevel="0" collapsed="false">
      <c r="A9066" s="0" t="n">
        <v>1204.833356</v>
      </c>
      <c r="B9066" s="0" t="n">
        <v>2713.054484</v>
      </c>
    </row>
    <row r="9067" customFormat="false" ht="15" hidden="false" customHeight="false" outlineLevel="0" collapsed="false">
      <c r="A9067" s="0" t="n">
        <v>1204.916689</v>
      </c>
      <c r="B9067" s="0" t="n">
        <v>3258.498698</v>
      </c>
    </row>
    <row r="9068" customFormat="false" ht="15" hidden="false" customHeight="false" outlineLevel="0" collapsed="false">
      <c r="A9068" s="0" t="n">
        <v>1205.000023</v>
      </c>
      <c r="B9068" s="0" t="n">
        <v>2748.108724</v>
      </c>
    </row>
    <row r="9069" customFormat="false" ht="15" hidden="false" customHeight="false" outlineLevel="0" collapsed="false">
      <c r="A9069" s="0" t="n">
        <v>1205.083356</v>
      </c>
      <c r="B9069" s="0" t="n">
        <v>2412.348836</v>
      </c>
    </row>
    <row r="9070" customFormat="false" ht="15" hidden="false" customHeight="false" outlineLevel="0" collapsed="false">
      <c r="A9070" s="0" t="n">
        <v>1205.166689</v>
      </c>
      <c r="B9070" s="0" t="n">
        <v>2351.634033</v>
      </c>
    </row>
    <row r="9071" customFormat="false" ht="15" hidden="false" customHeight="false" outlineLevel="0" collapsed="false">
      <c r="A9071" s="0" t="n">
        <v>1205.250023</v>
      </c>
      <c r="B9071" s="0" t="n">
        <v>2980.673787</v>
      </c>
    </row>
    <row r="9072" customFormat="false" ht="15" hidden="false" customHeight="false" outlineLevel="0" collapsed="false">
      <c r="A9072" s="0" t="n">
        <v>1205.333356</v>
      </c>
      <c r="B9072" s="0" t="n">
        <v>2844.727661</v>
      </c>
    </row>
    <row r="9073" customFormat="false" ht="15" hidden="false" customHeight="false" outlineLevel="0" collapsed="false">
      <c r="A9073" s="0" t="n">
        <v>1205.416689</v>
      </c>
      <c r="B9073" s="0" t="n">
        <v>3251.755859</v>
      </c>
    </row>
    <row r="9074" customFormat="false" ht="15" hidden="false" customHeight="false" outlineLevel="0" collapsed="false">
      <c r="A9074" s="0" t="n">
        <v>1205.500023</v>
      </c>
      <c r="B9074" s="0" t="n">
        <v>3572.339071</v>
      </c>
    </row>
    <row r="9075" customFormat="false" ht="15" hidden="false" customHeight="false" outlineLevel="0" collapsed="false">
      <c r="A9075" s="0" t="n">
        <v>1205.583356</v>
      </c>
      <c r="B9075" s="0" t="n">
        <v>3477.025553</v>
      </c>
    </row>
    <row r="9076" customFormat="false" ht="15" hidden="false" customHeight="false" outlineLevel="0" collapsed="false">
      <c r="A9076" s="0" t="n">
        <v>1205.666689</v>
      </c>
      <c r="B9076" s="0" t="n">
        <v>2699.085938</v>
      </c>
    </row>
    <row r="9077" customFormat="false" ht="15" hidden="false" customHeight="false" outlineLevel="0" collapsed="false">
      <c r="A9077" s="0" t="n">
        <v>1205.750023</v>
      </c>
      <c r="B9077" s="0" t="n">
        <v>2886.473307</v>
      </c>
    </row>
    <row r="9078" customFormat="false" ht="15" hidden="false" customHeight="false" outlineLevel="0" collapsed="false">
      <c r="A9078" s="0" t="n">
        <v>1205.833356</v>
      </c>
      <c r="B9078" s="0" t="n">
        <v>4926.130046</v>
      </c>
    </row>
    <row r="9079" customFormat="false" ht="15" hidden="false" customHeight="false" outlineLevel="0" collapsed="false">
      <c r="A9079" s="0" t="n">
        <v>1205.916689</v>
      </c>
      <c r="B9079" s="0" t="n">
        <v>4071.243896</v>
      </c>
    </row>
    <row r="9080" customFormat="false" ht="15" hidden="false" customHeight="false" outlineLevel="0" collapsed="false">
      <c r="A9080" s="0" t="n">
        <v>1206.000023</v>
      </c>
      <c r="B9080" s="0" t="n">
        <v>2789.1757</v>
      </c>
    </row>
    <row r="9081" customFormat="false" ht="15" hidden="false" customHeight="false" outlineLevel="0" collapsed="false">
      <c r="A9081" s="0" t="n">
        <v>1206.083356</v>
      </c>
      <c r="B9081" s="0" t="n">
        <v>1993.85498</v>
      </c>
    </row>
    <row r="9082" customFormat="false" ht="15" hidden="false" customHeight="false" outlineLevel="0" collapsed="false">
      <c r="A9082" s="0" t="n">
        <v>1206.166689</v>
      </c>
      <c r="B9082" s="0" t="n">
        <v>2394.269714</v>
      </c>
    </row>
    <row r="9083" customFormat="false" ht="15" hidden="false" customHeight="false" outlineLevel="0" collapsed="false">
      <c r="A9083" s="0" t="n">
        <v>1206.250023</v>
      </c>
      <c r="B9083" s="0" t="n">
        <v>3468.761149</v>
      </c>
    </row>
    <row r="9084" customFormat="false" ht="15" hidden="false" customHeight="false" outlineLevel="0" collapsed="false">
      <c r="A9084" s="0" t="n">
        <v>1206.333356</v>
      </c>
      <c r="B9084" s="0" t="n">
        <v>3921.752563</v>
      </c>
    </row>
    <row r="9085" customFormat="false" ht="15" hidden="false" customHeight="false" outlineLevel="0" collapsed="false">
      <c r="A9085" s="0" t="n">
        <v>1206.416689</v>
      </c>
      <c r="B9085" s="0" t="n">
        <v>4227.292603</v>
      </c>
    </row>
    <row r="9086" customFormat="false" ht="15" hidden="false" customHeight="false" outlineLevel="0" collapsed="false">
      <c r="A9086" s="0" t="n">
        <v>1206.500023</v>
      </c>
      <c r="B9086" s="0" t="n">
        <v>3975.750814</v>
      </c>
    </row>
    <row r="9087" customFormat="false" ht="15" hidden="false" customHeight="false" outlineLevel="0" collapsed="false">
      <c r="A9087" s="0" t="n">
        <v>1206.583356</v>
      </c>
      <c r="B9087" s="0" t="n">
        <v>3335.586914</v>
      </c>
    </row>
    <row r="9088" customFormat="false" ht="15" hidden="false" customHeight="false" outlineLevel="0" collapsed="false">
      <c r="A9088" s="0" t="n">
        <v>1206.666689</v>
      </c>
      <c r="B9088" s="0" t="n">
        <v>2968.114136</v>
      </c>
    </row>
    <row r="9089" customFormat="false" ht="15" hidden="false" customHeight="false" outlineLevel="0" collapsed="false">
      <c r="A9089" s="0" t="n">
        <v>1206.750023</v>
      </c>
      <c r="B9089" s="0" t="n">
        <v>2980.121419</v>
      </c>
    </row>
    <row r="9090" customFormat="false" ht="15" hidden="false" customHeight="false" outlineLevel="0" collapsed="false">
      <c r="A9090" s="0" t="n">
        <v>1206.833356</v>
      </c>
      <c r="B9090" s="0" t="n">
        <v>2970.47404</v>
      </c>
    </row>
    <row r="9091" customFormat="false" ht="15" hidden="false" customHeight="false" outlineLevel="0" collapsed="false">
      <c r="A9091" s="0" t="n">
        <v>1206.916689</v>
      </c>
      <c r="B9091" s="0" t="n">
        <v>2422.209473</v>
      </c>
    </row>
    <row r="9092" customFormat="false" ht="15" hidden="false" customHeight="false" outlineLevel="0" collapsed="false">
      <c r="A9092" s="0" t="n">
        <v>1207.000023</v>
      </c>
      <c r="B9092" s="0" t="n">
        <v>2617.637777</v>
      </c>
    </row>
    <row r="9093" customFormat="false" ht="15" hidden="false" customHeight="false" outlineLevel="0" collapsed="false">
      <c r="A9093" s="0" t="n">
        <v>1207.083356</v>
      </c>
      <c r="B9093" s="0" t="n">
        <v>3024.845825</v>
      </c>
    </row>
    <row r="9094" customFormat="false" ht="15" hidden="false" customHeight="false" outlineLevel="0" collapsed="false">
      <c r="A9094" s="0" t="n">
        <v>1207.166689</v>
      </c>
      <c r="B9094" s="0" t="n">
        <v>2610.842</v>
      </c>
    </row>
    <row r="9095" customFormat="false" ht="15" hidden="false" customHeight="false" outlineLevel="0" collapsed="false">
      <c r="A9095" s="0" t="n">
        <v>1207.250023</v>
      </c>
      <c r="B9095" s="0" t="n">
        <v>2096.118937</v>
      </c>
    </row>
    <row r="9096" customFormat="false" ht="15" hidden="false" customHeight="false" outlineLevel="0" collapsed="false">
      <c r="A9096" s="0" t="n">
        <v>1207.333356</v>
      </c>
      <c r="B9096" s="0" t="n">
        <v>2174.331482</v>
      </c>
    </row>
    <row r="9097" customFormat="false" ht="15" hidden="false" customHeight="false" outlineLevel="0" collapsed="false">
      <c r="A9097" s="0" t="n">
        <v>1207.416689</v>
      </c>
      <c r="B9097" s="0" t="n">
        <v>3359.661377</v>
      </c>
    </row>
    <row r="9098" customFormat="false" ht="15" hidden="false" customHeight="false" outlineLevel="0" collapsed="false">
      <c r="A9098" s="0" t="n">
        <v>1207.500023</v>
      </c>
      <c r="B9098" s="0" t="n">
        <v>4478.081502</v>
      </c>
    </row>
    <row r="9099" customFormat="false" ht="15" hidden="false" customHeight="false" outlineLevel="0" collapsed="false">
      <c r="A9099" s="0" t="n">
        <v>1207.583356</v>
      </c>
      <c r="B9099" s="0" t="n">
        <v>3259.05306</v>
      </c>
    </row>
    <row r="9100" customFormat="false" ht="15" hidden="false" customHeight="false" outlineLevel="0" collapsed="false">
      <c r="A9100" s="0" t="n">
        <v>1207.666689</v>
      </c>
      <c r="B9100" s="0" t="n">
        <v>2225.243632</v>
      </c>
    </row>
    <row r="9101" customFormat="false" ht="15" hidden="false" customHeight="false" outlineLevel="0" collapsed="false">
      <c r="A9101" s="0" t="n">
        <v>1207.750023</v>
      </c>
      <c r="B9101" s="0" t="n">
        <v>2396.667521</v>
      </c>
    </row>
    <row r="9102" customFormat="false" ht="15" hidden="false" customHeight="false" outlineLevel="0" collapsed="false">
      <c r="A9102" s="0" t="n">
        <v>1207.833356</v>
      </c>
      <c r="B9102" s="0" t="n">
        <v>3085.161662</v>
      </c>
    </row>
    <row r="9103" customFormat="false" ht="15" hidden="false" customHeight="false" outlineLevel="0" collapsed="false">
      <c r="A9103" s="0" t="n">
        <v>1207.916689</v>
      </c>
      <c r="B9103" s="0" t="n">
        <v>3244.44283</v>
      </c>
    </row>
    <row r="9104" customFormat="false" ht="15" hidden="false" customHeight="false" outlineLevel="0" collapsed="false">
      <c r="A9104" s="0" t="n">
        <v>1208.000023</v>
      </c>
      <c r="B9104" s="0" t="n">
        <v>2556.86263</v>
      </c>
    </row>
    <row r="9105" customFormat="false" ht="15" hidden="false" customHeight="false" outlineLevel="0" collapsed="false">
      <c r="A9105" s="0" t="n">
        <v>1208.083356</v>
      </c>
      <c r="B9105" s="0" t="n">
        <v>2000.966797</v>
      </c>
    </row>
    <row r="9106" customFormat="false" ht="15" hidden="false" customHeight="false" outlineLevel="0" collapsed="false">
      <c r="A9106" s="0" t="n">
        <v>1208.166689</v>
      </c>
      <c r="B9106" s="0" t="n">
        <v>2630.106689</v>
      </c>
    </row>
    <row r="9107" customFormat="false" ht="15" hidden="false" customHeight="false" outlineLevel="0" collapsed="false">
      <c r="A9107" s="0" t="n">
        <v>1208.250023</v>
      </c>
      <c r="B9107" s="0" t="n">
        <v>3204.348145</v>
      </c>
    </row>
    <row r="9108" customFormat="false" ht="15" hidden="false" customHeight="false" outlineLevel="0" collapsed="false">
      <c r="A9108" s="0" t="n">
        <v>1208.333356</v>
      </c>
      <c r="B9108" s="0" t="n">
        <v>3251.260091</v>
      </c>
    </row>
    <row r="9109" customFormat="false" ht="15" hidden="false" customHeight="false" outlineLevel="0" collapsed="false">
      <c r="A9109" s="0" t="n">
        <v>1208.416689</v>
      </c>
      <c r="B9109" s="0" t="n">
        <v>3050.691284</v>
      </c>
    </row>
    <row r="9110" customFormat="false" ht="15" hidden="false" customHeight="false" outlineLevel="0" collapsed="false">
      <c r="A9110" s="0" t="n">
        <v>1208.500023</v>
      </c>
      <c r="B9110" s="0" t="n">
        <v>3211.457479</v>
      </c>
    </row>
    <row r="9111" customFormat="false" ht="15" hidden="false" customHeight="false" outlineLevel="0" collapsed="false">
      <c r="A9111" s="0" t="n">
        <v>1208.583356</v>
      </c>
      <c r="B9111" s="0" t="n">
        <v>3168.286621</v>
      </c>
    </row>
    <row r="9112" customFormat="false" ht="15" hidden="false" customHeight="false" outlineLevel="0" collapsed="false">
      <c r="A9112" s="0" t="n">
        <v>1208.666689</v>
      </c>
      <c r="B9112" s="0" t="n">
        <v>2825.506714</v>
      </c>
    </row>
    <row r="9113" customFormat="false" ht="15" hidden="false" customHeight="false" outlineLevel="0" collapsed="false">
      <c r="A9113" s="0" t="n">
        <v>1208.750023</v>
      </c>
      <c r="B9113" s="0" t="n">
        <v>2375.357666</v>
      </c>
    </row>
    <row r="9114" customFormat="false" ht="15" hidden="false" customHeight="false" outlineLevel="0" collapsed="false">
      <c r="A9114" s="0" t="n">
        <v>1208.833356</v>
      </c>
      <c r="B9114" s="0" t="n">
        <v>1429.440267</v>
      </c>
    </row>
    <row r="9115" customFormat="false" ht="15" hidden="false" customHeight="false" outlineLevel="0" collapsed="false">
      <c r="A9115" s="0" t="n">
        <v>1208.916689</v>
      </c>
      <c r="B9115" s="0" t="n">
        <v>1899.572978</v>
      </c>
    </row>
    <row r="9116" customFormat="false" ht="15" hidden="false" customHeight="false" outlineLevel="0" collapsed="false">
      <c r="A9116" s="0" t="n">
        <v>1209.000023</v>
      </c>
      <c r="B9116" s="0" t="n">
        <v>3154.4882</v>
      </c>
    </row>
    <row r="9117" customFormat="false" ht="15" hidden="false" customHeight="false" outlineLevel="0" collapsed="false">
      <c r="A9117" s="0" t="n">
        <v>1209.083356</v>
      </c>
      <c r="B9117" s="0" t="n">
        <v>3611.21167</v>
      </c>
    </row>
    <row r="9118" customFormat="false" ht="15" hidden="false" customHeight="false" outlineLevel="0" collapsed="false">
      <c r="A9118" s="0" t="n">
        <v>1209.166689</v>
      </c>
      <c r="B9118" s="0" t="n">
        <v>3079.578898</v>
      </c>
    </row>
    <row r="9119" customFormat="false" ht="15" hidden="false" customHeight="false" outlineLevel="0" collapsed="false">
      <c r="A9119" s="0" t="n">
        <v>1209.250023</v>
      </c>
      <c r="B9119" s="0" t="n">
        <v>2845.035645</v>
      </c>
    </row>
    <row r="9120" customFormat="false" ht="15" hidden="false" customHeight="false" outlineLevel="0" collapsed="false">
      <c r="A9120" s="0" t="n">
        <v>1209.333356</v>
      </c>
      <c r="B9120" s="0" t="n">
        <v>3259.592448</v>
      </c>
    </row>
    <row r="9121" customFormat="false" ht="15" hidden="false" customHeight="false" outlineLevel="0" collapsed="false">
      <c r="A9121" s="0" t="n">
        <v>1209.416689</v>
      </c>
      <c r="B9121" s="0" t="n">
        <v>2874.616943</v>
      </c>
    </row>
    <row r="9122" customFormat="false" ht="15" hidden="false" customHeight="false" outlineLevel="0" collapsed="false">
      <c r="A9122" s="0" t="n">
        <v>1209.500023</v>
      </c>
      <c r="B9122" s="0" t="n">
        <v>1935.230408</v>
      </c>
    </row>
    <row r="9123" customFormat="false" ht="15" hidden="false" customHeight="false" outlineLevel="0" collapsed="false">
      <c r="A9123" s="0" t="n">
        <v>1209.583356</v>
      </c>
      <c r="B9123" s="0" t="n">
        <v>2241.006327</v>
      </c>
    </row>
    <row r="9124" customFormat="false" ht="15" hidden="false" customHeight="false" outlineLevel="0" collapsed="false">
      <c r="A9124" s="0" t="n">
        <v>1209.666689</v>
      </c>
      <c r="B9124" s="0" t="n">
        <v>2953.811361</v>
      </c>
    </row>
    <row r="9125" customFormat="false" ht="15" hidden="false" customHeight="false" outlineLevel="0" collapsed="false">
      <c r="A9125" s="0" t="n">
        <v>1209.750023</v>
      </c>
      <c r="B9125" s="0" t="n">
        <v>3062.709269</v>
      </c>
    </row>
    <row r="9126" customFormat="false" ht="15" hidden="false" customHeight="false" outlineLevel="0" collapsed="false">
      <c r="A9126" s="0" t="n">
        <v>1209.833356</v>
      </c>
      <c r="B9126" s="0" t="n">
        <v>2548.956746</v>
      </c>
    </row>
    <row r="9127" customFormat="false" ht="15" hidden="false" customHeight="false" outlineLevel="0" collapsed="false">
      <c r="A9127" s="0" t="n">
        <v>1209.916689</v>
      </c>
      <c r="B9127" s="0" t="n">
        <v>2323.094686</v>
      </c>
    </row>
    <row r="9128" customFormat="false" ht="15" hidden="false" customHeight="false" outlineLevel="0" collapsed="false">
      <c r="A9128" s="0" t="n">
        <v>1210.000023</v>
      </c>
      <c r="B9128" s="0" t="n">
        <v>2170.255656</v>
      </c>
    </row>
    <row r="9129" customFormat="false" ht="15" hidden="false" customHeight="false" outlineLevel="0" collapsed="false">
      <c r="A9129" s="0" t="n">
        <v>1210.083356</v>
      </c>
      <c r="B9129" s="0" t="n">
        <v>2125.837606</v>
      </c>
    </row>
    <row r="9130" customFormat="false" ht="15" hidden="false" customHeight="false" outlineLevel="0" collapsed="false">
      <c r="A9130" s="0" t="n">
        <v>1210.166689</v>
      </c>
      <c r="B9130" s="0" t="n">
        <v>2490.512166</v>
      </c>
    </row>
    <row r="9131" customFormat="false" ht="15" hidden="false" customHeight="false" outlineLevel="0" collapsed="false">
      <c r="A9131" s="0" t="n">
        <v>1210.250023</v>
      </c>
      <c r="B9131" s="0" t="n">
        <v>3170.759196</v>
      </c>
    </row>
    <row r="9132" customFormat="false" ht="15" hidden="false" customHeight="false" outlineLevel="0" collapsed="false">
      <c r="A9132" s="0" t="n">
        <v>1210.333356</v>
      </c>
      <c r="B9132" s="0" t="n">
        <v>2667.894775</v>
      </c>
    </row>
    <row r="9133" customFormat="false" ht="15" hidden="false" customHeight="false" outlineLevel="0" collapsed="false">
      <c r="A9133" s="0" t="n">
        <v>1210.416689</v>
      </c>
      <c r="B9133" s="0" t="n">
        <v>3101.437744</v>
      </c>
    </row>
    <row r="9134" customFormat="false" ht="15" hidden="false" customHeight="false" outlineLevel="0" collapsed="false">
      <c r="A9134" s="0" t="n">
        <v>1210.500023</v>
      </c>
      <c r="B9134" s="0" t="n">
        <v>3759.703573</v>
      </c>
    </row>
    <row r="9135" customFormat="false" ht="15" hidden="false" customHeight="false" outlineLevel="0" collapsed="false">
      <c r="A9135" s="0" t="n">
        <v>1210.583356</v>
      </c>
      <c r="B9135" s="0" t="n">
        <v>4775.47876</v>
      </c>
    </row>
    <row r="9136" customFormat="false" ht="15" hidden="false" customHeight="false" outlineLevel="0" collapsed="false">
      <c r="A9136" s="0" t="n">
        <v>1210.666689</v>
      </c>
      <c r="B9136" s="0" t="n">
        <v>4528.3007</v>
      </c>
    </row>
    <row r="9137" customFormat="false" ht="15" hidden="false" customHeight="false" outlineLevel="0" collapsed="false">
      <c r="A9137" s="0" t="n">
        <v>1210.750023</v>
      </c>
      <c r="B9137" s="0" t="n">
        <v>2936.138265</v>
      </c>
    </row>
    <row r="9138" customFormat="false" ht="15" hidden="false" customHeight="false" outlineLevel="0" collapsed="false">
      <c r="A9138" s="0" t="n">
        <v>1210.833356</v>
      </c>
      <c r="B9138" s="0" t="n">
        <v>1609.357849</v>
      </c>
    </row>
    <row r="9139" customFormat="false" ht="15" hidden="false" customHeight="false" outlineLevel="0" collapsed="false">
      <c r="A9139" s="0" t="n">
        <v>1210.916689</v>
      </c>
      <c r="B9139" s="0" t="n">
        <v>1964.483337</v>
      </c>
    </row>
    <row r="9140" customFormat="false" ht="15" hidden="false" customHeight="false" outlineLevel="0" collapsed="false">
      <c r="A9140" s="0" t="n">
        <v>1211.000023</v>
      </c>
      <c r="B9140" s="0" t="n">
        <v>1847.457845</v>
      </c>
    </row>
    <row r="9141" customFormat="false" ht="15" hidden="false" customHeight="false" outlineLevel="0" collapsed="false">
      <c r="A9141" s="0" t="n">
        <v>1211.083356</v>
      </c>
      <c r="B9141" s="0" t="n">
        <v>2028.13147</v>
      </c>
    </row>
    <row r="9142" customFormat="false" ht="15" hidden="false" customHeight="false" outlineLevel="0" collapsed="false">
      <c r="A9142" s="0" t="n">
        <v>1211.166689</v>
      </c>
      <c r="B9142" s="0" t="n">
        <v>3256.269165</v>
      </c>
    </row>
    <row r="9143" customFormat="false" ht="15" hidden="false" customHeight="false" outlineLevel="0" collapsed="false">
      <c r="A9143" s="0" t="n">
        <v>1211.250023</v>
      </c>
      <c r="B9143" s="0" t="n">
        <v>3935.487467</v>
      </c>
    </row>
    <row r="9144" customFormat="false" ht="15" hidden="false" customHeight="false" outlineLevel="0" collapsed="false">
      <c r="A9144" s="0" t="n">
        <v>1211.333356</v>
      </c>
      <c r="B9144" s="0" t="n">
        <v>4506.651204</v>
      </c>
    </row>
    <row r="9145" customFormat="false" ht="15" hidden="false" customHeight="false" outlineLevel="0" collapsed="false">
      <c r="A9145" s="0" t="n">
        <v>1211.416689</v>
      </c>
      <c r="B9145" s="0" t="n">
        <v>5056.547038</v>
      </c>
    </row>
    <row r="9146" customFormat="false" ht="15" hidden="false" customHeight="false" outlineLevel="0" collapsed="false">
      <c r="A9146" s="0" t="n">
        <v>1211.500023</v>
      </c>
      <c r="B9146" s="0" t="n">
        <v>6480.633626</v>
      </c>
    </row>
    <row r="9147" customFormat="false" ht="15" hidden="false" customHeight="false" outlineLevel="0" collapsed="false">
      <c r="A9147" s="0" t="n">
        <v>1211.583356</v>
      </c>
      <c r="B9147" s="0" t="n">
        <v>6916.586507</v>
      </c>
    </row>
    <row r="9148" customFormat="false" ht="15" hidden="false" customHeight="false" outlineLevel="0" collapsed="false">
      <c r="A9148" s="0" t="n">
        <v>1211.666689</v>
      </c>
      <c r="B9148" s="0" t="n">
        <v>5514.823486</v>
      </c>
    </row>
    <row r="9149" customFormat="false" ht="15" hidden="false" customHeight="false" outlineLevel="0" collapsed="false">
      <c r="A9149" s="0" t="n">
        <v>1211.750023</v>
      </c>
      <c r="B9149" s="0" t="n">
        <v>3067.586548</v>
      </c>
    </row>
    <row r="9150" customFormat="false" ht="15" hidden="false" customHeight="false" outlineLevel="0" collapsed="false">
      <c r="A9150" s="0" t="n">
        <v>1211.833356</v>
      </c>
      <c r="B9150" s="0" t="n">
        <v>2634.814738</v>
      </c>
    </row>
    <row r="9151" customFormat="false" ht="15" hidden="false" customHeight="false" outlineLevel="0" collapsed="false">
      <c r="A9151" s="0" t="n">
        <v>1211.916689</v>
      </c>
      <c r="B9151" s="0" t="n">
        <v>2282.971842</v>
      </c>
    </row>
    <row r="9152" customFormat="false" ht="15" hidden="false" customHeight="false" outlineLevel="0" collapsed="false">
      <c r="A9152" s="0" t="n">
        <v>1212.000023</v>
      </c>
      <c r="B9152" s="0" t="n">
        <v>2072.921204</v>
      </c>
    </row>
    <row r="9153" customFormat="false" ht="15" hidden="false" customHeight="false" outlineLevel="0" collapsed="false">
      <c r="A9153" s="0" t="n">
        <v>1212.083356</v>
      </c>
      <c r="B9153" s="0" t="n">
        <v>2662.790934</v>
      </c>
    </row>
    <row r="9154" customFormat="false" ht="15" hidden="false" customHeight="false" outlineLevel="0" collapsed="false">
      <c r="A9154" s="0" t="n">
        <v>1212.166689</v>
      </c>
      <c r="B9154" s="0" t="n">
        <v>3566.753296</v>
      </c>
    </row>
    <row r="9155" customFormat="false" ht="15" hidden="false" customHeight="false" outlineLevel="0" collapsed="false">
      <c r="A9155" s="0" t="n">
        <v>1212.250023</v>
      </c>
      <c r="B9155" s="0" t="n">
        <v>3334.909871</v>
      </c>
    </row>
    <row r="9156" customFormat="false" ht="15" hidden="false" customHeight="false" outlineLevel="0" collapsed="false">
      <c r="A9156" s="0" t="n">
        <v>1212.333356</v>
      </c>
      <c r="B9156" s="0" t="n">
        <v>3904.12561</v>
      </c>
    </row>
    <row r="9157" customFormat="false" ht="15" hidden="false" customHeight="false" outlineLevel="0" collapsed="false">
      <c r="A9157" s="0" t="n">
        <v>1212.416689</v>
      </c>
      <c r="B9157" s="0" t="n">
        <v>5272.390869</v>
      </c>
    </row>
    <row r="9158" customFormat="false" ht="15" hidden="false" customHeight="false" outlineLevel="0" collapsed="false">
      <c r="A9158" s="0" t="n">
        <v>1212.500023</v>
      </c>
      <c r="B9158" s="0" t="n">
        <v>5824.489095</v>
      </c>
    </row>
    <row r="9159" customFormat="false" ht="15" hidden="false" customHeight="false" outlineLevel="0" collapsed="false">
      <c r="A9159" s="0" t="n">
        <v>1212.583356</v>
      </c>
      <c r="B9159" s="0" t="n">
        <v>4786.565104</v>
      </c>
    </row>
    <row r="9160" customFormat="false" ht="15" hidden="false" customHeight="false" outlineLevel="0" collapsed="false">
      <c r="A9160" s="0" t="n">
        <v>1212.666689</v>
      </c>
      <c r="B9160" s="0" t="n">
        <v>4272.525553</v>
      </c>
    </row>
    <row r="9161" customFormat="false" ht="15" hidden="false" customHeight="false" outlineLevel="0" collapsed="false">
      <c r="A9161" s="0" t="n">
        <v>1212.750023</v>
      </c>
      <c r="B9161" s="0" t="n">
        <v>4159.135173</v>
      </c>
    </row>
    <row r="9162" customFormat="false" ht="15" hidden="false" customHeight="false" outlineLevel="0" collapsed="false">
      <c r="A9162" s="0" t="n">
        <v>1212.833356</v>
      </c>
      <c r="B9162" s="0" t="n">
        <v>3484.408569</v>
      </c>
    </row>
    <row r="9163" customFormat="false" ht="15" hidden="false" customHeight="false" outlineLevel="0" collapsed="false">
      <c r="A9163" s="0" t="n">
        <v>1212.916689</v>
      </c>
      <c r="B9163" s="0" t="n">
        <v>2986.242391</v>
      </c>
    </row>
    <row r="9164" customFormat="false" ht="15" hidden="false" customHeight="false" outlineLevel="0" collapsed="false">
      <c r="A9164" s="0" t="n">
        <v>1213.000023</v>
      </c>
      <c r="B9164" s="0" t="n">
        <v>3293.884603</v>
      </c>
    </row>
    <row r="9165" customFormat="false" ht="15" hidden="false" customHeight="false" outlineLevel="0" collapsed="false">
      <c r="A9165" s="0" t="n">
        <v>1213.083356</v>
      </c>
      <c r="B9165" s="0" t="n">
        <v>4478.390218</v>
      </c>
    </row>
    <row r="9166" customFormat="false" ht="15" hidden="false" customHeight="false" outlineLevel="0" collapsed="false">
      <c r="A9166" s="0" t="n">
        <v>1213.166689</v>
      </c>
      <c r="B9166" s="0" t="n">
        <v>5466.825602</v>
      </c>
    </row>
    <row r="9167" customFormat="false" ht="15" hidden="false" customHeight="false" outlineLevel="0" collapsed="false">
      <c r="A9167" s="0" t="n">
        <v>1213.250023</v>
      </c>
      <c r="B9167" s="0" t="n">
        <v>6632.270589</v>
      </c>
    </row>
    <row r="9168" customFormat="false" ht="15" hidden="false" customHeight="false" outlineLevel="0" collapsed="false">
      <c r="A9168" s="0" t="n">
        <v>1213.333356</v>
      </c>
      <c r="B9168" s="0" t="n">
        <v>8861.569173</v>
      </c>
    </row>
    <row r="9169" customFormat="false" ht="15" hidden="false" customHeight="false" outlineLevel="0" collapsed="false">
      <c r="A9169" s="0" t="n">
        <v>1213.416689</v>
      </c>
      <c r="B9169" s="0" t="n">
        <v>9422.793945</v>
      </c>
    </row>
    <row r="9170" customFormat="false" ht="15" hidden="false" customHeight="false" outlineLevel="0" collapsed="false">
      <c r="A9170" s="0" t="n">
        <v>1213.500023</v>
      </c>
      <c r="B9170" s="0" t="n">
        <v>8346.807292</v>
      </c>
    </row>
    <row r="9171" customFormat="false" ht="15" hidden="false" customHeight="false" outlineLevel="0" collapsed="false">
      <c r="A9171" s="0" t="n">
        <v>1213.583356</v>
      </c>
      <c r="B9171" s="0" t="n">
        <v>7721.076335</v>
      </c>
    </row>
    <row r="9172" customFormat="false" ht="15" hidden="false" customHeight="false" outlineLevel="0" collapsed="false">
      <c r="A9172" s="0" t="n">
        <v>1213.666689</v>
      </c>
      <c r="B9172" s="0" t="n">
        <v>5861.356852</v>
      </c>
    </row>
    <row r="9173" customFormat="false" ht="15" hidden="false" customHeight="false" outlineLevel="0" collapsed="false">
      <c r="A9173" s="0" t="n">
        <v>1213.750023</v>
      </c>
      <c r="B9173" s="0" t="n">
        <v>4507.064819</v>
      </c>
    </row>
    <row r="9174" customFormat="false" ht="15" hidden="false" customHeight="false" outlineLevel="0" collapsed="false">
      <c r="A9174" s="0" t="n">
        <v>1213.833356</v>
      </c>
      <c r="B9174" s="0" t="n">
        <v>4561.740723</v>
      </c>
    </row>
    <row r="9175" customFormat="false" ht="15" hidden="false" customHeight="false" outlineLevel="0" collapsed="false">
      <c r="A9175" s="0" t="n">
        <v>1213.916689</v>
      </c>
      <c r="B9175" s="0" t="n">
        <v>5539.623128</v>
      </c>
    </row>
    <row r="9176" customFormat="false" ht="15" hidden="false" customHeight="false" outlineLevel="0" collapsed="false">
      <c r="A9176" s="0" t="n">
        <v>1214.000023</v>
      </c>
      <c r="B9176" s="0" t="n">
        <v>4972.450928</v>
      </c>
    </row>
    <row r="9177" customFormat="false" ht="15" hidden="false" customHeight="false" outlineLevel="0" collapsed="false">
      <c r="A9177" s="0" t="n">
        <v>1214.083356</v>
      </c>
      <c r="B9177" s="0" t="n">
        <v>4568.392863</v>
      </c>
    </row>
    <row r="9178" customFormat="false" ht="15" hidden="false" customHeight="false" outlineLevel="0" collapsed="false">
      <c r="A9178" s="0" t="n">
        <v>1214.166689</v>
      </c>
      <c r="B9178" s="0" t="n">
        <v>5670.040771</v>
      </c>
    </row>
    <row r="9179" customFormat="false" ht="15" hidden="false" customHeight="false" outlineLevel="0" collapsed="false">
      <c r="A9179" s="0" t="n">
        <v>1214.250023</v>
      </c>
      <c r="B9179" s="0" t="n">
        <v>6614.371582</v>
      </c>
    </row>
    <row r="9180" customFormat="false" ht="15" hidden="false" customHeight="false" outlineLevel="0" collapsed="false">
      <c r="A9180" s="0" t="n">
        <v>1214.333356</v>
      </c>
      <c r="B9180" s="0" t="n">
        <v>7934.933024</v>
      </c>
    </row>
    <row r="9181" customFormat="false" ht="15" hidden="false" customHeight="false" outlineLevel="0" collapsed="false">
      <c r="A9181" s="0" t="n">
        <v>1214.416689</v>
      </c>
      <c r="B9181" s="0" t="n">
        <v>8155.164063</v>
      </c>
    </row>
    <row r="9182" customFormat="false" ht="15" hidden="false" customHeight="false" outlineLevel="0" collapsed="false">
      <c r="A9182" s="0" t="n">
        <v>1214.500023</v>
      </c>
      <c r="B9182" s="0" t="n">
        <v>7960.690186</v>
      </c>
    </row>
    <row r="9183" customFormat="false" ht="15" hidden="false" customHeight="false" outlineLevel="0" collapsed="false">
      <c r="A9183" s="0" t="n">
        <v>1214.583356</v>
      </c>
      <c r="B9183" s="0" t="n">
        <v>8451.873128</v>
      </c>
    </row>
    <row r="9184" customFormat="false" ht="15" hidden="false" customHeight="false" outlineLevel="0" collapsed="false">
      <c r="A9184" s="0" t="n">
        <v>1214.666689</v>
      </c>
      <c r="B9184" s="0" t="n">
        <v>7661.757324</v>
      </c>
    </row>
    <row r="9185" customFormat="false" ht="15" hidden="false" customHeight="false" outlineLevel="0" collapsed="false">
      <c r="A9185" s="0" t="n">
        <v>1214.750023</v>
      </c>
      <c r="B9185" s="0" t="n">
        <v>6472.771891</v>
      </c>
    </row>
    <row r="9186" customFormat="false" ht="15" hidden="false" customHeight="false" outlineLevel="0" collapsed="false">
      <c r="A9186" s="0" t="n">
        <v>1214.833356</v>
      </c>
      <c r="B9186" s="0" t="n">
        <v>4542.179688</v>
      </c>
    </row>
    <row r="9187" customFormat="false" ht="15" hidden="false" customHeight="false" outlineLevel="0" collapsed="false">
      <c r="A9187" s="0" t="n">
        <v>1214.916689</v>
      </c>
      <c r="B9187" s="0" t="n">
        <v>3518.591919</v>
      </c>
    </row>
    <row r="9188" customFormat="false" ht="15" hidden="false" customHeight="false" outlineLevel="0" collapsed="false">
      <c r="A9188" s="0" t="n">
        <v>1215.000023</v>
      </c>
      <c r="B9188" s="0" t="n">
        <v>4244.86731</v>
      </c>
    </row>
    <row r="9189" customFormat="false" ht="15" hidden="false" customHeight="false" outlineLevel="0" collapsed="false">
      <c r="A9189" s="0" t="n">
        <v>1215.083356</v>
      </c>
      <c r="B9189" s="0" t="n">
        <v>4108.241007</v>
      </c>
    </row>
    <row r="9190" customFormat="false" ht="15" hidden="false" customHeight="false" outlineLevel="0" collapsed="false">
      <c r="A9190" s="0" t="n">
        <v>1215.166689</v>
      </c>
      <c r="B9190" s="0" t="n">
        <v>3953.575684</v>
      </c>
    </row>
    <row r="9191" customFormat="false" ht="15" hidden="false" customHeight="false" outlineLevel="0" collapsed="false">
      <c r="A9191" s="0" t="n">
        <v>1215.250023</v>
      </c>
      <c r="B9191" s="0" t="n">
        <v>4041.408936</v>
      </c>
    </row>
    <row r="9192" customFormat="false" ht="15" hidden="false" customHeight="false" outlineLevel="0" collapsed="false">
      <c r="A9192" s="0" t="n">
        <v>1215.333356</v>
      </c>
      <c r="B9192" s="0" t="n">
        <v>5547.376302</v>
      </c>
    </row>
    <row r="9193" customFormat="false" ht="15" hidden="false" customHeight="false" outlineLevel="0" collapsed="false">
      <c r="A9193" s="0" t="n">
        <v>1215.416689</v>
      </c>
      <c r="B9193" s="0" t="n">
        <v>7208.07251</v>
      </c>
    </row>
    <row r="9194" customFormat="false" ht="15" hidden="false" customHeight="false" outlineLevel="0" collapsed="false">
      <c r="A9194" s="0" t="n">
        <v>1215.500023</v>
      </c>
      <c r="B9194" s="0" t="n">
        <v>7477.601481</v>
      </c>
    </row>
    <row r="9195" customFormat="false" ht="15" hidden="false" customHeight="false" outlineLevel="0" collapsed="false">
      <c r="A9195" s="0" t="n">
        <v>1215.583356</v>
      </c>
      <c r="B9195" s="0" t="n">
        <v>7788.75944</v>
      </c>
    </row>
    <row r="9196" customFormat="false" ht="15" hidden="false" customHeight="false" outlineLevel="0" collapsed="false">
      <c r="A9196" s="0" t="n">
        <v>1215.666689</v>
      </c>
      <c r="B9196" s="0" t="n">
        <v>6377.257324</v>
      </c>
    </row>
    <row r="9197" customFormat="false" ht="15" hidden="false" customHeight="false" outlineLevel="0" collapsed="false">
      <c r="A9197" s="0" t="n">
        <v>1215.750023</v>
      </c>
      <c r="B9197" s="0" t="n">
        <v>4011.673665</v>
      </c>
    </row>
    <row r="9198" customFormat="false" ht="15" hidden="false" customHeight="false" outlineLevel="0" collapsed="false">
      <c r="A9198" s="0" t="n">
        <v>1215.833356</v>
      </c>
      <c r="B9198" s="0" t="n">
        <v>3801.669515</v>
      </c>
    </row>
    <row r="9199" customFormat="false" ht="15" hidden="false" customHeight="false" outlineLevel="0" collapsed="false">
      <c r="A9199" s="0" t="n">
        <v>1215.916689</v>
      </c>
      <c r="B9199" s="0" t="n">
        <v>3630.419108</v>
      </c>
    </row>
    <row r="9200" customFormat="false" ht="15" hidden="false" customHeight="false" outlineLevel="0" collapsed="false">
      <c r="A9200" s="0" t="n">
        <v>1216.000023</v>
      </c>
      <c r="B9200" s="0" t="n">
        <v>3687.857747</v>
      </c>
    </row>
    <row r="9201" customFormat="false" ht="15" hidden="false" customHeight="false" outlineLevel="0" collapsed="false">
      <c r="A9201" s="0" t="n">
        <v>1216.083356</v>
      </c>
      <c r="B9201" s="0" t="n">
        <v>3888.990112</v>
      </c>
    </row>
    <row r="9202" customFormat="false" ht="15" hidden="false" customHeight="false" outlineLevel="0" collapsed="false">
      <c r="A9202" s="0" t="n">
        <v>1216.16669</v>
      </c>
      <c r="B9202" s="0" t="n">
        <v>4217.535889</v>
      </c>
    </row>
    <row r="9203" customFormat="false" ht="15" hidden="false" customHeight="false" outlineLevel="0" collapsed="false">
      <c r="A9203" s="0" t="n">
        <v>1216.250023</v>
      </c>
      <c r="B9203" s="0" t="n">
        <v>3605.089233</v>
      </c>
    </row>
    <row r="9204" customFormat="false" ht="15" hidden="false" customHeight="false" outlineLevel="0" collapsed="false">
      <c r="A9204" s="0" t="n">
        <v>1216.333356</v>
      </c>
      <c r="B9204" s="0" t="n">
        <v>3800.902629</v>
      </c>
    </row>
    <row r="9205" customFormat="false" ht="15" hidden="false" customHeight="false" outlineLevel="0" collapsed="false">
      <c r="A9205" s="0" t="n">
        <v>1216.41669</v>
      </c>
      <c r="B9205" s="0" t="n">
        <v>4225.724731</v>
      </c>
    </row>
    <row r="9206" customFormat="false" ht="15" hidden="false" customHeight="false" outlineLevel="0" collapsed="false">
      <c r="A9206" s="0" t="n">
        <v>1216.500023</v>
      </c>
      <c r="B9206" s="0" t="n">
        <v>4291.732056</v>
      </c>
    </row>
    <row r="9207" customFormat="false" ht="15" hidden="false" customHeight="false" outlineLevel="0" collapsed="false">
      <c r="A9207" s="0" t="n">
        <v>1216.583356</v>
      </c>
      <c r="B9207" s="0" t="n">
        <v>4018.676392</v>
      </c>
    </row>
    <row r="9208" customFormat="false" ht="15" hidden="false" customHeight="false" outlineLevel="0" collapsed="false">
      <c r="A9208" s="0" t="n">
        <v>1216.66669</v>
      </c>
      <c r="B9208" s="0" t="n">
        <v>4128.351237</v>
      </c>
    </row>
    <row r="9209" customFormat="false" ht="15" hidden="false" customHeight="false" outlineLevel="0" collapsed="false">
      <c r="A9209" s="0" t="n">
        <v>1216.750023</v>
      </c>
      <c r="B9209" s="0" t="n">
        <v>3060.532186</v>
      </c>
    </row>
    <row r="9210" customFormat="false" ht="15" hidden="false" customHeight="false" outlineLevel="0" collapsed="false">
      <c r="A9210" s="0" t="n">
        <v>1216.833356</v>
      </c>
      <c r="B9210" s="0" t="n">
        <v>2376.570841</v>
      </c>
    </row>
    <row r="9211" customFormat="false" ht="15" hidden="false" customHeight="false" outlineLevel="0" collapsed="false">
      <c r="A9211" s="0" t="n">
        <v>1216.91669</v>
      </c>
      <c r="B9211" s="0" t="n">
        <v>2447.427165</v>
      </c>
    </row>
    <row r="9212" customFormat="false" ht="15" hidden="false" customHeight="false" outlineLevel="0" collapsed="false">
      <c r="A9212" s="0" t="n">
        <v>1217.000023</v>
      </c>
      <c r="B9212" s="0" t="n">
        <v>2959.569295</v>
      </c>
    </row>
    <row r="9213" customFormat="false" ht="15" hidden="false" customHeight="false" outlineLevel="0" collapsed="false">
      <c r="A9213" s="0" t="n">
        <v>1217.083356</v>
      </c>
      <c r="B9213" s="0" t="n">
        <v>2606.279134</v>
      </c>
    </row>
    <row r="9214" customFormat="false" ht="15" hidden="false" customHeight="false" outlineLevel="0" collapsed="false">
      <c r="A9214" s="0" t="n">
        <v>1217.16669</v>
      </c>
      <c r="B9214" s="0" t="n">
        <v>1891.075765</v>
      </c>
    </row>
    <row r="9215" customFormat="false" ht="15" hidden="false" customHeight="false" outlineLevel="0" collapsed="false">
      <c r="A9215" s="0" t="n">
        <v>1217.250023</v>
      </c>
      <c r="B9215" s="0" t="n">
        <v>2574.216512</v>
      </c>
    </row>
    <row r="9216" customFormat="false" ht="15" hidden="false" customHeight="false" outlineLevel="0" collapsed="false">
      <c r="A9216" s="0" t="n">
        <v>1217.333356</v>
      </c>
      <c r="B9216" s="0" t="n">
        <v>3000.543986</v>
      </c>
    </row>
    <row r="9217" customFormat="false" ht="15" hidden="false" customHeight="false" outlineLevel="0" collapsed="false">
      <c r="A9217" s="0" t="n">
        <v>1217.41669</v>
      </c>
      <c r="B9217" s="0" t="n">
        <v>2960.87264</v>
      </c>
    </row>
    <row r="9218" customFormat="false" ht="15" hidden="false" customHeight="false" outlineLevel="0" collapsed="false">
      <c r="A9218" s="0" t="n">
        <v>1217.500023</v>
      </c>
      <c r="B9218" s="0" t="n">
        <v>3462.520955</v>
      </c>
    </row>
    <row r="9219" customFormat="false" ht="15" hidden="false" customHeight="false" outlineLevel="0" collapsed="false">
      <c r="A9219" s="0" t="n">
        <v>1217.583356</v>
      </c>
      <c r="B9219" s="0" t="n">
        <v>2966.518107</v>
      </c>
    </row>
    <row r="9220" customFormat="false" ht="15" hidden="false" customHeight="false" outlineLevel="0" collapsed="false">
      <c r="A9220" s="0" t="n">
        <v>1217.66669</v>
      </c>
      <c r="B9220" s="0" t="n">
        <v>2910.795614</v>
      </c>
    </row>
    <row r="9221" customFormat="false" ht="15" hidden="false" customHeight="false" outlineLevel="0" collapsed="false">
      <c r="A9221" s="0" t="n">
        <v>1217.750023</v>
      </c>
      <c r="B9221" s="0" t="n">
        <v>3173.326823</v>
      </c>
    </row>
    <row r="9222" customFormat="false" ht="15" hidden="false" customHeight="false" outlineLevel="0" collapsed="false">
      <c r="A9222" s="0" t="n">
        <v>1217.833356</v>
      </c>
      <c r="B9222" s="0" t="n">
        <v>2739.211833</v>
      </c>
    </row>
    <row r="9223" customFormat="false" ht="15" hidden="false" customHeight="false" outlineLevel="0" collapsed="false">
      <c r="A9223" s="0" t="n">
        <v>1217.91669</v>
      </c>
      <c r="B9223" s="0" t="n">
        <v>3127.975464</v>
      </c>
    </row>
    <row r="9224" customFormat="false" ht="15" hidden="false" customHeight="false" outlineLevel="0" collapsed="false">
      <c r="A9224" s="0" t="n">
        <v>1218.000023</v>
      </c>
      <c r="B9224" s="0" t="n">
        <v>3429.211955</v>
      </c>
    </row>
    <row r="9225" customFormat="false" ht="15" hidden="false" customHeight="false" outlineLevel="0" collapsed="false">
      <c r="A9225" s="0" t="n">
        <v>1218.083356</v>
      </c>
      <c r="B9225" s="0" t="n">
        <v>3462.51123</v>
      </c>
    </row>
    <row r="9226" customFormat="false" ht="15" hidden="false" customHeight="false" outlineLevel="0" collapsed="false">
      <c r="A9226" s="0" t="n">
        <v>1218.16669</v>
      </c>
      <c r="B9226" s="0" t="n">
        <v>4781.887126</v>
      </c>
    </row>
    <row r="9227" customFormat="false" ht="15" hidden="false" customHeight="false" outlineLevel="0" collapsed="false">
      <c r="A9227" s="0" t="n">
        <v>1218.250023</v>
      </c>
      <c r="B9227" s="0" t="n">
        <v>4759.376058</v>
      </c>
    </row>
    <row r="9228" customFormat="false" ht="15" hidden="false" customHeight="false" outlineLevel="0" collapsed="false">
      <c r="A9228" s="0" t="n">
        <v>1218.333356</v>
      </c>
      <c r="B9228" s="0" t="n">
        <v>4797.025391</v>
      </c>
    </row>
    <row r="9229" customFormat="false" ht="15" hidden="false" customHeight="false" outlineLevel="0" collapsed="false">
      <c r="A9229" s="0" t="n">
        <v>1218.41669</v>
      </c>
      <c r="B9229" s="0" t="n">
        <v>3860.253255</v>
      </c>
    </row>
    <row r="9230" customFormat="false" ht="15" hidden="false" customHeight="false" outlineLevel="0" collapsed="false">
      <c r="A9230" s="0" t="n">
        <v>1218.500023</v>
      </c>
      <c r="B9230" s="0" t="n">
        <v>2941.396118</v>
      </c>
    </row>
    <row r="9231" customFormat="false" ht="15" hidden="false" customHeight="false" outlineLevel="0" collapsed="false">
      <c r="A9231" s="0" t="n">
        <v>1218.583356</v>
      </c>
      <c r="B9231" s="0" t="n">
        <v>2794.083618</v>
      </c>
    </row>
    <row r="9232" customFormat="false" ht="15" hidden="false" customHeight="false" outlineLevel="0" collapsed="false">
      <c r="A9232" s="0" t="n">
        <v>1218.66669</v>
      </c>
      <c r="B9232" s="0" t="n">
        <v>2643.548869</v>
      </c>
    </row>
    <row r="9233" customFormat="false" ht="15" hidden="false" customHeight="false" outlineLevel="0" collapsed="false">
      <c r="A9233" s="0" t="n">
        <v>1218.750023</v>
      </c>
      <c r="B9233" s="0" t="n">
        <v>2729.050049</v>
      </c>
    </row>
    <row r="9234" customFormat="false" ht="15" hidden="false" customHeight="false" outlineLevel="0" collapsed="false">
      <c r="A9234" s="0" t="n">
        <v>1218.833356</v>
      </c>
      <c r="B9234" s="0" t="n">
        <v>2741.139404</v>
      </c>
    </row>
    <row r="9235" customFormat="false" ht="15" hidden="false" customHeight="false" outlineLevel="0" collapsed="false">
      <c r="A9235" s="0" t="n">
        <v>1218.91669</v>
      </c>
      <c r="B9235" s="0" t="n">
        <v>3152.532227</v>
      </c>
    </row>
    <row r="9236" customFormat="false" ht="15" hidden="false" customHeight="false" outlineLevel="0" collapsed="false">
      <c r="A9236" s="0" t="n">
        <v>1219.000023</v>
      </c>
      <c r="B9236" s="0" t="n">
        <v>2480.346924</v>
      </c>
    </row>
    <row r="9237" customFormat="false" ht="15" hidden="false" customHeight="false" outlineLevel="0" collapsed="false">
      <c r="A9237" s="0" t="n">
        <v>1219.083356</v>
      </c>
      <c r="B9237" s="0" t="n">
        <v>2909.891195</v>
      </c>
    </row>
    <row r="9238" customFormat="false" ht="15" hidden="false" customHeight="false" outlineLevel="0" collapsed="false">
      <c r="A9238" s="0" t="n">
        <v>1219.16669</v>
      </c>
      <c r="B9238" s="0" t="n">
        <v>3524.130208</v>
      </c>
    </row>
    <row r="9239" customFormat="false" ht="15" hidden="false" customHeight="false" outlineLevel="0" collapsed="false">
      <c r="A9239" s="0" t="n">
        <v>1219.250023</v>
      </c>
      <c r="B9239" s="0" t="n">
        <v>4244.555461</v>
      </c>
    </row>
    <row r="9240" customFormat="false" ht="15" hidden="false" customHeight="false" outlineLevel="0" collapsed="false">
      <c r="A9240" s="0" t="n">
        <v>1219.333356</v>
      </c>
      <c r="B9240" s="0" t="n">
        <v>5703.397217</v>
      </c>
    </row>
    <row r="9241" customFormat="false" ht="15" hidden="false" customHeight="false" outlineLevel="0" collapsed="false">
      <c r="A9241" s="0" t="n">
        <v>1219.41669</v>
      </c>
      <c r="B9241" s="0" t="n">
        <v>6132.317383</v>
      </c>
    </row>
    <row r="9242" customFormat="false" ht="15" hidden="false" customHeight="false" outlineLevel="0" collapsed="false">
      <c r="A9242" s="0" t="n">
        <v>1219.500023</v>
      </c>
      <c r="B9242" s="0" t="n">
        <v>4741.231201</v>
      </c>
    </row>
    <row r="9243" customFormat="false" ht="15" hidden="false" customHeight="false" outlineLevel="0" collapsed="false">
      <c r="A9243" s="0" t="n">
        <v>1219.583356</v>
      </c>
      <c r="B9243" s="0" t="n">
        <v>4986.524333</v>
      </c>
    </row>
    <row r="9244" customFormat="false" ht="15" hidden="false" customHeight="false" outlineLevel="0" collapsed="false">
      <c r="A9244" s="0" t="n">
        <v>1219.66669</v>
      </c>
      <c r="B9244" s="0" t="n">
        <v>5056.583903</v>
      </c>
    </row>
    <row r="9245" customFormat="false" ht="15" hidden="false" customHeight="false" outlineLevel="0" collapsed="false">
      <c r="A9245" s="0" t="n">
        <v>1219.750023</v>
      </c>
      <c r="B9245" s="0" t="n">
        <v>3842.645915</v>
      </c>
    </row>
    <row r="9246" customFormat="false" ht="15" hidden="false" customHeight="false" outlineLevel="0" collapsed="false">
      <c r="A9246" s="0" t="n">
        <v>1219.833356</v>
      </c>
      <c r="B9246" s="0" t="n">
        <v>3686.370931</v>
      </c>
    </row>
    <row r="9247" customFormat="false" ht="15" hidden="false" customHeight="false" outlineLevel="0" collapsed="false">
      <c r="A9247" s="0" t="n">
        <v>1219.91669</v>
      </c>
      <c r="B9247" s="0" t="n">
        <v>3548.007039</v>
      </c>
    </row>
    <row r="9248" customFormat="false" ht="15" hidden="false" customHeight="false" outlineLevel="0" collapsed="false">
      <c r="A9248" s="0" t="n">
        <v>1220.000023</v>
      </c>
      <c r="B9248" s="0" t="n">
        <v>3212.782267</v>
      </c>
    </row>
    <row r="9249" customFormat="false" ht="15" hidden="false" customHeight="false" outlineLevel="0" collapsed="false">
      <c r="A9249" s="0" t="n">
        <v>1220.083356</v>
      </c>
      <c r="B9249" s="0" t="n">
        <v>2636.720662</v>
      </c>
    </row>
    <row r="9250" customFormat="false" ht="15" hidden="false" customHeight="false" outlineLevel="0" collapsed="false">
      <c r="A9250" s="0" t="n">
        <v>1220.16669</v>
      </c>
      <c r="B9250" s="0" t="n">
        <v>2722.063029</v>
      </c>
    </row>
    <row r="9251" customFormat="false" ht="15" hidden="false" customHeight="false" outlineLevel="0" collapsed="false">
      <c r="A9251" s="0" t="n">
        <v>1220.250023</v>
      </c>
      <c r="B9251" s="0" t="n">
        <v>2991.26123</v>
      </c>
    </row>
    <row r="9252" customFormat="false" ht="15" hidden="false" customHeight="false" outlineLevel="0" collapsed="false">
      <c r="A9252" s="0" t="n">
        <v>1220.333356</v>
      </c>
      <c r="B9252" s="0" t="n">
        <v>3516.141479</v>
      </c>
    </row>
    <row r="9253" customFormat="false" ht="15" hidden="false" customHeight="false" outlineLevel="0" collapsed="false">
      <c r="A9253" s="0" t="n">
        <v>1220.41669</v>
      </c>
      <c r="B9253" s="0" t="n">
        <v>3984.796956</v>
      </c>
    </row>
    <row r="9254" customFormat="false" ht="15" hidden="false" customHeight="false" outlineLevel="0" collapsed="false">
      <c r="A9254" s="0" t="n">
        <v>1220.500023</v>
      </c>
      <c r="B9254" s="0" t="n">
        <v>4271.02299</v>
      </c>
    </row>
    <row r="9255" customFormat="false" ht="15" hidden="false" customHeight="false" outlineLevel="0" collapsed="false">
      <c r="A9255" s="0" t="n">
        <v>1220.583356</v>
      </c>
      <c r="B9255" s="0" t="n">
        <v>4764.071696</v>
      </c>
    </row>
    <row r="9256" customFormat="false" ht="15" hidden="false" customHeight="false" outlineLevel="0" collapsed="false">
      <c r="A9256" s="0" t="n">
        <v>1220.66669</v>
      </c>
      <c r="B9256" s="0" t="n">
        <v>4521.642171</v>
      </c>
    </row>
    <row r="9257" customFormat="false" ht="15" hidden="false" customHeight="false" outlineLevel="0" collapsed="false">
      <c r="A9257" s="0" t="n">
        <v>1220.750023</v>
      </c>
      <c r="B9257" s="0" t="n">
        <v>3583.386027</v>
      </c>
    </row>
    <row r="9258" customFormat="false" ht="15" hidden="false" customHeight="false" outlineLevel="0" collapsed="false">
      <c r="A9258" s="0" t="n">
        <v>1220.833356</v>
      </c>
      <c r="B9258" s="0" t="n">
        <v>3264.737508</v>
      </c>
    </row>
    <row r="9259" customFormat="false" ht="15" hidden="false" customHeight="false" outlineLevel="0" collapsed="false">
      <c r="A9259" s="0" t="n">
        <v>1220.91669</v>
      </c>
      <c r="B9259" s="0" t="n">
        <v>2575.37207</v>
      </c>
    </row>
    <row r="9260" customFormat="false" ht="15" hidden="false" customHeight="false" outlineLevel="0" collapsed="false">
      <c r="A9260" s="0" t="n">
        <v>1221.000023</v>
      </c>
      <c r="B9260" s="0" t="n">
        <v>2069.860311</v>
      </c>
    </row>
    <row r="9261" customFormat="false" ht="15" hidden="false" customHeight="false" outlineLevel="0" collapsed="false">
      <c r="A9261" s="0" t="n">
        <v>1221.083356</v>
      </c>
      <c r="B9261" s="0" t="n">
        <v>2309.624939</v>
      </c>
    </row>
    <row r="9262" customFormat="false" ht="15" hidden="false" customHeight="false" outlineLevel="0" collapsed="false">
      <c r="A9262" s="0" t="n">
        <v>1221.16669</v>
      </c>
      <c r="B9262" s="0" t="n">
        <v>2382.830729</v>
      </c>
    </row>
    <row r="9263" customFormat="false" ht="15" hidden="false" customHeight="false" outlineLevel="0" collapsed="false">
      <c r="A9263" s="0" t="n">
        <v>1221.250023</v>
      </c>
      <c r="B9263" s="0" t="n">
        <v>3640.804159</v>
      </c>
    </row>
    <row r="9264" customFormat="false" ht="15" hidden="false" customHeight="false" outlineLevel="0" collapsed="false">
      <c r="A9264" s="0" t="n">
        <v>1221.333356</v>
      </c>
      <c r="B9264" s="0" t="n">
        <v>4302.428507</v>
      </c>
    </row>
    <row r="9265" customFormat="false" ht="15" hidden="false" customHeight="false" outlineLevel="0" collapsed="false">
      <c r="A9265" s="0" t="n">
        <v>1221.41669</v>
      </c>
      <c r="B9265" s="0" t="n">
        <v>4474.000163</v>
      </c>
    </row>
    <row r="9266" customFormat="false" ht="15" hidden="false" customHeight="false" outlineLevel="0" collapsed="false">
      <c r="A9266" s="0" t="n">
        <v>1221.500023</v>
      </c>
      <c r="B9266" s="0" t="n">
        <v>4604.884277</v>
      </c>
    </row>
    <row r="9267" customFormat="false" ht="15" hidden="false" customHeight="false" outlineLevel="0" collapsed="false">
      <c r="A9267" s="0" t="n">
        <v>1221.583356</v>
      </c>
      <c r="B9267" s="0" t="n">
        <v>4213.530111</v>
      </c>
    </row>
    <row r="9268" customFormat="false" ht="15" hidden="false" customHeight="false" outlineLevel="0" collapsed="false">
      <c r="A9268" s="0" t="n">
        <v>1221.66669</v>
      </c>
      <c r="B9268" s="0" t="n">
        <v>3160.427897</v>
      </c>
    </row>
    <row r="9269" customFormat="false" ht="15" hidden="false" customHeight="false" outlineLevel="0" collapsed="false">
      <c r="A9269" s="0" t="n">
        <v>1221.750023</v>
      </c>
      <c r="B9269" s="0" t="n">
        <v>2592.294637</v>
      </c>
    </row>
    <row r="9270" customFormat="false" ht="15" hidden="false" customHeight="false" outlineLevel="0" collapsed="false">
      <c r="A9270" s="0" t="n">
        <v>1221.833356</v>
      </c>
      <c r="B9270" s="0" t="n">
        <v>2561.872111</v>
      </c>
    </row>
    <row r="9271" customFormat="false" ht="15" hidden="false" customHeight="false" outlineLevel="0" collapsed="false">
      <c r="A9271" s="0" t="n">
        <v>1221.91669</v>
      </c>
      <c r="B9271" s="0" t="n">
        <v>2323.003092</v>
      </c>
    </row>
    <row r="9272" customFormat="false" ht="15" hidden="false" customHeight="false" outlineLevel="0" collapsed="false">
      <c r="A9272" s="0" t="n">
        <v>1222.000023</v>
      </c>
      <c r="B9272" s="0" t="n">
        <v>2382.05835</v>
      </c>
    </row>
    <row r="9273" customFormat="false" ht="15" hidden="false" customHeight="false" outlineLevel="0" collapsed="false">
      <c r="A9273" s="0" t="n">
        <v>1222.083356</v>
      </c>
      <c r="B9273" s="0" t="n">
        <v>2805.494263</v>
      </c>
    </row>
    <row r="9274" customFormat="false" ht="15" hidden="false" customHeight="false" outlineLevel="0" collapsed="false">
      <c r="A9274" s="0" t="n">
        <v>1222.16669</v>
      </c>
      <c r="B9274" s="0" t="n">
        <v>2886.048299</v>
      </c>
    </row>
    <row r="9275" customFormat="false" ht="15" hidden="false" customHeight="false" outlineLevel="0" collapsed="false">
      <c r="A9275" s="0" t="n">
        <v>1222.250023</v>
      </c>
      <c r="B9275" s="0" t="n">
        <v>3397.171021</v>
      </c>
    </row>
    <row r="9276" customFormat="false" ht="15" hidden="false" customHeight="false" outlineLevel="0" collapsed="false">
      <c r="A9276" s="0" t="n">
        <v>1222.333356</v>
      </c>
      <c r="B9276" s="0" t="n">
        <v>4453.551514</v>
      </c>
    </row>
    <row r="9277" customFormat="false" ht="15" hidden="false" customHeight="false" outlineLevel="0" collapsed="false">
      <c r="A9277" s="0" t="n">
        <v>1222.41669</v>
      </c>
      <c r="B9277" s="0" t="n">
        <v>6293.250244</v>
      </c>
    </row>
    <row r="9278" customFormat="false" ht="15" hidden="false" customHeight="false" outlineLevel="0" collapsed="false">
      <c r="A9278" s="0" t="n">
        <v>1222.500023</v>
      </c>
      <c r="B9278" s="0" t="n">
        <v>6590.357992</v>
      </c>
    </row>
    <row r="9279" customFormat="false" ht="15" hidden="false" customHeight="false" outlineLevel="0" collapsed="false">
      <c r="A9279" s="0" t="n">
        <v>1222.583356</v>
      </c>
      <c r="B9279" s="0" t="n">
        <v>6305.620117</v>
      </c>
    </row>
    <row r="9280" customFormat="false" ht="15" hidden="false" customHeight="false" outlineLevel="0" collapsed="false">
      <c r="A9280" s="0" t="n">
        <v>1222.66669</v>
      </c>
      <c r="B9280" s="0" t="n">
        <v>6288.756836</v>
      </c>
    </row>
    <row r="9281" customFormat="false" ht="15" hidden="false" customHeight="false" outlineLevel="0" collapsed="false">
      <c r="A9281" s="0" t="n">
        <v>1222.750023</v>
      </c>
      <c r="B9281" s="0" t="n">
        <v>5427.16097</v>
      </c>
    </row>
    <row r="9282" customFormat="false" ht="15" hidden="false" customHeight="false" outlineLevel="0" collapsed="false">
      <c r="A9282" s="0" t="n">
        <v>1222.833356</v>
      </c>
      <c r="B9282" s="0" t="n">
        <v>4615.504557</v>
      </c>
    </row>
    <row r="9283" customFormat="false" ht="15" hidden="false" customHeight="false" outlineLevel="0" collapsed="false">
      <c r="A9283" s="0" t="n">
        <v>1222.91669</v>
      </c>
      <c r="B9283" s="0" t="n">
        <v>3517.231242</v>
      </c>
    </row>
    <row r="9284" customFormat="false" ht="15" hidden="false" customHeight="false" outlineLevel="0" collapsed="false">
      <c r="A9284" s="0" t="n">
        <v>1223.000023</v>
      </c>
      <c r="B9284" s="0" t="n">
        <v>2682.841715</v>
      </c>
    </row>
    <row r="9285" customFormat="false" ht="15" hidden="false" customHeight="false" outlineLevel="0" collapsed="false">
      <c r="A9285" s="0" t="n">
        <v>1223.083356</v>
      </c>
      <c r="B9285" s="0" t="n">
        <v>3242.98112</v>
      </c>
    </row>
    <row r="9286" customFormat="false" ht="15" hidden="false" customHeight="false" outlineLevel="0" collapsed="false">
      <c r="A9286" s="0" t="n">
        <v>1223.16669</v>
      </c>
      <c r="B9286" s="0" t="n">
        <v>5287.154134</v>
      </c>
    </row>
    <row r="9287" customFormat="false" ht="15" hidden="false" customHeight="false" outlineLevel="0" collapsed="false">
      <c r="A9287" s="0" t="n">
        <v>1223.250023</v>
      </c>
      <c r="B9287" s="0" t="n">
        <v>4552.744222</v>
      </c>
    </row>
    <row r="9288" customFormat="false" ht="15" hidden="false" customHeight="false" outlineLevel="0" collapsed="false">
      <c r="A9288" s="0" t="n">
        <v>1223.333356</v>
      </c>
      <c r="B9288" s="0" t="n">
        <v>4280.251994</v>
      </c>
    </row>
    <row r="9289" customFormat="false" ht="15" hidden="false" customHeight="false" outlineLevel="0" collapsed="false">
      <c r="A9289" s="0" t="n">
        <v>1223.41669</v>
      </c>
      <c r="B9289" s="0" t="n">
        <v>5848.034831</v>
      </c>
    </row>
    <row r="9290" customFormat="false" ht="15" hidden="false" customHeight="false" outlineLevel="0" collapsed="false">
      <c r="A9290" s="0" t="n">
        <v>1223.500023</v>
      </c>
      <c r="B9290" s="0" t="n">
        <v>5427.851807</v>
      </c>
    </row>
    <row r="9291" customFormat="false" ht="15" hidden="false" customHeight="false" outlineLevel="0" collapsed="false">
      <c r="A9291" s="0" t="n">
        <v>1223.583356</v>
      </c>
      <c r="B9291" s="0" t="n">
        <v>5034.568359</v>
      </c>
    </row>
    <row r="9292" customFormat="false" ht="15" hidden="false" customHeight="false" outlineLevel="0" collapsed="false">
      <c r="A9292" s="0" t="n">
        <v>1223.66669</v>
      </c>
      <c r="B9292" s="0" t="n">
        <v>3406.529378</v>
      </c>
    </row>
    <row r="9293" customFormat="false" ht="15" hidden="false" customHeight="false" outlineLevel="0" collapsed="false">
      <c r="A9293" s="0" t="n">
        <v>1223.750023</v>
      </c>
      <c r="B9293" s="0" t="n">
        <v>2584.556722</v>
      </c>
    </row>
    <row r="9294" customFormat="false" ht="15" hidden="false" customHeight="false" outlineLevel="0" collapsed="false">
      <c r="A9294" s="0" t="n">
        <v>1223.833356</v>
      </c>
      <c r="B9294" s="0" t="n">
        <v>2679.959717</v>
      </c>
    </row>
    <row r="9295" customFormat="false" ht="15" hidden="false" customHeight="false" outlineLevel="0" collapsed="false">
      <c r="A9295" s="0" t="n">
        <v>1223.91669</v>
      </c>
      <c r="B9295" s="0" t="n">
        <v>2436.989868</v>
      </c>
    </row>
    <row r="9296" customFormat="false" ht="15" hidden="false" customHeight="false" outlineLevel="0" collapsed="false">
      <c r="A9296" s="0" t="n">
        <v>1224.000023</v>
      </c>
      <c r="B9296" s="0" t="n">
        <v>2356.31901</v>
      </c>
    </row>
    <row r="9297" customFormat="false" ht="15" hidden="false" customHeight="false" outlineLevel="0" collapsed="false">
      <c r="A9297" s="0" t="n">
        <v>1224.083356</v>
      </c>
      <c r="B9297" s="0" t="n">
        <v>2460.707113</v>
      </c>
    </row>
    <row r="9298" customFormat="false" ht="15" hidden="false" customHeight="false" outlineLevel="0" collapsed="false">
      <c r="A9298" s="0" t="n">
        <v>1224.16669</v>
      </c>
      <c r="B9298" s="0" t="n">
        <v>2779.192871</v>
      </c>
    </row>
    <row r="9299" customFormat="false" ht="15" hidden="false" customHeight="false" outlineLevel="0" collapsed="false">
      <c r="A9299" s="0" t="n">
        <v>1224.250023</v>
      </c>
      <c r="B9299" s="0" t="n">
        <v>3065.064494</v>
      </c>
    </row>
    <row r="9300" customFormat="false" ht="15" hidden="false" customHeight="false" outlineLevel="0" collapsed="false">
      <c r="A9300" s="0" t="n">
        <v>1224.333356</v>
      </c>
      <c r="B9300" s="0" t="n">
        <v>4327.637248</v>
      </c>
    </row>
    <row r="9301" customFormat="false" ht="15" hidden="false" customHeight="false" outlineLevel="0" collapsed="false">
      <c r="A9301" s="0" t="n">
        <v>1224.41669</v>
      </c>
      <c r="B9301" s="0" t="n">
        <v>4119.826335</v>
      </c>
    </row>
    <row r="9302" customFormat="false" ht="15" hidden="false" customHeight="false" outlineLevel="0" collapsed="false">
      <c r="A9302" s="0" t="n">
        <v>1224.500023</v>
      </c>
      <c r="B9302" s="0" t="n">
        <v>3915.718953</v>
      </c>
    </row>
    <row r="9303" customFormat="false" ht="15" hidden="false" customHeight="false" outlineLevel="0" collapsed="false">
      <c r="A9303" s="0" t="n">
        <v>1224.583356</v>
      </c>
      <c r="B9303" s="0" t="n">
        <v>4285.967773</v>
      </c>
    </row>
    <row r="9304" customFormat="false" ht="15" hidden="false" customHeight="false" outlineLevel="0" collapsed="false">
      <c r="A9304" s="0" t="n">
        <v>1224.66669</v>
      </c>
      <c r="B9304" s="0" t="n">
        <v>3310.138997</v>
      </c>
    </row>
    <row r="9305" customFormat="false" ht="15" hidden="false" customHeight="false" outlineLevel="0" collapsed="false">
      <c r="A9305" s="0" t="n">
        <v>1224.750023</v>
      </c>
      <c r="B9305" s="0" t="n">
        <v>2689.870565</v>
      </c>
    </row>
    <row r="9306" customFormat="false" ht="15" hidden="false" customHeight="false" outlineLevel="0" collapsed="false">
      <c r="A9306" s="0" t="n">
        <v>1224.833356</v>
      </c>
      <c r="B9306" s="0" t="n">
        <v>3236.06722</v>
      </c>
    </row>
    <row r="9307" customFormat="false" ht="15" hidden="false" customHeight="false" outlineLevel="0" collapsed="false">
      <c r="A9307" s="0" t="n">
        <v>1224.91669</v>
      </c>
      <c r="B9307" s="0" t="n">
        <v>4038.667603</v>
      </c>
    </row>
    <row r="9308" customFormat="false" ht="15" hidden="false" customHeight="false" outlineLevel="0" collapsed="false">
      <c r="A9308" s="0" t="n">
        <v>1225.000023</v>
      </c>
      <c r="B9308" s="0" t="n">
        <v>3381.815389</v>
      </c>
    </row>
    <row r="9309" customFormat="false" ht="15" hidden="false" customHeight="false" outlineLevel="0" collapsed="false">
      <c r="A9309" s="0" t="n">
        <v>1225.083356</v>
      </c>
      <c r="B9309" s="0" t="n">
        <v>2638.592244</v>
      </c>
    </row>
    <row r="9310" customFormat="false" ht="15" hidden="false" customHeight="false" outlineLevel="0" collapsed="false">
      <c r="A9310" s="0" t="n">
        <v>1225.16669</v>
      </c>
      <c r="B9310" s="0" t="n">
        <v>1969.791423</v>
      </c>
    </row>
    <row r="9311" customFormat="false" ht="15" hidden="false" customHeight="false" outlineLevel="0" collapsed="false">
      <c r="A9311" s="0" t="n">
        <v>1225.250023</v>
      </c>
      <c r="B9311" s="0" t="n">
        <v>2533.474202</v>
      </c>
    </row>
    <row r="9312" customFormat="false" ht="15" hidden="false" customHeight="false" outlineLevel="0" collapsed="false">
      <c r="A9312" s="0" t="n">
        <v>1225.333356</v>
      </c>
      <c r="B9312" s="0" t="n">
        <v>3009.828328</v>
      </c>
    </row>
    <row r="9313" customFormat="false" ht="15" hidden="false" customHeight="false" outlineLevel="0" collapsed="false">
      <c r="A9313" s="0" t="n">
        <v>1225.41669</v>
      </c>
      <c r="B9313" s="0" t="n">
        <v>2973.276774</v>
      </c>
    </row>
    <row r="9314" customFormat="false" ht="15" hidden="false" customHeight="false" outlineLevel="0" collapsed="false">
      <c r="A9314" s="0" t="n">
        <v>1225.500023</v>
      </c>
      <c r="B9314" s="0" t="n">
        <v>2677.492594</v>
      </c>
    </row>
    <row r="9315" customFormat="false" ht="15" hidden="false" customHeight="false" outlineLevel="0" collapsed="false">
      <c r="A9315" s="0" t="n">
        <v>1225.583356</v>
      </c>
      <c r="B9315" s="0" t="n">
        <v>1916.544373</v>
      </c>
    </row>
    <row r="9316" customFormat="false" ht="15" hidden="false" customHeight="false" outlineLevel="0" collapsed="false">
      <c r="A9316" s="0" t="n">
        <v>1225.66669</v>
      </c>
      <c r="B9316" s="0" t="n">
        <v>2023.965617</v>
      </c>
    </row>
    <row r="9317" customFormat="false" ht="15" hidden="false" customHeight="false" outlineLevel="0" collapsed="false">
      <c r="A9317" s="0" t="n">
        <v>1225.750023</v>
      </c>
      <c r="B9317" s="0" t="n">
        <v>2010.337138</v>
      </c>
    </row>
    <row r="9318" customFormat="false" ht="15" hidden="false" customHeight="false" outlineLevel="0" collapsed="false">
      <c r="A9318" s="0" t="n">
        <v>1225.833356</v>
      </c>
      <c r="B9318" s="0" t="n">
        <v>1271.834473</v>
      </c>
    </row>
    <row r="9319" customFormat="false" ht="15" hidden="false" customHeight="false" outlineLevel="0" collapsed="false">
      <c r="A9319" s="0" t="n">
        <v>1225.91669</v>
      </c>
      <c r="B9319" s="0" t="n">
        <v>892.394796</v>
      </c>
    </row>
    <row r="9320" customFormat="false" ht="15" hidden="false" customHeight="false" outlineLevel="0" collapsed="false">
      <c r="A9320" s="0" t="n">
        <v>1226.000023</v>
      </c>
      <c r="B9320" s="0" t="n">
        <v>1395.42452</v>
      </c>
    </row>
    <row r="9321" customFormat="false" ht="15" hidden="false" customHeight="false" outlineLevel="0" collapsed="false">
      <c r="A9321" s="0" t="n">
        <v>1226.083356</v>
      </c>
      <c r="B9321" s="0" t="n">
        <v>2347.994873</v>
      </c>
    </row>
    <row r="9322" customFormat="false" ht="15" hidden="false" customHeight="false" outlineLevel="0" collapsed="false">
      <c r="A9322" s="0" t="n">
        <v>1226.16669</v>
      </c>
      <c r="B9322" s="0" t="n">
        <v>2418.14738</v>
      </c>
    </row>
    <row r="9323" customFormat="false" ht="15" hidden="false" customHeight="false" outlineLevel="0" collapsed="false">
      <c r="A9323" s="0" t="n">
        <v>1226.250023</v>
      </c>
      <c r="B9323" s="0" t="n">
        <v>1931.555827</v>
      </c>
    </row>
    <row r="9324" customFormat="false" ht="15" hidden="false" customHeight="false" outlineLevel="0" collapsed="false">
      <c r="A9324" s="0" t="n">
        <v>1226.333356</v>
      </c>
      <c r="B9324" s="0" t="n">
        <v>2820.548787</v>
      </c>
    </row>
    <row r="9325" customFormat="false" ht="15" hidden="false" customHeight="false" outlineLevel="0" collapsed="false">
      <c r="A9325" s="0" t="n">
        <v>1226.41669</v>
      </c>
      <c r="B9325" s="0" t="n">
        <v>3851.856934</v>
      </c>
    </row>
    <row r="9326" customFormat="false" ht="15" hidden="false" customHeight="false" outlineLevel="0" collapsed="false">
      <c r="A9326" s="0" t="n">
        <v>1226.500023</v>
      </c>
      <c r="B9326" s="0" t="n">
        <v>3310.128988</v>
      </c>
    </row>
    <row r="9327" customFormat="false" ht="15" hidden="false" customHeight="false" outlineLevel="0" collapsed="false">
      <c r="A9327" s="0" t="n">
        <v>1226.583356</v>
      </c>
      <c r="B9327" s="0" t="n">
        <v>3425.134684</v>
      </c>
    </row>
    <row r="9328" customFormat="false" ht="15" hidden="false" customHeight="false" outlineLevel="0" collapsed="false">
      <c r="A9328" s="0" t="n">
        <v>1226.66669</v>
      </c>
      <c r="B9328" s="0" t="n">
        <v>3522.25944</v>
      </c>
    </row>
    <row r="9329" customFormat="false" ht="15" hidden="false" customHeight="false" outlineLevel="0" collapsed="false">
      <c r="A9329" s="0" t="n">
        <v>1226.750023</v>
      </c>
      <c r="B9329" s="0" t="n">
        <v>2377.428548</v>
      </c>
    </row>
    <row r="9330" customFormat="false" ht="15" hidden="false" customHeight="false" outlineLevel="0" collapsed="false">
      <c r="A9330" s="0" t="n">
        <v>1226.833356</v>
      </c>
      <c r="B9330" s="0" t="n">
        <v>2037.671977</v>
      </c>
    </row>
    <row r="9331" customFormat="false" ht="15" hidden="false" customHeight="false" outlineLevel="0" collapsed="false">
      <c r="A9331" s="0" t="n">
        <v>1226.91669</v>
      </c>
      <c r="B9331" s="0" t="n">
        <v>1842.751424</v>
      </c>
    </row>
    <row r="9332" customFormat="false" ht="15" hidden="false" customHeight="false" outlineLevel="0" collapsed="false">
      <c r="A9332" s="0" t="n">
        <v>1227.000023</v>
      </c>
      <c r="B9332" s="0" t="n">
        <v>1994.33492</v>
      </c>
    </row>
    <row r="9333" customFormat="false" ht="15" hidden="false" customHeight="false" outlineLevel="0" collapsed="false">
      <c r="A9333" s="0" t="n">
        <v>1227.083356</v>
      </c>
      <c r="B9333" s="0" t="n">
        <v>2577.617554</v>
      </c>
    </row>
    <row r="9334" customFormat="false" ht="15" hidden="false" customHeight="false" outlineLevel="0" collapsed="false">
      <c r="A9334" s="0" t="n">
        <v>1227.16669</v>
      </c>
      <c r="B9334" s="0" t="n">
        <v>2225.33134</v>
      </c>
    </row>
    <row r="9335" customFormat="false" ht="15" hidden="false" customHeight="false" outlineLevel="0" collapsed="false">
      <c r="A9335" s="0" t="n">
        <v>1227.250023</v>
      </c>
      <c r="B9335" s="0" t="n">
        <v>2653.050618</v>
      </c>
    </row>
    <row r="9336" customFormat="false" ht="15" hidden="false" customHeight="false" outlineLevel="0" collapsed="false">
      <c r="A9336" s="0" t="n">
        <v>1227.333356</v>
      </c>
      <c r="B9336" s="0" t="n">
        <v>3262.141927</v>
      </c>
    </row>
    <row r="9337" customFormat="false" ht="15" hidden="false" customHeight="false" outlineLevel="0" collapsed="false">
      <c r="A9337" s="0" t="n">
        <v>1227.41669</v>
      </c>
      <c r="B9337" s="0" t="n">
        <v>3359.884603</v>
      </c>
    </row>
    <row r="9338" customFormat="false" ht="15" hidden="false" customHeight="false" outlineLevel="0" collapsed="false">
      <c r="A9338" s="0" t="n">
        <v>1227.500023</v>
      </c>
      <c r="B9338" s="0" t="n">
        <v>3104.436401</v>
      </c>
    </row>
    <row r="9339" customFormat="false" ht="15" hidden="false" customHeight="false" outlineLevel="0" collapsed="false">
      <c r="A9339" s="0" t="n">
        <v>1227.583357</v>
      </c>
      <c r="B9339" s="0" t="n">
        <v>3732.602905</v>
      </c>
    </row>
    <row r="9340" customFormat="false" ht="15" hidden="false" customHeight="false" outlineLevel="0" collapsed="false">
      <c r="A9340" s="0" t="n">
        <v>1227.66669</v>
      </c>
      <c r="B9340" s="0" t="n">
        <v>3532.481567</v>
      </c>
    </row>
    <row r="9341" customFormat="false" ht="15" hidden="false" customHeight="false" outlineLevel="0" collapsed="false">
      <c r="A9341" s="0" t="n">
        <v>1227.750023</v>
      </c>
      <c r="B9341" s="0" t="n">
        <v>2847.60494</v>
      </c>
    </row>
    <row r="9342" customFormat="false" ht="15" hidden="false" customHeight="false" outlineLevel="0" collapsed="false">
      <c r="A9342" s="0" t="n">
        <v>1227.833357</v>
      </c>
      <c r="B9342" s="0" t="n">
        <v>2537.514201</v>
      </c>
    </row>
    <row r="9343" customFormat="false" ht="15" hidden="false" customHeight="false" outlineLevel="0" collapsed="false">
      <c r="A9343" s="0" t="n">
        <v>1227.91669</v>
      </c>
      <c r="B9343" s="0" t="n">
        <v>2493.451009</v>
      </c>
    </row>
    <row r="9344" customFormat="false" ht="15" hidden="false" customHeight="false" outlineLevel="0" collapsed="false">
      <c r="A9344" s="0" t="n">
        <v>1228.000023</v>
      </c>
      <c r="B9344" s="0" t="n">
        <v>2845.850911</v>
      </c>
    </row>
    <row r="9345" customFormat="false" ht="15" hidden="false" customHeight="false" outlineLevel="0" collapsed="false">
      <c r="A9345" s="0" t="n">
        <v>1228.083357</v>
      </c>
      <c r="B9345" s="0" t="n">
        <v>2559.407715</v>
      </c>
    </row>
    <row r="9346" customFormat="false" ht="15" hidden="false" customHeight="false" outlineLevel="0" collapsed="false">
      <c r="A9346" s="0" t="n">
        <v>1228.16669</v>
      </c>
      <c r="B9346" s="0" t="n">
        <v>2142.601908</v>
      </c>
    </row>
    <row r="9347" customFormat="false" ht="15" hidden="false" customHeight="false" outlineLevel="0" collapsed="false">
      <c r="A9347" s="0" t="n">
        <v>1228.250023</v>
      </c>
      <c r="B9347" s="0" t="n">
        <v>3012.047852</v>
      </c>
    </row>
    <row r="9348" customFormat="false" ht="15" hidden="false" customHeight="false" outlineLevel="0" collapsed="false">
      <c r="A9348" s="0" t="n">
        <v>1228.333357</v>
      </c>
      <c r="B9348" s="0" t="n">
        <v>4356.219116</v>
      </c>
    </row>
    <row r="9349" customFormat="false" ht="15" hidden="false" customHeight="false" outlineLevel="0" collapsed="false">
      <c r="A9349" s="0" t="n">
        <v>1228.41669</v>
      </c>
      <c r="B9349" s="0" t="n">
        <v>4594.977946</v>
      </c>
    </row>
    <row r="9350" customFormat="false" ht="15" hidden="false" customHeight="false" outlineLevel="0" collapsed="false">
      <c r="A9350" s="0" t="n">
        <v>1228.500023</v>
      </c>
      <c r="B9350" s="0" t="n">
        <v>3833.920044</v>
      </c>
    </row>
    <row r="9351" customFormat="false" ht="15" hidden="false" customHeight="false" outlineLevel="0" collapsed="false">
      <c r="A9351" s="0" t="n">
        <v>1228.583357</v>
      </c>
      <c r="B9351" s="0" t="n">
        <v>3625.640381</v>
      </c>
    </row>
    <row r="9352" customFormat="false" ht="15" hidden="false" customHeight="false" outlineLevel="0" collapsed="false">
      <c r="A9352" s="0" t="n">
        <v>1228.66669</v>
      </c>
      <c r="B9352" s="0" t="n">
        <v>3587.940186</v>
      </c>
    </row>
    <row r="9353" customFormat="false" ht="15" hidden="false" customHeight="false" outlineLevel="0" collapsed="false">
      <c r="A9353" s="0" t="n">
        <v>1228.750023</v>
      </c>
      <c r="B9353" s="0" t="n">
        <v>2597.594401</v>
      </c>
    </row>
    <row r="9354" customFormat="false" ht="15" hidden="false" customHeight="false" outlineLevel="0" collapsed="false">
      <c r="A9354" s="0" t="n">
        <v>1228.833357</v>
      </c>
      <c r="B9354" s="0" t="n">
        <v>2187.101176</v>
      </c>
    </row>
    <row r="9355" customFormat="false" ht="15" hidden="false" customHeight="false" outlineLevel="0" collapsed="false">
      <c r="A9355" s="0" t="n">
        <v>1228.91669</v>
      </c>
      <c r="B9355" s="0" t="n">
        <v>2974.194132</v>
      </c>
    </row>
    <row r="9356" customFormat="false" ht="15" hidden="false" customHeight="false" outlineLevel="0" collapsed="false">
      <c r="A9356" s="0" t="n">
        <v>1229.000023</v>
      </c>
      <c r="B9356" s="0" t="n">
        <v>2888.489787</v>
      </c>
    </row>
    <row r="9357" customFormat="false" ht="15" hidden="false" customHeight="false" outlineLevel="0" collapsed="false">
      <c r="A9357" s="0" t="n">
        <v>1229.083357</v>
      </c>
      <c r="B9357" s="0" t="n">
        <v>2290.795492</v>
      </c>
    </row>
    <row r="9358" customFormat="false" ht="15" hidden="false" customHeight="false" outlineLevel="0" collapsed="false">
      <c r="A9358" s="0" t="n">
        <v>1229.16669</v>
      </c>
      <c r="B9358" s="0" t="n">
        <v>2449.377848</v>
      </c>
    </row>
    <row r="9359" customFormat="false" ht="15" hidden="false" customHeight="false" outlineLevel="0" collapsed="false">
      <c r="A9359" s="0" t="n">
        <v>1229.250023</v>
      </c>
      <c r="B9359" s="0" t="n">
        <v>3165.144531</v>
      </c>
    </row>
    <row r="9360" customFormat="false" ht="15" hidden="false" customHeight="false" outlineLevel="0" collapsed="false">
      <c r="A9360" s="0" t="n">
        <v>1229.333357</v>
      </c>
      <c r="B9360" s="0" t="n">
        <v>3369.754272</v>
      </c>
    </row>
    <row r="9361" customFormat="false" ht="15" hidden="false" customHeight="false" outlineLevel="0" collapsed="false">
      <c r="A9361" s="0" t="n">
        <v>1229.41669</v>
      </c>
      <c r="B9361" s="0" t="n">
        <v>3872.021037</v>
      </c>
    </row>
    <row r="9362" customFormat="false" ht="15" hidden="false" customHeight="false" outlineLevel="0" collapsed="false">
      <c r="A9362" s="0" t="n">
        <v>1229.500023</v>
      </c>
      <c r="B9362" s="0" t="n">
        <v>3251.586304</v>
      </c>
    </row>
    <row r="9363" customFormat="false" ht="15" hidden="false" customHeight="false" outlineLevel="0" collapsed="false">
      <c r="A9363" s="0" t="n">
        <v>1229.583357</v>
      </c>
      <c r="B9363" s="0" t="n">
        <v>2370.752787</v>
      </c>
    </row>
    <row r="9364" customFormat="false" ht="15" hidden="false" customHeight="false" outlineLevel="0" collapsed="false">
      <c r="A9364" s="0" t="n">
        <v>1229.66669</v>
      </c>
      <c r="B9364" s="0" t="n">
        <v>2383.349894</v>
      </c>
    </row>
    <row r="9365" customFormat="false" ht="15" hidden="false" customHeight="false" outlineLevel="0" collapsed="false">
      <c r="A9365" s="0" t="n">
        <v>1229.750023</v>
      </c>
      <c r="B9365" s="0" t="n">
        <v>2812.892334</v>
      </c>
    </row>
    <row r="9366" customFormat="false" ht="15" hidden="false" customHeight="false" outlineLevel="0" collapsed="false">
      <c r="A9366" s="0" t="n">
        <v>1229.833357</v>
      </c>
      <c r="B9366" s="0" t="n">
        <v>2206.947591</v>
      </c>
    </row>
    <row r="9367" customFormat="false" ht="15" hidden="false" customHeight="false" outlineLevel="0" collapsed="false">
      <c r="A9367" s="0" t="n">
        <v>1229.91669</v>
      </c>
      <c r="B9367" s="0" t="n">
        <v>1898.213989</v>
      </c>
    </row>
    <row r="9368" customFormat="false" ht="15" hidden="false" customHeight="false" outlineLevel="0" collapsed="false">
      <c r="A9368" s="0" t="n">
        <v>1230.000023</v>
      </c>
      <c r="B9368" s="0" t="n">
        <v>2719.773234</v>
      </c>
    </row>
    <row r="9369" customFormat="false" ht="15" hidden="false" customHeight="false" outlineLevel="0" collapsed="false">
      <c r="A9369" s="0" t="n">
        <v>1230.083357</v>
      </c>
      <c r="B9369" s="0" t="n">
        <v>2464.750895</v>
      </c>
    </row>
    <row r="9370" customFormat="false" ht="15" hidden="false" customHeight="false" outlineLevel="0" collapsed="false">
      <c r="A9370" s="0" t="n">
        <v>1230.16669</v>
      </c>
      <c r="B9370" s="0" t="n">
        <v>2911.850871</v>
      </c>
    </row>
    <row r="9371" customFormat="false" ht="15" hidden="false" customHeight="false" outlineLevel="0" collapsed="false">
      <c r="A9371" s="0" t="n">
        <v>1230.250023</v>
      </c>
      <c r="B9371" s="0" t="n">
        <v>2523.511271</v>
      </c>
    </row>
    <row r="9372" customFormat="false" ht="15" hidden="false" customHeight="false" outlineLevel="0" collapsed="false">
      <c r="A9372" s="0" t="n">
        <v>1230.333357</v>
      </c>
      <c r="B9372" s="0" t="n">
        <v>2364.423543</v>
      </c>
    </row>
    <row r="9373" customFormat="false" ht="15" hidden="false" customHeight="false" outlineLevel="0" collapsed="false">
      <c r="A9373" s="0" t="n">
        <v>1230.41669</v>
      </c>
      <c r="B9373" s="0" t="n">
        <v>2700.54012</v>
      </c>
    </row>
    <row r="9374" customFormat="false" ht="15" hidden="false" customHeight="false" outlineLevel="0" collapsed="false">
      <c r="A9374" s="0" t="n">
        <v>1230.500023</v>
      </c>
      <c r="B9374" s="0" t="n">
        <v>2528.617798</v>
      </c>
    </row>
    <row r="9375" customFormat="false" ht="15" hidden="false" customHeight="false" outlineLevel="0" collapsed="false">
      <c r="A9375" s="0" t="n">
        <v>1230.583357</v>
      </c>
      <c r="B9375" s="0" t="n">
        <v>2871.326864</v>
      </c>
    </row>
    <row r="9376" customFormat="false" ht="15" hidden="false" customHeight="false" outlineLevel="0" collapsed="false">
      <c r="A9376" s="0" t="n">
        <v>1230.66669</v>
      </c>
      <c r="B9376" s="0" t="n">
        <v>2914.016602</v>
      </c>
    </row>
    <row r="9377" customFormat="false" ht="15" hidden="false" customHeight="false" outlineLevel="0" collapsed="false">
      <c r="A9377" s="0" t="n">
        <v>1230.750023</v>
      </c>
      <c r="B9377" s="0" t="n">
        <v>3370.932292</v>
      </c>
    </row>
    <row r="9378" customFormat="false" ht="15" hidden="false" customHeight="false" outlineLevel="0" collapsed="false">
      <c r="A9378" s="0" t="n">
        <v>1230.833357</v>
      </c>
      <c r="B9378" s="0" t="n">
        <v>3289.678996</v>
      </c>
    </row>
    <row r="9379" customFormat="false" ht="15" hidden="false" customHeight="false" outlineLevel="0" collapsed="false">
      <c r="A9379" s="0" t="n">
        <v>1230.91669</v>
      </c>
      <c r="B9379" s="0" t="n">
        <v>2924.242676</v>
      </c>
    </row>
    <row r="9380" customFormat="false" ht="15" hidden="false" customHeight="false" outlineLevel="0" collapsed="false">
      <c r="A9380" s="0" t="n">
        <v>1231.000023</v>
      </c>
      <c r="B9380" s="0" t="n">
        <v>2808.263672</v>
      </c>
    </row>
    <row r="9381" customFormat="false" ht="15" hidden="false" customHeight="false" outlineLevel="0" collapsed="false">
      <c r="A9381" s="0" t="n">
        <v>1231.083357</v>
      </c>
      <c r="B9381" s="0" t="n">
        <v>2068.870219</v>
      </c>
    </row>
    <row r="9382" customFormat="false" ht="15" hidden="false" customHeight="false" outlineLevel="0" collapsed="false">
      <c r="A9382" s="0" t="n">
        <v>1231.16669</v>
      </c>
      <c r="B9382" s="0" t="n">
        <v>1922.610738</v>
      </c>
    </row>
    <row r="9383" customFormat="false" ht="15" hidden="false" customHeight="false" outlineLevel="0" collapsed="false">
      <c r="A9383" s="0" t="n">
        <v>1231.250023</v>
      </c>
      <c r="B9383" s="0" t="n">
        <v>2086.381612</v>
      </c>
    </row>
    <row r="9384" customFormat="false" ht="15" hidden="false" customHeight="false" outlineLevel="0" collapsed="false">
      <c r="A9384" s="0" t="n">
        <v>1231.333357</v>
      </c>
      <c r="B9384" s="0" t="n">
        <v>3446.843506</v>
      </c>
    </row>
    <row r="9385" customFormat="false" ht="15" hidden="false" customHeight="false" outlineLevel="0" collapsed="false">
      <c r="A9385" s="0" t="n">
        <v>1231.41669</v>
      </c>
      <c r="B9385" s="0" t="n">
        <v>3800.727295</v>
      </c>
    </row>
    <row r="9386" customFormat="false" ht="15" hidden="false" customHeight="false" outlineLevel="0" collapsed="false">
      <c r="A9386" s="0" t="n">
        <v>1231.500023</v>
      </c>
      <c r="B9386" s="0" t="n">
        <v>4737.256022</v>
      </c>
    </row>
    <row r="9387" customFormat="false" ht="15" hidden="false" customHeight="false" outlineLevel="0" collapsed="false">
      <c r="A9387" s="0" t="n">
        <v>1231.583357</v>
      </c>
      <c r="B9387" s="0" t="n">
        <v>4606.64445</v>
      </c>
    </row>
    <row r="9388" customFormat="false" ht="15" hidden="false" customHeight="false" outlineLevel="0" collapsed="false">
      <c r="A9388" s="0" t="n">
        <v>1231.66669</v>
      </c>
      <c r="B9388" s="0" t="n">
        <v>4490.917277</v>
      </c>
    </row>
    <row r="9389" customFormat="false" ht="15" hidden="false" customHeight="false" outlineLevel="0" collapsed="false">
      <c r="A9389" s="0" t="n">
        <v>1231.750023</v>
      </c>
      <c r="B9389" s="0" t="n">
        <v>5256.612467</v>
      </c>
    </row>
    <row r="9390" customFormat="false" ht="15" hidden="false" customHeight="false" outlineLevel="0" collapsed="false">
      <c r="A9390" s="0" t="n">
        <v>1231.833357</v>
      </c>
      <c r="B9390" s="0" t="n">
        <v>4775.424805</v>
      </c>
    </row>
    <row r="9391" customFormat="false" ht="15" hidden="false" customHeight="false" outlineLevel="0" collapsed="false">
      <c r="A9391" s="0" t="n">
        <v>1231.91669</v>
      </c>
      <c r="B9391" s="0" t="n">
        <v>3006.571045</v>
      </c>
    </row>
    <row r="9392" customFormat="false" ht="15" hidden="false" customHeight="false" outlineLevel="0" collapsed="false">
      <c r="A9392" s="0" t="n">
        <v>1232.000023</v>
      </c>
      <c r="B9392" s="0" t="n">
        <v>1915.474915</v>
      </c>
    </row>
    <row r="9393" customFormat="false" ht="15" hidden="false" customHeight="false" outlineLevel="0" collapsed="false">
      <c r="A9393" s="0" t="n">
        <v>1232.083357</v>
      </c>
      <c r="B9393" s="0" t="n">
        <v>2817.22758</v>
      </c>
    </row>
    <row r="9394" customFormat="false" ht="15" hidden="false" customHeight="false" outlineLevel="0" collapsed="false">
      <c r="A9394" s="0" t="n">
        <v>1232.16669</v>
      </c>
      <c r="B9394" s="0" t="n">
        <v>3343.973836</v>
      </c>
    </row>
    <row r="9395" customFormat="false" ht="15" hidden="false" customHeight="false" outlineLevel="0" collapsed="false">
      <c r="A9395" s="0" t="n">
        <v>1232.250023</v>
      </c>
      <c r="B9395" s="0" t="n">
        <v>3916.679606</v>
      </c>
    </row>
    <row r="9396" customFormat="false" ht="15" hidden="false" customHeight="false" outlineLevel="0" collapsed="false">
      <c r="A9396" s="0" t="n">
        <v>1232.333357</v>
      </c>
      <c r="B9396" s="0" t="n">
        <v>3950.977376</v>
      </c>
    </row>
    <row r="9397" customFormat="false" ht="15" hidden="false" customHeight="false" outlineLevel="0" collapsed="false">
      <c r="A9397" s="0" t="n">
        <v>1232.41669</v>
      </c>
      <c r="B9397" s="0" t="n">
        <v>3888.001302</v>
      </c>
    </row>
    <row r="9398" customFormat="false" ht="15" hidden="false" customHeight="false" outlineLevel="0" collapsed="false">
      <c r="A9398" s="0" t="n">
        <v>1232.500023</v>
      </c>
      <c r="B9398" s="0" t="n">
        <v>2903.769491</v>
      </c>
    </row>
    <row r="9399" customFormat="false" ht="15" hidden="false" customHeight="false" outlineLevel="0" collapsed="false">
      <c r="A9399" s="0" t="n">
        <v>1232.583357</v>
      </c>
      <c r="B9399" s="0" t="n">
        <v>3077.36381</v>
      </c>
    </row>
    <row r="9400" customFormat="false" ht="15" hidden="false" customHeight="false" outlineLevel="0" collapsed="false">
      <c r="A9400" s="0" t="n">
        <v>1232.66669</v>
      </c>
      <c r="B9400" s="0" t="n">
        <v>3969.562541</v>
      </c>
    </row>
    <row r="9401" customFormat="false" ht="15" hidden="false" customHeight="false" outlineLevel="0" collapsed="false">
      <c r="A9401" s="0" t="n">
        <v>1232.750023</v>
      </c>
      <c r="B9401" s="0" t="n">
        <v>3930.071411</v>
      </c>
    </row>
    <row r="9402" customFormat="false" ht="15" hidden="false" customHeight="false" outlineLevel="0" collapsed="false">
      <c r="A9402" s="0" t="n">
        <v>1232.833357</v>
      </c>
      <c r="B9402" s="0" t="n">
        <v>4255.052653</v>
      </c>
    </row>
    <row r="9403" customFormat="false" ht="15" hidden="false" customHeight="false" outlineLevel="0" collapsed="false">
      <c r="A9403" s="0" t="n">
        <v>1232.91669</v>
      </c>
      <c r="B9403" s="0" t="n">
        <v>4615.380615</v>
      </c>
    </row>
    <row r="9404" customFormat="false" ht="15" hidden="false" customHeight="false" outlineLevel="0" collapsed="false">
      <c r="A9404" s="0" t="n">
        <v>1233.000023</v>
      </c>
      <c r="B9404" s="0" t="n">
        <v>3604.251994</v>
      </c>
    </row>
    <row r="9405" customFormat="false" ht="15" hidden="false" customHeight="false" outlineLevel="0" collapsed="false">
      <c r="A9405" s="0" t="n">
        <v>1233.083357</v>
      </c>
      <c r="B9405" s="0" t="n">
        <v>3598.112671</v>
      </c>
    </row>
    <row r="9406" customFormat="false" ht="15" hidden="false" customHeight="false" outlineLevel="0" collapsed="false">
      <c r="A9406" s="0" t="n">
        <v>1233.16669</v>
      </c>
      <c r="B9406" s="0" t="n">
        <v>3763.661662</v>
      </c>
    </row>
    <row r="9407" customFormat="false" ht="15" hidden="false" customHeight="false" outlineLevel="0" collapsed="false">
      <c r="A9407" s="0" t="n">
        <v>1233.250023</v>
      </c>
      <c r="B9407" s="0" t="n">
        <v>3551.215983</v>
      </c>
    </row>
    <row r="9408" customFormat="false" ht="15" hidden="false" customHeight="false" outlineLevel="0" collapsed="false">
      <c r="A9408" s="0" t="n">
        <v>1233.333357</v>
      </c>
      <c r="B9408" s="0" t="n">
        <v>4338.004069</v>
      </c>
    </row>
    <row r="9409" customFormat="false" ht="15" hidden="false" customHeight="false" outlineLevel="0" collapsed="false">
      <c r="A9409" s="0" t="n">
        <v>1233.41669</v>
      </c>
      <c r="B9409" s="0" t="n">
        <v>5165.85026</v>
      </c>
    </row>
    <row r="9410" customFormat="false" ht="15" hidden="false" customHeight="false" outlineLevel="0" collapsed="false">
      <c r="A9410" s="0" t="n">
        <v>1233.500023</v>
      </c>
      <c r="B9410" s="0" t="n">
        <v>5111.514893</v>
      </c>
    </row>
    <row r="9411" customFormat="false" ht="15" hidden="false" customHeight="false" outlineLevel="0" collapsed="false">
      <c r="A9411" s="0" t="n">
        <v>1233.583357</v>
      </c>
      <c r="B9411" s="0" t="n">
        <v>4176.226563</v>
      </c>
    </row>
    <row r="9412" customFormat="false" ht="15" hidden="false" customHeight="false" outlineLevel="0" collapsed="false">
      <c r="A9412" s="0" t="n">
        <v>1233.66669</v>
      </c>
      <c r="B9412" s="0" t="n">
        <v>5222.934001</v>
      </c>
    </row>
    <row r="9413" customFormat="false" ht="15" hidden="false" customHeight="false" outlineLevel="0" collapsed="false">
      <c r="A9413" s="0" t="n">
        <v>1233.750023</v>
      </c>
      <c r="B9413" s="0" t="n">
        <v>5917.253662</v>
      </c>
    </row>
    <row r="9414" customFormat="false" ht="15" hidden="false" customHeight="false" outlineLevel="0" collapsed="false">
      <c r="A9414" s="0" t="n">
        <v>1233.833357</v>
      </c>
      <c r="B9414" s="0" t="n">
        <v>5269.960205</v>
      </c>
    </row>
    <row r="9415" customFormat="false" ht="15" hidden="false" customHeight="false" outlineLevel="0" collapsed="false">
      <c r="A9415" s="0" t="n">
        <v>1233.91669</v>
      </c>
      <c r="B9415" s="0" t="n">
        <v>4447.881714</v>
      </c>
    </row>
    <row r="9416" customFormat="false" ht="15" hidden="false" customHeight="false" outlineLevel="0" collapsed="false">
      <c r="A9416" s="0" t="n">
        <v>1234.000023</v>
      </c>
      <c r="B9416" s="0" t="n">
        <v>4428.391357</v>
      </c>
    </row>
    <row r="9417" customFormat="false" ht="15" hidden="false" customHeight="false" outlineLevel="0" collapsed="false">
      <c r="A9417" s="0" t="n">
        <v>1234.083357</v>
      </c>
      <c r="B9417" s="0" t="n">
        <v>4098.758586</v>
      </c>
    </row>
    <row r="9418" customFormat="false" ht="15" hidden="false" customHeight="false" outlineLevel="0" collapsed="false">
      <c r="A9418" s="0" t="n">
        <v>1234.16669</v>
      </c>
      <c r="B9418" s="0" t="n">
        <v>3638.296549</v>
      </c>
    </row>
    <row r="9419" customFormat="false" ht="15" hidden="false" customHeight="false" outlineLevel="0" collapsed="false">
      <c r="A9419" s="0" t="n">
        <v>1234.250023</v>
      </c>
      <c r="B9419" s="0" t="n">
        <v>3750.109945</v>
      </c>
    </row>
    <row r="9420" customFormat="false" ht="15" hidden="false" customHeight="false" outlineLevel="0" collapsed="false">
      <c r="A9420" s="0" t="n">
        <v>1234.333357</v>
      </c>
      <c r="B9420" s="0" t="n">
        <v>4243.460938</v>
      </c>
    </row>
    <row r="9421" customFormat="false" ht="15" hidden="false" customHeight="false" outlineLevel="0" collapsed="false">
      <c r="A9421" s="0" t="n">
        <v>1234.41669</v>
      </c>
      <c r="B9421" s="0" t="n">
        <v>4232.366984</v>
      </c>
    </row>
    <row r="9422" customFormat="false" ht="15" hidden="false" customHeight="false" outlineLevel="0" collapsed="false">
      <c r="A9422" s="0" t="n">
        <v>1234.500023</v>
      </c>
      <c r="B9422" s="0" t="n">
        <v>4604.401978</v>
      </c>
    </row>
    <row r="9423" customFormat="false" ht="15" hidden="false" customHeight="false" outlineLevel="0" collapsed="false">
      <c r="A9423" s="0" t="n">
        <v>1234.583357</v>
      </c>
      <c r="B9423" s="0" t="n">
        <v>6210.737793</v>
      </c>
    </row>
    <row r="9424" customFormat="false" ht="15" hidden="false" customHeight="false" outlineLevel="0" collapsed="false">
      <c r="A9424" s="0" t="n">
        <v>1234.66669</v>
      </c>
      <c r="B9424" s="0" t="n">
        <v>5778.393311</v>
      </c>
    </row>
    <row r="9425" customFormat="false" ht="15" hidden="false" customHeight="false" outlineLevel="0" collapsed="false">
      <c r="A9425" s="0" t="n">
        <v>1234.750023</v>
      </c>
      <c r="B9425" s="0" t="n">
        <v>4229.827718</v>
      </c>
    </row>
    <row r="9426" customFormat="false" ht="15" hidden="false" customHeight="false" outlineLevel="0" collapsed="false">
      <c r="A9426" s="0" t="n">
        <v>1234.833357</v>
      </c>
      <c r="B9426" s="0" t="n">
        <v>3794.310547</v>
      </c>
    </row>
    <row r="9427" customFormat="false" ht="15" hidden="false" customHeight="false" outlineLevel="0" collapsed="false">
      <c r="A9427" s="0" t="n">
        <v>1234.91669</v>
      </c>
      <c r="B9427" s="0" t="n">
        <v>3483.024007</v>
      </c>
    </row>
    <row r="9428" customFormat="false" ht="15" hidden="false" customHeight="false" outlineLevel="0" collapsed="false">
      <c r="A9428" s="0" t="n">
        <v>1235.000023</v>
      </c>
      <c r="B9428" s="0" t="n">
        <v>2495.596008</v>
      </c>
    </row>
    <row r="9429" customFormat="false" ht="15" hidden="false" customHeight="false" outlineLevel="0" collapsed="false">
      <c r="A9429" s="0" t="n">
        <v>1235.083357</v>
      </c>
      <c r="B9429" s="0" t="n">
        <v>2619.544596</v>
      </c>
    </row>
    <row r="9430" customFormat="false" ht="15" hidden="false" customHeight="false" outlineLevel="0" collapsed="false">
      <c r="A9430" s="0" t="n">
        <v>1235.16669</v>
      </c>
      <c r="B9430" s="0" t="n">
        <v>2793.18103</v>
      </c>
    </row>
    <row r="9431" customFormat="false" ht="15" hidden="false" customHeight="false" outlineLevel="0" collapsed="false">
      <c r="A9431" s="0" t="n">
        <v>1235.250023</v>
      </c>
      <c r="B9431" s="0" t="n">
        <v>3122.353923</v>
      </c>
    </row>
    <row r="9432" customFormat="false" ht="15" hidden="false" customHeight="false" outlineLevel="0" collapsed="false">
      <c r="A9432" s="0" t="n">
        <v>1235.333357</v>
      </c>
      <c r="B9432" s="0" t="n">
        <v>3402.913371</v>
      </c>
    </row>
    <row r="9433" customFormat="false" ht="15" hidden="false" customHeight="false" outlineLevel="0" collapsed="false">
      <c r="A9433" s="0" t="n">
        <v>1235.41669</v>
      </c>
      <c r="B9433" s="0" t="n">
        <v>4247.099162</v>
      </c>
    </row>
    <row r="9434" customFormat="false" ht="15" hidden="false" customHeight="false" outlineLevel="0" collapsed="false">
      <c r="A9434" s="0" t="n">
        <v>1235.500023</v>
      </c>
      <c r="B9434" s="0" t="n">
        <v>4349.869263</v>
      </c>
    </row>
    <row r="9435" customFormat="false" ht="15" hidden="false" customHeight="false" outlineLevel="0" collapsed="false">
      <c r="A9435" s="0" t="n">
        <v>1235.583357</v>
      </c>
      <c r="B9435" s="0" t="n">
        <v>3222.62915</v>
      </c>
    </row>
    <row r="9436" customFormat="false" ht="15" hidden="false" customHeight="false" outlineLevel="0" collapsed="false">
      <c r="A9436" s="0" t="n">
        <v>1235.66669</v>
      </c>
      <c r="B9436" s="0" t="n">
        <v>3183.193319</v>
      </c>
    </row>
    <row r="9437" customFormat="false" ht="15" hidden="false" customHeight="false" outlineLevel="0" collapsed="false">
      <c r="A9437" s="0" t="n">
        <v>1235.750023</v>
      </c>
      <c r="B9437" s="0" t="n">
        <v>3798.181437</v>
      </c>
    </row>
    <row r="9438" customFormat="false" ht="15" hidden="false" customHeight="false" outlineLevel="0" collapsed="false">
      <c r="A9438" s="0" t="n">
        <v>1235.833357</v>
      </c>
      <c r="B9438" s="0" t="n">
        <v>3421.371501</v>
      </c>
    </row>
    <row r="9439" customFormat="false" ht="15" hidden="false" customHeight="false" outlineLevel="0" collapsed="false">
      <c r="A9439" s="0" t="n">
        <v>1235.91669</v>
      </c>
      <c r="B9439" s="0" t="n">
        <v>2837.779134</v>
      </c>
    </row>
    <row r="9440" customFormat="false" ht="15" hidden="false" customHeight="false" outlineLevel="0" collapsed="false">
      <c r="A9440" s="0" t="n">
        <v>1236.000023</v>
      </c>
      <c r="B9440" s="0" t="n">
        <v>3051.724609</v>
      </c>
    </row>
    <row r="9441" customFormat="false" ht="15" hidden="false" customHeight="false" outlineLevel="0" collapsed="false">
      <c r="A9441" s="0" t="n">
        <v>1236.083357</v>
      </c>
      <c r="B9441" s="0" t="n">
        <v>3720.72286</v>
      </c>
    </row>
    <row r="9442" customFormat="false" ht="15" hidden="false" customHeight="false" outlineLevel="0" collapsed="false">
      <c r="A9442" s="0" t="n">
        <v>1236.16669</v>
      </c>
      <c r="B9442" s="0" t="n">
        <v>3221.093465</v>
      </c>
    </row>
    <row r="9443" customFormat="false" ht="15" hidden="false" customHeight="false" outlineLevel="0" collapsed="false">
      <c r="A9443" s="0" t="n">
        <v>1236.250023</v>
      </c>
      <c r="B9443" s="0" t="n">
        <v>2691.01888</v>
      </c>
    </row>
    <row r="9444" customFormat="false" ht="15" hidden="false" customHeight="false" outlineLevel="0" collapsed="false">
      <c r="A9444" s="0" t="n">
        <v>1236.333357</v>
      </c>
      <c r="B9444" s="0" t="n">
        <v>2262.024821</v>
      </c>
    </row>
    <row r="9445" customFormat="false" ht="15" hidden="false" customHeight="false" outlineLevel="0" collapsed="false">
      <c r="A9445" s="0" t="n">
        <v>1236.41669</v>
      </c>
      <c r="B9445" s="0" t="n">
        <v>2284.104431</v>
      </c>
    </row>
    <row r="9446" customFormat="false" ht="15" hidden="false" customHeight="false" outlineLevel="0" collapsed="false">
      <c r="A9446" s="0" t="n">
        <v>1236.500023</v>
      </c>
      <c r="B9446" s="0" t="n">
        <v>2443.401855</v>
      </c>
    </row>
    <row r="9447" customFormat="false" ht="15" hidden="false" customHeight="false" outlineLevel="0" collapsed="false">
      <c r="A9447" s="0" t="n">
        <v>1236.583357</v>
      </c>
      <c r="B9447" s="0" t="n">
        <v>1941.665894</v>
      </c>
    </row>
    <row r="9448" customFormat="false" ht="15" hidden="false" customHeight="false" outlineLevel="0" collapsed="false">
      <c r="A9448" s="0" t="n">
        <v>1236.66669</v>
      </c>
      <c r="B9448" s="0" t="n">
        <v>1713.949992</v>
      </c>
    </row>
    <row r="9449" customFormat="false" ht="15" hidden="false" customHeight="false" outlineLevel="0" collapsed="false">
      <c r="A9449" s="0" t="n">
        <v>1236.750023</v>
      </c>
      <c r="B9449" s="0" t="n">
        <v>1871.216431</v>
      </c>
    </row>
    <row r="9450" customFormat="false" ht="15" hidden="false" customHeight="false" outlineLevel="0" collapsed="false">
      <c r="A9450" s="0" t="n">
        <v>1236.833357</v>
      </c>
      <c r="B9450" s="0" t="n">
        <v>1387.044495</v>
      </c>
    </row>
    <row r="9451" customFormat="false" ht="15" hidden="false" customHeight="false" outlineLevel="0" collapsed="false">
      <c r="A9451" s="0" t="n">
        <v>1236.91669</v>
      </c>
      <c r="B9451" s="0" t="n">
        <v>1953.912557</v>
      </c>
    </row>
    <row r="9452" customFormat="false" ht="15" hidden="false" customHeight="false" outlineLevel="0" collapsed="false">
      <c r="A9452" s="0" t="n">
        <v>1237.000023</v>
      </c>
      <c r="B9452" s="0" t="n">
        <v>1893.562378</v>
      </c>
    </row>
    <row r="9453" customFormat="false" ht="15" hidden="false" customHeight="false" outlineLevel="0" collapsed="false">
      <c r="A9453" s="0" t="n">
        <v>1237.083357</v>
      </c>
      <c r="B9453" s="0" t="n">
        <v>3232.783</v>
      </c>
    </row>
    <row r="9454" customFormat="false" ht="15" hidden="false" customHeight="false" outlineLevel="0" collapsed="false">
      <c r="A9454" s="0" t="n">
        <v>1237.16669</v>
      </c>
      <c r="B9454" s="0" t="n">
        <v>4266.52828</v>
      </c>
    </row>
    <row r="9455" customFormat="false" ht="15" hidden="false" customHeight="false" outlineLevel="0" collapsed="false">
      <c r="A9455" s="0" t="n">
        <v>1237.250023</v>
      </c>
      <c r="B9455" s="0" t="n">
        <v>3655.611043</v>
      </c>
    </row>
    <row r="9456" customFormat="false" ht="15" hidden="false" customHeight="false" outlineLevel="0" collapsed="false">
      <c r="A9456" s="0" t="n">
        <v>1237.333357</v>
      </c>
      <c r="B9456" s="0" t="n">
        <v>3159.10494</v>
      </c>
    </row>
    <row r="9457" customFormat="false" ht="15" hidden="false" customHeight="false" outlineLevel="0" collapsed="false">
      <c r="A9457" s="0" t="n">
        <v>1237.41669</v>
      </c>
      <c r="B9457" s="0" t="n">
        <v>3644.938883</v>
      </c>
    </row>
    <row r="9458" customFormat="false" ht="15" hidden="false" customHeight="false" outlineLevel="0" collapsed="false">
      <c r="A9458" s="0" t="n">
        <v>1237.500023</v>
      </c>
      <c r="B9458" s="0" t="n">
        <v>2919.030884</v>
      </c>
    </row>
    <row r="9459" customFormat="false" ht="15" hidden="false" customHeight="false" outlineLevel="0" collapsed="false">
      <c r="A9459" s="0" t="n">
        <v>1237.583357</v>
      </c>
      <c r="B9459" s="0" t="n">
        <v>1622.976786</v>
      </c>
    </row>
    <row r="9460" customFormat="false" ht="15" hidden="false" customHeight="false" outlineLevel="0" collapsed="false">
      <c r="A9460" s="0" t="n">
        <v>1237.66669</v>
      </c>
      <c r="B9460" s="0" t="n">
        <v>1195.723511</v>
      </c>
    </row>
    <row r="9461" customFormat="false" ht="15" hidden="false" customHeight="false" outlineLevel="0" collapsed="false">
      <c r="A9461" s="0" t="n">
        <v>1237.750023</v>
      </c>
      <c r="B9461" s="0" t="n">
        <v>2241.969137</v>
      </c>
    </row>
    <row r="9462" customFormat="false" ht="15" hidden="false" customHeight="false" outlineLevel="0" collapsed="false">
      <c r="A9462" s="0" t="n">
        <v>1237.833357</v>
      </c>
      <c r="B9462" s="0" t="n">
        <v>2635.344157</v>
      </c>
    </row>
    <row r="9463" customFormat="false" ht="15" hidden="false" customHeight="false" outlineLevel="0" collapsed="false">
      <c r="A9463" s="0" t="n">
        <v>1237.91669</v>
      </c>
      <c r="B9463" s="0" t="n">
        <v>2180.666585</v>
      </c>
    </row>
    <row r="9464" customFormat="false" ht="15" hidden="false" customHeight="false" outlineLevel="0" collapsed="false">
      <c r="A9464" s="0" t="n">
        <v>1238.000023</v>
      </c>
      <c r="B9464" s="0" t="n">
        <v>1911.175212</v>
      </c>
    </row>
    <row r="9465" customFormat="false" ht="15" hidden="false" customHeight="false" outlineLevel="0" collapsed="false">
      <c r="A9465" s="0" t="n">
        <v>1238.083357</v>
      </c>
      <c r="B9465" s="0" t="n">
        <v>2200.579427</v>
      </c>
    </row>
    <row r="9466" customFormat="false" ht="15" hidden="false" customHeight="false" outlineLevel="0" collapsed="false">
      <c r="A9466" s="0" t="n">
        <v>1238.16669</v>
      </c>
      <c r="B9466" s="0" t="n">
        <v>3116.152913</v>
      </c>
    </row>
    <row r="9467" customFormat="false" ht="15" hidden="false" customHeight="false" outlineLevel="0" collapsed="false">
      <c r="A9467" s="0" t="n">
        <v>1238.250023</v>
      </c>
      <c r="B9467" s="0" t="n">
        <v>2930.906087</v>
      </c>
    </row>
    <row r="9468" customFormat="false" ht="15" hidden="false" customHeight="false" outlineLevel="0" collapsed="false">
      <c r="A9468" s="0" t="n">
        <v>1238.333357</v>
      </c>
      <c r="B9468" s="0" t="n">
        <v>2718.565918</v>
      </c>
    </row>
    <row r="9469" customFormat="false" ht="15" hidden="false" customHeight="false" outlineLevel="0" collapsed="false">
      <c r="A9469" s="0" t="n">
        <v>1238.41669</v>
      </c>
      <c r="B9469" s="0" t="n">
        <v>2491.134969</v>
      </c>
    </row>
    <row r="9470" customFormat="false" ht="15" hidden="false" customHeight="false" outlineLevel="0" collapsed="false">
      <c r="A9470" s="0" t="n">
        <v>1238.500023</v>
      </c>
      <c r="B9470" s="0" t="n">
        <v>2791.712484</v>
      </c>
    </row>
    <row r="9471" customFormat="false" ht="15" hidden="false" customHeight="false" outlineLevel="0" collapsed="false">
      <c r="A9471" s="0" t="n">
        <v>1238.583357</v>
      </c>
      <c r="B9471" s="0" t="n">
        <v>3066.583944</v>
      </c>
    </row>
    <row r="9472" customFormat="false" ht="15" hidden="false" customHeight="false" outlineLevel="0" collapsed="false">
      <c r="A9472" s="0" t="n">
        <v>1238.66669</v>
      </c>
      <c r="B9472" s="0" t="n">
        <v>2357.369832</v>
      </c>
    </row>
    <row r="9473" customFormat="false" ht="15" hidden="false" customHeight="false" outlineLevel="0" collapsed="false">
      <c r="A9473" s="0" t="n">
        <v>1238.750024</v>
      </c>
      <c r="B9473" s="0" t="n">
        <v>1865.473104</v>
      </c>
    </row>
    <row r="9474" customFormat="false" ht="15" hidden="false" customHeight="false" outlineLevel="0" collapsed="false">
      <c r="A9474" s="0" t="n">
        <v>1238.833357</v>
      </c>
      <c r="B9474" s="0" t="n">
        <v>1473.165914</v>
      </c>
    </row>
    <row r="9475" customFormat="false" ht="15" hidden="false" customHeight="false" outlineLevel="0" collapsed="false">
      <c r="A9475" s="0" t="n">
        <v>1238.91669</v>
      </c>
      <c r="B9475" s="0" t="n">
        <v>1851.884237</v>
      </c>
    </row>
    <row r="9476" customFormat="false" ht="15" hidden="false" customHeight="false" outlineLevel="0" collapsed="false">
      <c r="A9476" s="0" t="n">
        <v>1239.000024</v>
      </c>
      <c r="B9476" s="0" t="n">
        <v>1987.555257</v>
      </c>
    </row>
    <row r="9477" customFormat="false" ht="15" hidden="false" customHeight="false" outlineLevel="0" collapsed="false">
      <c r="A9477" s="0" t="n">
        <v>1239.083357</v>
      </c>
      <c r="B9477" s="0" t="n">
        <v>1514.567261</v>
      </c>
    </row>
    <row r="9478" customFormat="false" ht="15" hidden="false" customHeight="false" outlineLevel="0" collapsed="false">
      <c r="A9478" s="0" t="n">
        <v>1239.16669</v>
      </c>
      <c r="B9478" s="0" t="n">
        <v>2176.778341</v>
      </c>
    </row>
    <row r="9479" customFormat="false" ht="15" hidden="false" customHeight="false" outlineLevel="0" collapsed="false">
      <c r="A9479" s="0" t="n">
        <v>1239.250024</v>
      </c>
      <c r="B9479" s="0" t="n">
        <v>3225.801107</v>
      </c>
    </row>
    <row r="9480" customFormat="false" ht="15" hidden="false" customHeight="false" outlineLevel="0" collapsed="false">
      <c r="A9480" s="0" t="n">
        <v>1239.333357</v>
      </c>
      <c r="B9480" s="0" t="n">
        <v>3187.819784</v>
      </c>
    </row>
    <row r="9481" customFormat="false" ht="15" hidden="false" customHeight="false" outlineLevel="0" collapsed="false">
      <c r="A9481" s="0" t="n">
        <v>1239.41669</v>
      </c>
      <c r="B9481" s="0" t="n">
        <v>3896.499674</v>
      </c>
    </row>
    <row r="9482" customFormat="false" ht="15" hidden="false" customHeight="false" outlineLevel="0" collapsed="false">
      <c r="A9482" s="0" t="n">
        <v>1239.500024</v>
      </c>
      <c r="B9482" s="0" t="n">
        <v>4325.892619</v>
      </c>
    </row>
    <row r="9483" customFormat="false" ht="15" hidden="false" customHeight="false" outlineLevel="0" collapsed="false">
      <c r="A9483" s="0" t="n">
        <v>1239.583357</v>
      </c>
      <c r="B9483" s="0" t="n">
        <v>3550.574666</v>
      </c>
    </row>
    <row r="9484" customFormat="false" ht="15" hidden="false" customHeight="false" outlineLevel="0" collapsed="false">
      <c r="A9484" s="0" t="n">
        <v>1239.66669</v>
      </c>
      <c r="B9484" s="0" t="n">
        <v>2943.386068</v>
      </c>
    </row>
    <row r="9485" customFormat="false" ht="15" hidden="false" customHeight="false" outlineLevel="0" collapsed="false">
      <c r="A9485" s="0" t="n">
        <v>1239.750024</v>
      </c>
      <c r="B9485" s="0" t="n">
        <v>2943.390869</v>
      </c>
    </row>
    <row r="9486" customFormat="false" ht="15" hidden="false" customHeight="false" outlineLevel="0" collapsed="false">
      <c r="A9486" s="0" t="n">
        <v>1239.833357</v>
      </c>
      <c r="B9486" s="0" t="n">
        <v>2520.763265</v>
      </c>
    </row>
    <row r="9487" customFormat="false" ht="15" hidden="false" customHeight="false" outlineLevel="0" collapsed="false">
      <c r="A9487" s="0" t="n">
        <v>1239.91669</v>
      </c>
      <c r="B9487" s="0" t="n">
        <v>2749.153117</v>
      </c>
    </row>
    <row r="9488" customFormat="false" ht="15" hidden="false" customHeight="false" outlineLevel="0" collapsed="false">
      <c r="A9488" s="0" t="n">
        <v>1240.000024</v>
      </c>
      <c r="B9488" s="0" t="n">
        <v>2844.327189</v>
      </c>
    </row>
    <row r="9489" customFormat="false" ht="15" hidden="false" customHeight="false" outlineLevel="0" collapsed="false">
      <c r="A9489" s="0" t="n">
        <v>1240.083357</v>
      </c>
      <c r="B9489" s="0" t="n">
        <v>2218.185994</v>
      </c>
    </row>
    <row r="9490" customFormat="false" ht="15" hidden="false" customHeight="false" outlineLevel="0" collapsed="false">
      <c r="A9490" s="0" t="n">
        <v>1240.16669</v>
      </c>
      <c r="B9490" s="0" t="n">
        <v>2310.803487</v>
      </c>
    </row>
    <row r="9491" customFormat="false" ht="15" hidden="false" customHeight="false" outlineLevel="0" collapsed="false">
      <c r="A9491" s="0" t="n">
        <v>1240.250024</v>
      </c>
      <c r="B9491" s="0" t="n">
        <v>2918.892904</v>
      </c>
    </row>
    <row r="9492" customFormat="false" ht="15" hidden="false" customHeight="false" outlineLevel="0" collapsed="false">
      <c r="A9492" s="0" t="n">
        <v>1240.333357</v>
      </c>
      <c r="B9492" s="0" t="n">
        <v>2372.112793</v>
      </c>
    </row>
    <row r="9493" customFormat="false" ht="15" hidden="false" customHeight="false" outlineLevel="0" collapsed="false">
      <c r="A9493" s="0" t="n">
        <v>1240.41669</v>
      </c>
      <c r="B9493" s="0" t="n">
        <v>2498.810628</v>
      </c>
    </row>
    <row r="9494" customFormat="false" ht="15" hidden="false" customHeight="false" outlineLevel="0" collapsed="false">
      <c r="A9494" s="0" t="n">
        <v>1240.500024</v>
      </c>
      <c r="B9494" s="0" t="n">
        <v>3108.122884</v>
      </c>
    </row>
    <row r="9495" customFormat="false" ht="15" hidden="false" customHeight="false" outlineLevel="0" collapsed="false">
      <c r="A9495" s="0" t="n">
        <v>1240.583357</v>
      </c>
      <c r="B9495" s="0" t="n">
        <v>2574.281372</v>
      </c>
    </row>
    <row r="9496" customFormat="false" ht="15" hidden="false" customHeight="false" outlineLevel="0" collapsed="false">
      <c r="A9496" s="0" t="n">
        <v>1240.66669</v>
      </c>
      <c r="B9496" s="0" t="n">
        <v>2319.406514</v>
      </c>
    </row>
    <row r="9497" customFormat="false" ht="15" hidden="false" customHeight="false" outlineLevel="0" collapsed="false">
      <c r="A9497" s="0" t="n">
        <v>1240.750024</v>
      </c>
      <c r="B9497" s="0" t="n">
        <v>2569.094767</v>
      </c>
    </row>
    <row r="9498" customFormat="false" ht="15" hidden="false" customHeight="false" outlineLevel="0" collapsed="false">
      <c r="A9498" s="0" t="n">
        <v>1240.833357</v>
      </c>
      <c r="B9498" s="0" t="n">
        <v>2790.934285</v>
      </c>
    </row>
    <row r="9499" customFormat="false" ht="15" hidden="false" customHeight="false" outlineLevel="0" collapsed="false">
      <c r="A9499" s="0" t="n">
        <v>1240.91669</v>
      </c>
      <c r="B9499" s="0" t="n">
        <v>2345.92749</v>
      </c>
    </row>
    <row r="9500" customFormat="false" ht="15" hidden="false" customHeight="false" outlineLevel="0" collapsed="false">
      <c r="A9500" s="0" t="n">
        <v>1241.000024</v>
      </c>
      <c r="B9500" s="0" t="n">
        <v>2434.597046</v>
      </c>
    </row>
    <row r="9501" customFormat="false" ht="15" hidden="false" customHeight="false" outlineLevel="0" collapsed="false">
      <c r="A9501" s="0" t="n">
        <v>1241.083357</v>
      </c>
      <c r="B9501" s="0" t="n">
        <v>2367.430583</v>
      </c>
    </row>
    <row r="9502" customFormat="false" ht="15" hidden="false" customHeight="false" outlineLevel="0" collapsed="false">
      <c r="A9502" s="0" t="n">
        <v>1241.16669</v>
      </c>
      <c r="B9502" s="0" t="n">
        <v>3073.713704</v>
      </c>
    </row>
    <row r="9503" customFormat="false" ht="15" hidden="false" customHeight="false" outlineLevel="0" collapsed="false">
      <c r="A9503" s="0" t="n">
        <v>1241.250024</v>
      </c>
      <c r="B9503" s="0" t="n">
        <v>3781.817586</v>
      </c>
    </row>
    <row r="9504" customFormat="false" ht="15" hidden="false" customHeight="false" outlineLevel="0" collapsed="false">
      <c r="A9504" s="0" t="n">
        <v>1241.333357</v>
      </c>
      <c r="B9504" s="0" t="n">
        <v>4080.087199</v>
      </c>
    </row>
    <row r="9505" customFormat="false" ht="15" hidden="false" customHeight="false" outlineLevel="0" collapsed="false">
      <c r="A9505" s="0" t="n">
        <v>1241.41669</v>
      </c>
      <c r="B9505" s="0" t="n">
        <v>4348.064738</v>
      </c>
    </row>
    <row r="9506" customFormat="false" ht="15" hidden="false" customHeight="false" outlineLevel="0" collapsed="false">
      <c r="A9506" s="0" t="n">
        <v>1241.500024</v>
      </c>
      <c r="B9506" s="0" t="n">
        <v>4365.450439</v>
      </c>
    </row>
    <row r="9507" customFormat="false" ht="15" hidden="false" customHeight="false" outlineLevel="0" collapsed="false">
      <c r="A9507" s="0" t="n">
        <v>1241.583357</v>
      </c>
      <c r="B9507" s="0" t="n">
        <v>4015.326864</v>
      </c>
    </row>
    <row r="9508" customFormat="false" ht="15" hidden="false" customHeight="false" outlineLevel="0" collapsed="false">
      <c r="A9508" s="0" t="n">
        <v>1241.66669</v>
      </c>
      <c r="B9508" s="0" t="n">
        <v>3482.154826</v>
      </c>
    </row>
    <row r="9509" customFormat="false" ht="15" hidden="false" customHeight="false" outlineLevel="0" collapsed="false">
      <c r="A9509" s="0" t="n">
        <v>1241.750024</v>
      </c>
      <c r="B9509" s="0" t="n">
        <v>3102.634074</v>
      </c>
    </row>
    <row r="9510" customFormat="false" ht="15" hidden="false" customHeight="false" outlineLevel="0" collapsed="false">
      <c r="A9510" s="0" t="n">
        <v>1241.833357</v>
      </c>
      <c r="B9510" s="0" t="n">
        <v>2767.973063</v>
      </c>
    </row>
    <row r="9511" customFormat="false" ht="15" hidden="false" customHeight="false" outlineLevel="0" collapsed="false">
      <c r="A9511" s="0" t="n">
        <v>1241.91669</v>
      </c>
      <c r="B9511" s="0" t="n">
        <v>2714.63619</v>
      </c>
    </row>
    <row r="9512" customFormat="false" ht="15" hidden="false" customHeight="false" outlineLevel="0" collapsed="false">
      <c r="A9512" s="0" t="n">
        <v>1242.000024</v>
      </c>
      <c r="B9512" s="0" t="n">
        <v>2832.574219</v>
      </c>
    </row>
    <row r="9513" customFormat="false" ht="15" hidden="false" customHeight="false" outlineLevel="0" collapsed="false">
      <c r="A9513" s="0" t="n">
        <v>1242.083357</v>
      </c>
      <c r="B9513" s="0" t="n">
        <v>2676.122721</v>
      </c>
    </row>
    <row r="9514" customFormat="false" ht="15" hidden="false" customHeight="false" outlineLevel="0" collapsed="false">
      <c r="A9514" s="0" t="n">
        <v>1242.16669</v>
      </c>
      <c r="B9514" s="0" t="n">
        <v>2643.137044</v>
      </c>
    </row>
    <row r="9515" customFormat="false" ht="15" hidden="false" customHeight="false" outlineLevel="0" collapsed="false">
      <c r="A9515" s="0" t="n">
        <v>1242.250024</v>
      </c>
      <c r="B9515" s="0" t="n">
        <v>2613.986084</v>
      </c>
    </row>
    <row r="9516" customFormat="false" ht="15" hidden="false" customHeight="false" outlineLevel="0" collapsed="false">
      <c r="A9516" s="0" t="n">
        <v>1242.333357</v>
      </c>
      <c r="B9516" s="0" t="n">
        <v>3481.639933</v>
      </c>
    </row>
    <row r="9517" customFormat="false" ht="15" hidden="false" customHeight="false" outlineLevel="0" collapsed="false">
      <c r="A9517" s="0" t="n">
        <v>1242.41669</v>
      </c>
      <c r="B9517" s="0" t="n">
        <v>3852.907837</v>
      </c>
    </row>
    <row r="9518" customFormat="false" ht="15" hidden="false" customHeight="false" outlineLevel="0" collapsed="false">
      <c r="A9518" s="0" t="n">
        <v>1242.500024</v>
      </c>
      <c r="B9518" s="0" t="n">
        <v>3909.959554</v>
      </c>
    </row>
    <row r="9519" customFormat="false" ht="15" hidden="false" customHeight="false" outlineLevel="0" collapsed="false">
      <c r="A9519" s="0" t="n">
        <v>1242.583357</v>
      </c>
      <c r="B9519" s="0" t="n">
        <v>4126.78776</v>
      </c>
    </row>
    <row r="9520" customFormat="false" ht="15" hidden="false" customHeight="false" outlineLevel="0" collapsed="false">
      <c r="A9520" s="0" t="n">
        <v>1242.66669</v>
      </c>
      <c r="B9520" s="0" t="n">
        <v>3421.387126</v>
      </c>
    </row>
    <row r="9521" customFormat="false" ht="15" hidden="false" customHeight="false" outlineLevel="0" collapsed="false">
      <c r="A9521" s="0" t="n">
        <v>1242.750024</v>
      </c>
      <c r="B9521" s="0" t="n">
        <v>2490.381958</v>
      </c>
    </row>
    <row r="9522" customFormat="false" ht="15" hidden="false" customHeight="false" outlineLevel="0" collapsed="false">
      <c r="A9522" s="0" t="n">
        <v>1242.833357</v>
      </c>
      <c r="B9522" s="0" t="n">
        <v>1939.765096</v>
      </c>
    </row>
    <row r="9523" customFormat="false" ht="15" hidden="false" customHeight="false" outlineLevel="0" collapsed="false">
      <c r="A9523" s="0" t="n">
        <v>1242.91669</v>
      </c>
      <c r="B9523" s="0" t="n">
        <v>2524.313273</v>
      </c>
    </row>
    <row r="9524" customFormat="false" ht="15" hidden="false" customHeight="false" outlineLevel="0" collapsed="false">
      <c r="A9524" s="0" t="n">
        <v>1243.000024</v>
      </c>
      <c r="B9524" s="0" t="n">
        <v>2739.950806</v>
      </c>
    </row>
    <row r="9525" customFormat="false" ht="15" hidden="false" customHeight="false" outlineLevel="0" collapsed="false">
      <c r="A9525" s="0" t="n">
        <v>1243.083357</v>
      </c>
      <c r="B9525" s="0" t="n">
        <v>2562.722412</v>
      </c>
    </row>
    <row r="9526" customFormat="false" ht="15" hidden="false" customHeight="false" outlineLevel="0" collapsed="false">
      <c r="A9526" s="0" t="n">
        <v>1243.16669</v>
      </c>
      <c r="B9526" s="0" t="n">
        <v>2696.560954</v>
      </c>
    </row>
    <row r="9527" customFormat="false" ht="15" hidden="false" customHeight="false" outlineLevel="0" collapsed="false">
      <c r="A9527" s="0" t="n">
        <v>1243.250024</v>
      </c>
      <c r="B9527" s="0" t="n">
        <v>3208.922078</v>
      </c>
    </row>
    <row r="9528" customFormat="false" ht="15" hidden="false" customHeight="false" outlineLevel="0" collapsed="false">
      <c r="A9528" s="0" t="n">
        <v>1243.333357</v>
      </c>
      <c r="B9528" s="0" t="n">
        <v>4127.367065</v>
      </c>
    </row>
    <row r="9529" customFormat="false" ht="15" hidden="false" customHeight="false" outlineLevel="0" collapsed="false">
      <c r="A9529" s="0" t="n">
        <v>1243.41669</v>
      </c>
      <c r="B9529" s="0" t="n">
        <v>4433.479167</v>
      </c>
    </row>
    <row r="9530" customFormat="false" ht="15" hidden="false" customHeight="false" outlineLevel="0" collapsed="false">
      <c r="A9530" s="0" t="n">
        <v>1243.500024</v>
      </c>
      <c r="B9530" s="0" t="n">
        <v>5011.961914</v>
      </c>
    </row>
    <row r="9531" customFormat="false" ht="15" hidden="false" customHeight="false" outlineLevel="0" collapsed="false">
      <c r="A9531" s="0" t="n">
        <v>1243.583357</v>
      </c>
      <c r="B9531" s="0" t="n">
        <v>4447.961426</v>
      </c>
    </row>
    <row r="9532" customFormat="false" ht="15" hidden="false" customHeight="false" outlineLevel="0" collapsed="false">
      <c r="A9532" s="0" t="n">
        <v>1243.66669</v>
      </c>
      <c r="B9532" s="0" t="n">
        <v>4115.195272</v>
      </c>
    </row>
    <row r="9533" customFormat="false" ht="15" hidden="false" customHeight="false" outlineLevel="0" collapsed="false">
      <c r="A9533" s="0" t="n">
        <v>1243.750024</v>
      </c>
      <c r="B9533" s="0" t="n">
        <v>3212.681966</v>
      </c>
    </row>
    <row r="9534" customFormat="false" ht="15" hidden="false" customHeight="false" outlineLevel="0" collapsed="false">
      <c r="A9534" s="0" t="n">
        <v>1243.833357</v>
      </c>
      <c r="B9534" s="0" t="n">
        <v>2323.691345</v>
      </c>
    </row>
    <row r="9535" customFormat="false" ht="15" hidden="false" customHeight="false" outlineLevel="0" collapsed="false">
      <c r="A9535" s="0" t="n">
        <v>1243.91669</v>
      </c>
      <c r="B9535" s="0" t="n">
        <v>2829.613607</v>
      </c>
    </row>
    <row r="9536" customFormat="false" ht="15" hidden="false" customHeight="false" outlineLevel="0" collapsed="false">
      <c r="A9536" s="0" t="n">
        <v>1244.000024</v>
      </c>
      <c r="B9536" s="0" t="n">
        <v>2616.392741</v>
      </c>
    </row>
    <row r="9537" customFormat="false" ht="15" hidden="false" customHeight="false" outlineLevel="0" collapsed="false">
      <c r="A9537" s="0" t="n">
        <v>1244.083357</v>
      </c>
      <c r="B9537" s="0" t="n">
        <v>2880.517985</v>
      </c>
    </row>
    <row r="9538" customFormat="false" ht="15" hidden="false" customHeight="false" outlineLevel="0" collapsed="false">
      <c r="A9538" s="0" t="n">
        <v>1244.16669</v>
      </c>
      <c r="B9538" s="0" t="n">
        <v>2981.994344</v>
      </c>
    </row>
    <row r="9539" customFormat="false" ht="15" hidden="false" customHeight="false" outlineLevel="0" collapsed="false">
      <c r="A9539" s="0" t="n">
        <v>1244.250024</v>
      </c>
      <c r="B9539" s="0" t="n">
        <v>2846.102336</v>
      </c>
    </row>
    <row r="9540" customFormat="false" ht="15" hidden="false" customHeight="false" outlineLevel="0" collapsed="false">
      <c r="A9540" s="0" t="n">
        <v>1244.333357</v>
      </c>
      <c r="B9540" s="0" t="n">
        <v>3324.910156</v>
      </c>
    </row>
    <row r="9541" customFormat="false" ht="15" hidden="false" customHeight="false" outlineLevel="0" collapsed="false">
      <c r="A9541" s="0" t="n">
        <v>1244.41669</v>
      </c>
      <c r="B9541" s="0" t="n">
        <v>3036.033244</v>
      </c>
    </row>
    <row r="9542" customFormat="false" ht="15" hidden="false" customHeight="false" outlineLevel="0" collapsed="false">
      <c r="A9542" s="0" t="n">
        <v>1244.500024</v>
      </c>
      <c r="B9542" s="0" t="n">
        <v>2728.596232</v>
      </c>
    </row>
    <row r="9543" customFormat="false" ht="15" hidden="false" customHeight="false" outlineLevel="0" collapsed="false">
      <c r="A9543" s="0" t="n">
        <v>1244.583357</v>
      </c>
      <c r="B9543" s="0" t="n">
        <v>2703.581421</v>
      </c>
    </row>
    <row r="9544" customFormat="false" ht="15" hidden="false" customHeight="false" outlineLevel="0" collapsed="false">
      <c r="A9544" s="0" t="n">
        <v>1244.66669</v>
      </c>
      <c r="B9544" s="0" t="n">
        <v>2595.987467</v>
      </c>
    </row>
    <row r="9545" customFormat="false" ht="15" hidden="false" customHeight="false" outlineLevel="0" collapsed="false">
      <c r="A9545" s="0" t="n">
        <v>1244.750024</v>
      </c>
      <c r="B9545" s="0" t="n">
        <v>3262.50415</v>
      </c>
    </row>
    <row r="9546" customFormat="false" ht="15" hidden="false" customHeight="false" outlineLevel="0" collapsed="false">
      <c r="A9546" s="0" t="n">
        <v>1244.833357</v>
      </c>
      <c r="B9546" s="0" t="n">
        <v>2930.61377</v>
      </c>
    </row>
    <row r="9547" customFormat="false" ht="15" hidden="false" customHeight="false" outlineLevel="0" collapsed="false">
      <c r="A9547" s="0" t="n">
        <v>1244.91669</v>
      </c>
      <c r="B9547" s="0" t="n">
        <v>1873.022196</v>
      </c>
    </row>
    <row r="9548" customFormat="false" ht="15" hidden="false" customHeight="false" outlineLevel="0" collapsed="false">
      <c r="A9548" s="0" t="n">
        <v>1245.000024</v>
      </c>
      <c r="B9548" s="0" t="n">
        <v>1575.722148</v>
      </c>
    </row>
    <row r="9549" customFormat="false" ht="15" hidden="false" customHeight="false" outlineLevel="0" collapsed="false">
      <c r="A9549" s="0" t="n">
        <v>1245.083357</v>
      </c>
      <c r="B9549" s="0" t="n">
        <v>2101.441671</v>
      </c>
    </row>
    <row r="9550" customFormat="false" ht="15" hidden="false" customHeight="false" outlineLevel="0" collapsed="false">
      <c r="A9550" s="0" t="n">
        <v>1245.16669</v>
      </c>
      <c r="B9550" s="0" t="n">
        <v>3163.415975</v>
      </c>
    </row>
    <row r="9551" customFormat="false" ht="15" hidden="false" customHeight="false" outlineLevel="0" collapsed="false">
      <c r="A9551" s="0" t="n">
        <v>1245.250024</v>
      </c>
      <c r="B9551" s="0" t="n">
        <v>3074.23173</v>
      </c>
    </row>
    <row r="9552" customFormat="false" ht="15" hidden="false" customHeight="false" outlineLevel="0" collapsed="false">
      <c r="A9552" s="0" t="n">
        <v>1245.333357</v>
      </c>
      <c r="B9552" s="0" t="n">
        <v>2380.531433</v>
      </c>
    </row>
    <row r="9553" customFormat="false" ht="15" hidden="false" customHeight="false" outlineLevel="0" collapsed="false">
      <c r="A9553" s="0" t="n">
        <v>1245.41669</v>
      </c>
      <c r="B9553" s="0" t="n">
        <v>2823.628215</v>
      </c>
    </row>
    <row r="9554" customFormat="false" ht="15" hidden="false" customHeight="false" outlineLevel="0" collapsed="false">
      <c r="A9554" s="0" t="n">
        <v>1245.500024</v>
      </c>
      <c r="B9554" s="0" t="n">
        <v>3483.484985</v>
      </c>
    </row>
    <row r="9555" customFormat="false" ht="15" hidden="false" customHeight="false" outlineLevel="0" collapsed="false">
      <c r="A9555" s="0" t="n">
        <v>1245.583357</v>
      </c>
      <c r="B9555" s="0" t="n">
        <v>3157.796265</v>
      </c>
    </row>
    <row r="9556" customFormat="false" ht="15" hidden="false" customHeight="false" outlineLevel="0" collapsed="false">
      <c r="A9556" s="0" t="n">
        <v>1245.66669</v>
      </c>
      <c r="B9556" s="0" t="n">
        <v>2701.952026</v>
      </c>
    </row>
    <row r="9557" customFormat="false" ht="15" hidden="false" customHeight="false" outlineLevel="0" collapsed="false">
      <c r="A9557" s="0" t="n">
        <v>1245.750024</v>
      </c>
      <c r="B9557" s="0" t="n">
        <v>2817.559855</v>
      </c>
    </row>
    <row r="9558" customFormat="false" ht="15" hidden="false" customHeight="false" outlineLevel="0" collapsed="false">
      <c r="A9558" s="0" t="n">
        <v>1245.833357</v>
      </c>
      <c r="B9558" s="0" t="n">
        <v>2723.731323</v>
      </c>
    </row>
    <row r="9559" customFormat="false" ht="15" hidden="false" customHeight="false" outlineLevel="0" collapsed="false">
      <c r="A9559" s="0" t="n">
        <v>1245.91669</v>
      </c>
      <c r="B9559" s="0" t="n">
        <v>1885.687337</v>
      </c>
    </row>
    <row r="9560" customFormat="false" ht="15" hidden="false" customHeight="false" outlineLevel="0" collapsed="false">
      <c r="A9560" s="0" t="n">
        <v>1246.000024</v>
      </c>
      <c r="B9560" s="0" t="n">
        <v>1690.775533</v>
      </c>
    </row>
    <row r="9561" customFormat="false" ht="15" hidden="false" customHeight="false" outlineLevel="0" collapsed="false">
      <c r="A9561" s="0" t="n">
        <v>1246.083357</v>
      </c>
      <c r="B9561" s="0" t="n">
        <v>1877.313375</v>
      </c>
    </row>
    <row r="9562" customFormat="false" ht="15" hidden="false" customHeight="false" outlineLevel="0" collapsed="false">
      <c r="A9562" s="0" t="n">
        <v>1246.16669</v>
      </c>
      <c r="B9562" s="0" t="n">
        <v>2878.880737</v>
      </c>
    </row>
    <row r="9563" customFormat="false" ht="15" hidden="false" customHeight="false" outlineLevel="0" collapsed="false">
      <c r="A9563" s="0" t="n">
        <v>1246.250024</v>
      </c>
      <c r="B9563" s="0" t="n">
        <v>3534.023112</v>
      </c>
    </row>
    <row r="9564" customFormat="false" ht="15" hidden="false" customHeight="false" outlineLevel="0" collapsed="false">
      <c r="A9564" s="0" t="n">
        <v>1246.333357</v>
      </c>
      <c r="B9564" s="0" t="n">
        <v>2879.583415</v>
      </c>
    </row>
    <row r="9565" customFormat="false" ht="15" hidden="false" customHeight="false" outlineLevel="0" collapsed="false">
      <c r="A9565" s="0" t="n">
        <v>1246.41669</v>
      </c>
      <c r="B9565" s="0" t="n">
        <v>2662.211426</v>
      </c>
    </row>
    <row r="9566" customFormat="false" ht="15" hidden="false" customHeight="false" outlineLevel="0" collapsed="false">
      <c r="A9566" s="0" t="n">
        <v>1246.500024</v>
      </c>
      <c r="B9566" s="0" t="n">
        <v>2527.1757</v>
      </c>
    </row>
    <row r="9567" customFormat="false" ht="15" hidden="false" customHeight="false" outlineLevel="0" collapsed="false">
      <c r="A9567" s="0" t="n">
        <v>1246.583357</v>
      </c>
      <c r="B9567" s="0" t="n">
        <v>2311.516764</v>
      </c>
    </row>
    <row r="9568" customFormat="false" ht="15" hidden="false" customHeight="false" outlineLevel="0" collapsed="false">
      <c r="A9568" s="0" t="n">
        <v>1246.66669</v>
      </c>
      <c r="B9568" s="0" t="n">
        <v>2094.150106</v>
      </c>
    </row>
    <row r="9569" customFormat="false" ht="15" hidden="false" customHeight="false" outlineLevel="0" collapsed="false">
      <c r="A9569" s="0" t="n">
        <v>1246.750024</v>
      </c>
      <c r="B9569" s="0" t="n">
        <v>2699.746663</v>
      </c>
    </row>
    <row r="9570" customFormat="false" ht="15" hidden="false" customHeight="false" outlineLevel="0" collapsed="false">
      <c r="A9570" s="0" t="n">
        <v>1246.833357</v>
      </c>
      <c r="B9570" s="0" t="n">
        <v>2490.392049</v>
      </c>
    </row>
    <row r="9571" customFormat="false" ht="15" hidden="false" customHeight="false" outlineLevel="0" collapsed="false">
      <c r="A9571" s="0" t="n">
        <v>1246.91669</v>
      </c>
      <c r="B9571" s="0" t="n">
        <v>2016.142741</v>
      </c>
    </row>
    <row r="9572" customFormat="false" ht="15" hidden="false" customHeight="false" outlineLevel="0" collapsed="false">
      <c r="A9572" s="0" t="n">
        <v>1247.000024</v>
      </c>
      <c r="B9572" s="0" t="n">
        <v>2902.77417</v>
      </c>
    </row>
    <row r="9573" customFormat="false" ht="15" hidden="false" customHeight="false" outlineLevel="0" collapsed="false">
      <c r="A9573" s="0" t="n">
        <v>1247.083357</v>
      </c>
      <c r="B9573" s="0" t="n">
        <v>3052.065348</v>
      </c>
    </row>
    <row r="9574" customFormat="false" ht="15" hidden="false" customHeight="false" outlineLevel="0" collapsed="false">
      <c r="A9574" s="0" t="n">
        <v>1247.16669</v>
      </c>
      <c r="B9574" s="0" t="n">
        <v>2871.065267</v>
      </c>
    </row>
    <row r="9575" customFormat="false" ht="15" hidden="false" customHeight="false" outlineLevel="0" collapsed="false">
      <c r="A9575" s="0" t="n">
        <v>1247.250024</v>
      </c>
      <c r="B9575" s="0" t="n">
        <v>3100.279582</v>
      </c>
    </row>
    <row r="9576" customFormat="false" ht="15" hidden="false" customHeight="false" outlineLevel="0" collapsed="false">
      <c r="A9576" s="0" t="n">
        <v>1247.333357</v>
      </c>
      <c r="B9576" s="0" t="n">
        <v>3184.521932</v>
      </c>
    </row>
    <row r="9577" customFormat="false" ht="15" hidden="false" customHeight="false" outlineLevel="0" collapsed="false">
      <c r="A9577" s="0" t="n">
        <v>1247.41669</v>
      </c>
      <c r="B9577" s="0" t="n">
        <v>3800.233846</v>
      </c>
    </row>
    <row r="9578" customFormat="false" ht="15" hidden="false" customHeight="false" outlineLevel="0" collapsed="false">
      <c r="A9578" s="0" t="n">
        <v>1247.500024</v>
      </c>
      <c r="B9578" s="0" t="n">
        <v>4237.737549</v>
      </c>
    </row>
    <row r="9579" customFormat="false" ht="15" hidden="false" customHeight="false" outlineLevel="0" collapsed="false">
      <c r="A9579" s="0" t="n">
        <v>1247.583357</v>
      </c>
      <c r="B9579" s="0" t="n">
        <v>3430.10437</v>
      </c>
    </row>
    <row r="9580" customFormat="false" ht="15" hidden="false" customHeight="false" outlineLevel="0" collapsed="false">
      <c r="A9580" s="0" t="n">
        <v>1247.66669</v>
      </c>
      <c r="B9580" s="0" t="n">
        <v>3035.712728</v>
      </c>
    </row>
    <row r="9581" customFormat="false" ht="15" hidden="false" customHeight="false" outlineLevel="0" collapsed="false">
      <c r="A9581" s="0" t="n">
        <v>1247.750024</v>
      </c>
      <c r="B9581" s="0" t="n">
        <v>2873.589111</v>
      </c>
    </row>
    <row r="9582" customFormat="false" ht="15" hidden="false" customHeight="false" outlineLevel="0" collapsed="false">
      <c r="A9582" s="0" t="n">
        <v>1247.833357</v>
      </c>
      <c r="B9582" s="0" t="n">
        <v>2952.652913</v>
      </c>
    </row>
    <row r="9583" customFormat="false" ht="15" hidden="false" customHeight="false" outlineLevel="0" collapsed="false">
      <c r="A9583" s="0" t="n">
        <v>1247.91669</v>
      </c>
      <c r="B9583" s="0" t="n">
        <v>2755.32076</v>
      </c>
    </row>
    <row r="9584" customFormat="false" ht="15" hidden="false" customHeight="false" outlineLevel="0" collapsed="false">
      <c r="A9584" s="0" t="n">
        <v>1248.000024</v>
      </c>
      <c r="B9584" s="0" t="n">
        <v>2561.491943</v>
      </c>
    </row>
    <row r="9585" customFormat="false" ht="15" hidden="false" customHeight="false" outlineLevel="0" collapsed="false">
      <c r="A9585" s="0" t="n">
        <v>1248.083357</v>
      </c>
      <c r="B9585" s="0" t="n">
        <v>3464.975708</v>
      </c>
    </row>
    <row r="9586" customFormat="false" ht="15" hidden="false" customHeight="false" outlineLevel="0" collapsed="false">
      <c r="A9586" s="0" t="n">
        <v>1248.16669</v>
      </c>
      <c r="B9586" s="0" t="n">
        <v>2864.107178</v>
      </c>
    </row>
    <row r="9587" customFormat="false" ht="15" hidden="false" customHeight="false" outlineLevel="0" collapsed="false">
      <c r="A9587" s="0" t="n">
        <v>1248.250024</v>
      </c>
      <c r="B9587" s="0" t="n">
        <v>2593.74821</v>
      </c>
    </row>
    <row r="9588" customFormat="false" ht="15" hidden="false" customHeight="false" outlineLevel="0" collapsed="false">
      <c r="A9588" s="0" t="n">
        <v>1248.333357</v>
      </c>
      <c r="B9588" s="0" t="n">
        <v>3958.466146</v>
      </c>
    </row>
    <row r="9589" customFormat="false" ht="15" hidden="false" customHeight="false" outlineLevel="0" collapsed="false">
      <c r="A9589" s="0" t="n">
        <v>1248.41669</v>
      </c>
      <c r="B9589" s="0" t="n">
        <v>4899.18514</v>
      </c>
    </row>
    <row r="9590" customFormat="false" ht="15" hidden="false" customHeight="false" outlineLevel="0" collapsed="false">
      <c r="A9590" s="0" t="n">
        <v>1248.500024</v>
      </c>
      <c r="B9590" s="0" t="n">
        <v>4196.008016</v>
      </c>
    </row>
    <row r="9591" customFormat="false" ht="15" hidden="false" customHeight="false" outlineLevel="0" collapsed="false">
      <c r="A9591" s="0" t="n">
        <v>1248.583357</v>
      </c>
      <c r="B9591" s="0" t="n">
        <v>3258.943848</v>
      </c>
    </row>
    <row r="9592" customFormat="false" ht="15" hidden="false" customHeight="false" outlineLevel="0" collapsed="false">
      <c r="A9592" s="0" t="n">
        <v>1248.66669</v>
      </c>
      <c r="B9592" s="0" t="n">
        <v>2639.450968</v>
      </c>
    </row>
    <row r="9593" customFormat="false" ht="15" hidden="false" customHeight="false" outlineLevel="0" collapsed="false">
      <c r="A9593" s="0" t="n">
        <v>1248.750024</v>
      </c>
      <c r="B9593" s="0" t="n">
        <v>2410.420451</v>
      </c>
    </row>
    <row r="9594" customFormat="false" ht="15" hidden="false" customHeight="false" outlineLevel="0" collapsed="false">
      <c r="A9594" s="0" t="n">
        <v>1248.833357</v>
      </c>
      <c r="B9594" s="0" t="n">
        <v>2612.086629</v>
      </c>
    </row>
    <row r="9595" customFormat="false" ht="15" hidden="false" customHeight="false" outlineLevel="0" collapsed="false">
      <c r="A9595" s="0" t="n">
        <v>1248.91669</v>
      </c>
      <c r="B9595" s="0" t="n">
        <v>2979.016317</v>
      </c>
    </row>
    <row r="9596" customFormat="false" ht="15" hidden="false" customHeight="false" outlineLevel="0" collapsed="false">
      <c r="A9596" s="0" t="n">
        <v>1249.000024</v>
      </c>
      <c r="B9596" s="0" t="n">
        <v>3050.452148</v>
      </c>
    </row>
    <row r="9597" customFormat="false" ht="15" hidden="false" customHeight="false" outlineLevel="0" collapsed="false">
      <c r="A9597" s="0" t="n">
        <v>1249.083357</v>
      </c>
      <c r="B9597" s="0" t="n">
        <v>2768.213623</v>
      </c>
    </row>
    <row r="9598" customFormat="false" ht="15" hidden="false" customHeight="false" outlineLevel="0" collapsed="false">
      <c r="A9598" s="0" t="n">
        <v>1249.16669</v>
      </c>
      <c r="B9598" s="0" t="n">
        <v>2617.859294</v>
      </c>
    </row>
    <row r="9599" customFormat="false" ht="15" hidden="false" customHeight="false" outlineLevel="0" collapsed="false">
      <c r="A9599" s="0" t="n">
        <v>1249.250024</v>
      </c>
      <c r="B9599" s="0" t="n">
        <v>3269.323405</v>
      </c>
    </row>
    <row r="9600" customFormat="false" ht="15" hidden="false" customHeight="false" outlineLevel="0" collapsed="false">
      <c r="A9600" s="0" t="n">
        <v>1249.333357</v>
      </c>
      <c r="B9600" s="0" t="n">
        <v>3430.54484</v>
      </c>
    </row>
    <row r="9601" customFormat="false" ht="15" hidden="false" customHeight="false" outlineLevel="0" collapsed="false">
      <c r="A9601" s="0" t="n">
        <v>1249.41669</v>
      </c>
      <c r="B9601" s="0" t="n">
        <v>2210.527283</v>
      </c>
    </row>
    <row r="9602" customFormat="false" ht="15" hidden="false" customHeight="false" outlineLevel="0" collapsed="false">
      <c r="A9602" s="0" t="n">
        <v>1249.500024</v>
      </c>
      <c r="B9602" s="0" t="n">
        <v>2718.115763</v>
      </c>
    </row>
    <row r="9603" customFormat="false" ht="15" hidden="false" customHeight="false" outlineLevel="0" collapsed="false">
      <c r="A9603" s="0" t="n">
        <v>1249.583357</v>
      </c>
      <c r="B9603" s="0" t="n">
        <v>3939.069743</v>
      </c>
    </row>
    <row r="9604" customFormat="false" ht="15" hidden="false" customHeight="false" outlineLevel="0" collapsed="false">
      <c r="A9604" s="0" t="n">
        <v>1249.66669</v>
      </c>
      <c r="B9604" s="0" t="n">
        <v>2940.299479</v>
      </c>
    </row>
    <row r="9605" customFormat="false" ht="15" hidden="false" customHeight="false" outlineLevel="0" collapsed="false">
      <c r="A9605" s="0" t="n">
        <v>1249.750024</v>
      </c>
      <c r="B9605" s="0" t="n">
        <v>2893.177205</v>
      </c>
    </row>
    <row r="9606" customFormat="false" ht="15" hidden="false" customHeight="false" outlineLevel="0" collapsed="false">
      <c r="A9606" s="0" t="n">
        <v>1249.833357</v>
      </c>
      <c r="B9606" s="0" t="n">
        <v>2703.091838</v>
      </c>
    </row>
    <row r="9607" customFormat="false" ht="15" hidden="false" customHeight="false" outlineLevel="0" collapsed="false">
      <c r="A9607" s="0" t="n">
        <v>1249.916691</v>
      </c>
      <c r="B9607" s="0" t="n">
        <v>1706.963969</v>
      </c>
    </row>
    <row r="9608" customFormat="false" ht="15" hidden="false" customHeight="false" outlineLevel="0" collapsed="false">
      <c r="A9608" s="0" t="n">
        <v>1250.000024</v>
      </c>
      <c r="B9608" s="0" t="n">
        <v>1936.776855</v>
      </c>
    </row>
    <row r="9609" customFormat="false" ht="15" hidden="false" customHeight="false" outlineLevel="0" collapsed="false">
      <c r="A9609" s="0" t="n">
        <v>1250.083357</v>
      </c>
      <c r="B9609" s="0" t="n">
        <v>2699.929606</v>
      </c>
    </row>
    <row r="9610" customFormat="false" ht="15" hidden="false" customHeight="false" outlineLevel="0" collapsed="false">
      <c r="A9610" s="0" t="n">
        <v>1250.166691</v>
      </c>
      <c r="B9610" s="0" t="n">
        <v>3264.178304</v>
      </c>
    </row>
    <row r="9611" customFormat="false" ht="15" hidden="false" customHeight="false" outlineLevel="0" collapsed="false">
      <c r="A9611" s="0" t="n">
        <v>1250.250024</v>
      </c>
      <c r="B9611" s="0" t="n">
        <v>2949.942057</v>
      </c>
    </row>
    <row r="9612" customFormat="false" ht="15" hidden="false" customHeight="false" outlineLevel="0" collapsed="false">
      <c r="A9612" s="0" t="n">
        <v>1250.333357</v>
      </c>
      <c r="B9612" s="0" t="n">
        <v>3540.77006</v>
      </c>
    </row>
    <row r="9613" customFormat="false" ht="15" hidden="false" customHeight="false" outlineLevel="0" collapsed="false">
      <c r="A9613" s="0" t="n">
        <v>1250.416691</v>
      </c>
      <c r="B9613" s="0" t="n">
        <v>4919.045654</v>
      </c>
    </row>
    <row r="9614" customFormat="false" ht="15" hidden="false" customHeight="false" outlineLevel="0" collapsed="false">
      <c r="A9614" s="0" t="n">
        <v>1250.500024</v>
      </c>
      <c r="B9614" s="0" t="n">
        <v>4963.487223</v>
      </c>
    </row>
    <row r="9615" customFormat="false" ht="15" hidden="false" customHeight="false" outlineLevel="0" collapsed="false">
      <c r="A9615" s="0" t="n">
        <v>1250.583357</v>
      </c>
      <c r="B9615" s="0" t="n">
        <v>5132.615316</v>
      </c>
    </row>
    <row r="9616" customFormat="false" ht="15" hidden="false" customHeight="false" outlineLevel="0" collapsed="false">
      <c r="A9616" s="0" t="n">
        <v>1250.666691</v>
      </c>
      <c r="B9616" s="0" t="n">
        <v>4920.097168</v>
      </c>
    </row>
    <row r="9617" customFormat="false" ht="15" hidden="false" customHeight="false" outlineLevel="0" collapsed="false">
      <c r="A9617" s="0" t="n">
        <v>1250.750024</v>
      </c>
      <c r="B9617" s="0" t="n">
        <v>3964.832886</v>
      </c>
    </row>
    <row r="9618" customFormat="false" ht="15" hidden="false" customHeight="false" outlineLevel="0" collapsed="false">
      <c r="A9618" s="0" t="n">
        <v>1250.833357</v>
      </c>
      <c r="B9618" s="0" t="n">
        <v>3137.364787</v>
      </c>
    </row>
    <row r="9619" customFormat="false" ht="15" hidden="false" customHeight="false" outlineLevel="0" collapsed="false">
      <c r="A9619" s="0" t="n">
        <v>1250.916691</v>
      </c>
      <c r="B9619" s="0" t="n">
        <v>3296.476359</v>
      </c>
    </row>
    <row r="9620" customFormat="false" ht="15" hidden="false" customHeight="false" outlineLevel="0" collapsed="false">
      <c r="A9620" s="0" t="n">
        <v>1251.000024</v>
      </c>
      <c r="B9620" s="0" t="n">
        <v>4017.564738</v>
      </c>
    </row>
    <row r="9621" customFormat="false" ht="15" hidden="false" customHeight="false" outlineLevel="0" collapsed="false">
      <c r="A9621" s="0" t="n">
        <v>1251.083357</v>
      </c>
      <c r="B9621" s="0" t="n">
        <v>3140.807861</v>
      </c>
    </row>
    <row r="9622" customFormat="false" ht="15" hidden="false" customHeight="false" outlineLevel="0" collapsed="false">
      <c r="A9622" s="0" t="n">
        <v>1251.166691</v>
      </c>
      <c r="B9622" s="0" t="n">
        <v>2502.520203</v>
      </c>
    </row>
    <row r="9623" customFormat="false" ht="15" hidden="false" customHeight="false" outlineLevel="0" collapsed="false">
      <c r="A9623" s="0" t="n">
        <v>1251.250024</v>
      </c>
      <c r="B9623" s="0" t="n">
        <v>2865.891642</v>
      </c>
    </row>
    <row r="9624" customFormat="false" ht="15" hidden="false" customHeight="false" outlineLevel="0" collapsed="false">
      <c r="A9624" s="0" t="n">
        <v>1251.333357</v>
      </c>
      <c r="B9624" s="0" t="n">
        <v>2857.815959</v>
      </c>
    </row>
    <row r="9625" customFormat="false" ht="15" hidden="false" customHeight="false" outlineLevel="0" collapsed="false">
      <c r="A9625" s="0" t="n">
        <v>1251.416691</v>
      </c>
      <c r="B9625" s="0" t="n">
        <v>4513.60791</v>
      </c>
    </row>
    <row r="9626" customFormat="false" ht="15" hidden="false" customHeight="false" outlineLevel="0" collapsed="false">
      <c r="A9626" s="0" t="n">
        <v>1251.500024</v>
      </c>
      <c r="B9626" s="0" t="n">
        <v>5581.858317</v>
      </c>
    </row>
    <row r="9627" customFormat="false" ht="15" hidden="false" customHeight="false" outlineLevel="0" collapsed="false">
      <c r="A9627" s="0" t="n">
        <v>1251.583357</v>
      </c>
      <c r="B9627" s="0" t="n">
        <v>4103.877197</v>
      </c>
    </row>
    <row r="9628" customFormat="false" ht="15" hidden="false" customHeight="false" outlineLevel="0" collapsed="false">
      <c r="A9628" s="0" t="n">
        <v>1251.666691</v>
      </c>
      <c r="B9628" s="0" t="n">
        <v>2809.282308</v>
      </c>
    </row>
    <row r="9629" customFormat="false" ht="15" hidden="false" customHeight="false" outlineLevel="0" collapsed="false">
      <c r="A9629" s="0" t="n">
        <v>1251.750024</v>
      </c>
      <c r="B9629" s="0" t="n">
        <v>2485.203084</v>
      </c>
    </row>
    <row r="9630" customFormat="false" ht="15" hidden="false" customHeight="false" outlineLevel="0" collapsed="false">
      <c r="A9630" s="0" t="n">
        <v>1251.833357</v>
      </c>
      <c r="B9630" s="0" t="n">
        <v>2660.169474</v>
      </c>
    </row>
    <row r="9631" customFormat="false" ht="15" hidden="false" customHeight="false" outlineLevel="0" collapsed="false">
      <c r="A9631" s="0" t="n">
        <v>1251.916691</v>
      </c>
      <c r="B9631" s="0" t="n">
        <v>2609.616089</v>
      </c>
    </row>
    <row r="9632" customFormat="false" ht="15" hidden="false" customHeight="false" outlineLevel="0" collapsed="false">
      <c r="A9632" s="0" t="n">
        <v>1252.000024</v>
      </c>
      <c r="B9632" s="0" t="n">
        <v>2669.7736</v>
      </c>
    </row>
    <row r="9633" customFormat="false" ht="15" hidden="false" customHeight="false" outlineLevel="0" collapsed="false">
      <c r="A9633" s="0" t="n">
        <v>1252.083357</v>
      </c>
      <c r="B9633" s="0" t="n">
        <v>3477.873861</v>
      </c>
    </row>
    <row r="9634" customFormat="false" ht="15" hidden="false" customHeight="false" outlineLevel="0" collapsed="false">
      <c r="A9634" s="0" t="n">
        <v>1252.166691</v>
      </c>
      <c r="B9634" s="0" t="n">
        <v>3366.533081</v>
      </c>
    </row>
    <row r="9635" customFormat="false" ht="15" hidden="false" customHeight="false" outlineLevel="0" collapsed="false">
      <c r="A9635" s="0" t="n">
        <v>1252.250024</v>
      </c>
      <c r="B9635" s="0" t="n">
        <v>3135.04834</v>
      </c>
    </row>
    <row r="9636" customFormat="false" ht="15" hidden="false" customHeight="false" outlineLevel="0" collapsed="false">
      <c r="A9636" s="0" t="n">
        <v>1252.333357</v>
      </c>
      <c r="B9636" s="0" t="n">
        <v>2319.574422</v>
      </c>
    </row>
    <row r="9637" customFormat="false" ht="15" hidden="false" customHeight="false" outlineLevel="0" collapsed="false">
      <c r="A9637" s="0" t="n">
        <v>1252.416691</v>
      </c>
      <c r="B9637" s="0" t="n">
        <v>3298.981283</v>
      </c>
    </row>
    <row r="9638" customFormat="false" ht="15" hidden="false" customHeight="false" outlineLevel="0" collapsed="false">
      <c r="A9638" s="0" t="n">
        <v>1252.500024</v>
      </c>
      <c r="B9638" s="0" t="n">
        <v>4206.352254</v>
      </c>
    </row>
    <row r="9639" customFormat="false" ht="15" hidden="false" customHeight="false" outlineLevel="0" collapsed="false">
      <c r="A9639" s="0" t="n">
        <v>1252.583357</v>
      </c>
      <c r="B9639" s="0" t="n">
        <v>3374.648031</v>
      </c>
    </row>
    <row r="9640" customFormat="false" ht="15" hidden="false" customHeight="false" outlineLevel="0" collapsed="false">
      <c r="A9640" s="0" t="n">
        <v>1252.666691</v>
      </c>
      <c r="B9640" s="0" t="n">
        <v>2394.320801</v>
      </c>
    </row>
    <row r="9641" customFormat="false" ht="15" hidden="false" customHeight="false" outlineLevel="0" collapsed="false">
      <c r="A9641" s="0" t="n">
        <v>1252.750024</v>
      </c>
      <c r="B9641" s="0" t="n">
        <v>2770.419637</v>
      </c>
    </row>
    <row r="9642" customFormat="false" ht="15" hidden="false" customHeight="false" outlineLevel="0" collapsed="false">
      <c r="A9642" s="0" t="n">
        <v>1252.833357</v>
      </c>
      <c r="B9642" s="0" t="n">
        <v>3508.362508</v>
      </c>
    </row>
    <row r="9643" customFormat="false" ht="15" hidden="false" customHeight="false" outlineLevel="0" collapsed="false">
      <c r="A9643" s="0" t="n">
        <v>1252.916691</v>
      </c>
      <c r="B9643" s="0" t="n">
        <v>2911.703166</v>
      </c>
    </row>
    <row r="9644" customFormat="false" ht="15" hidden="false" customHeight="false" outlineLevel="0" collapsed="false">
      <c r="A9644" s="0" t="n">
        <v>1253.000024</v>
      </c>
      <c r="B9644" s="0" t="n">
        <v>2339.579264</v>
      </c>
    </row>
    <row r="9645" customFormat="false" ht="15" hidden="false" customHeight="false" outlineLevel="0" collapsed="false">
      <c r="A9645" s="0" t="n">
        <v>1253.083357</v>
      </c>
      <c r="B9645" s="0" t="n">
        <v>1925.598063</v>
      </c>
    </row>
    <row r="9646" customFormat="false" ht="15" hidden="false" customHeight="false" outlineLevel="0" collapsed="false">
      <c r="A9646" s="0" t="n">
        <v>1253.166691</v>
      </c>
      <c r="B9646" s="0" t="n">
        <v>2090.81484</v>
      </c>
    </row>
    <row r="9647" customFormat="false" ht="15" hidden="false" customHeight="false" outlineLevel="0" collapsed="false">
      <c r="A9647" s="0" t="n">
        <v>1253.250024</v>
      </c>
      <c r="B9647" s="0" t="n">
        <v>2719.795939</v>
      </c>
    </row>
    <row r="9648" customFormat="false" ht="15" hidden="false" customHeight="false" outlineLevel="0" collapsed="false">
      <c r="A9648" s="0" t="n">
        <v>1253.333357</v>
      </c>
      <c r="B9648" s="0" t="n">
        <v>3634.397298</v>
      </c>
    </row>
    <row r="9649" customFormat="false" ht="15" hidden="false" customHeight="false" outlineLevel="0" collapsed="false">
      <c r="A9649" s="0" t="n">
        <v>1253.416691</v>
      </c>
      <c r="B9649" s="0" t="n">
        <v>3631.884806</v>
      </c>
    </row>
    <row r="9650" customFormat="false" ht="15" hidden="false" customHeight="false" outlineLevel="0" collapsed="false">
      <c r="A9650" s="0" t="n">
        <v>1253.500024</v>
      </c>
      <c r="B9650" s="0" t="n">
        <v>3966.772013</v>
      </c>
    </row>
    <row r="9651" customFormat="false" ht="15" hidden="false" customHeight="false" outlineLevel="0" collapsed="false">
      <c r="A9651" s="0" t="n">
        <v>1253.583357</v>
      </c>
      <c r="B9651" s="0" t="n">
        <v>4715.025024</v>
      </c>
    </row>
    <row r="9652" customFormat="false" ht="15" hidden="false" customHeight="false" outlineLevel="0" collapsed="false">
      <c r="A9652" s="0" t="n">
        <v>1253.666691</v>
      </c>
      <c r="B9652" s="0" t="n">
        <v>3931.993001</v>
      </c>
    </row>
    <row r="9653" customFormat="false" ht="15" hidden="false" customHeight="false" outlineLevel="0" collapsed="false">
      <c r="A9653" s="0" t="n">
        <v>1253.750024</v>
      </c>
      <c r="B9653" s="0" t="n">
        <v>2530.828105</v>
      </c>
    </row>
    <row r="9654" customFormat="false" ht="15" hidden="false" customHeight="false" outlineLevel="0" collapsed="false">
      <c r="A9654" s="0" t="n">
        <v>1253.833357</v>
      </c>
      <c r="B9654" s="0" t="n">
        <v>2099.825094</v>
      </c>
    </row>
    <row r="9655" customFormat="false" ht="15" hidden="false" customHeight="false" outlineLevel="0" collapsed="false">
      <c r="A9655" s="0" t="n">
        <v>1253.916691</v>
      </c>
      <c r="B9655" s="0" t="n">
        <v>2461.863729</v>
      </c>
    </row>
    <row r="9656" customFormat="false" ht="15" hidden="false" customHeight="false" outlineLevel="0" collapsed="false">
      <c r="A9656" s="0" t="n">
        <v>1254.000024</v>
      </c>
      <c r="B9656" s="0" t="n">
        <v>2736.690186</v>
      </c>
    </row>
    <row r="9657" customFormat="false" ht="15" hidden="false" customHeight="false" outlineLevel="0" collapsed="false">
      <c r="A9657" s="0" t="n">
        <v>1254.083357</v>
      </c>
      <c r="B9657" s="0" t="n">
        <v>2355.550537</v>
      </c>
    </row>
    <row r="9658" customFormat="false" ht="15" hidden="false" customHeight="false" outlineLevel="0" collapsed="false">
      <c r="A9658" s="0" t="n">
        <v>1254.166691</v>
      </c>
      <c r="B9658" s="0" t="n">
        <v>2834.203817</v>
      </c>
    </row>
    <row r="9659" customFormat="false" ht="15" hidden="false" customHeight="false" outlineLevel="0" collapsed="false">
      <c r="A9659" s="0" t="n">
        <v>1254.250024</v>
      </c>
      <c r="B9659" s="0" t="n">
        <v>3593.557536</v>
      </c>
    </row>
    <row r="9660" customFormat="false" ht="15" hidden="false" customHeight="false" outlineLevel="0" collapsed="false">
      <c r="A9660" s="0" t="n">
        <v>1254.333357</v>
      </c>
      <c r="B9660" s="0" t="n">
        <v>3032.588867</v>
      </c>
    </row>
    <row r="9661" customFormat="false" ht="15" hidden="false" customHeight="false" outlineLevel="0" collapsed="false">
      <c r="A9661" s="0" t="n">
        <v>1254.416691</v>
      </c>
      <c r="B9661" s="0" t="n">
        <v>2606.052653</v>
      </c>
    </row>
    <row r="9662" customFormat="false" ht="15" hidden="false" customHeight="false" outlineLevel="0" collapsed="false">
      <c r="A9662" s="0" t="n">
        <v>1254.500024</v>
      </c>
      <c r="B9662" s="0" t="n">
        <v>3595.78597</v>
      </c>
    </row>
    <row r="9663" customFormat="false" ht="15" hidden="false" customHeight="false" outlineLevel="0" collapsed="false">
      <c r="A9663" s="0" t="n">
        <v>1254.583357</v>
      </c>
      <c r="B9663" s="0" t="n">
        <v>4268.349406</v>
      </c>
    </row>
    <row r="9664" customFormat="false" ht="15" hidden="false" customHeight="false" outlineLevel="0" collapsed="false">
      <c r="A9664" s="0" t="n">
        <v>1254.666691</v>
      </c>
      <c r="B9664" s="0" t="n">
        <v>2954.039266</v>
      </c>
    </row>
    <row r="9665" customFormat="false" ht="15" hidden="false" customHeight="false" outlineLevel="0" collapsed="false">
      <c r="A9665" s="0" t="n">
        <v>1254.750024</v>
      </c>
      <c r="B9665" s="0" t="n">
        <v>2306.700745</v>
      </c>
    </row>
    <row r="9666" customFormat="false" ht="15" hidden="false" customHeight="false" outlineLevel="0" collapsed="false">
      <c r="A9666" s="0" t="n">
        <v>1254.833357</v>
      </c>
      <c r="B9666" s="0" t="n">
        <v>4081.129272</v>
      </c>
    </row>
    <row r="9667" customFormat="false" ht="15" hidden="false" customHeight="false" outlineLevel="0" collapsed="false">
      <c r="A9667" s="0" t="n">
        <v>1254.916691</v>
      </c>
      <c r="B9667" s="0" t="n">
        <v>5658.943604</v>
      </c>
    </row>
    <row r="9668" customFormat="false" ht="15" hidden="false" customHeight="false" outlineLevel="0" collapsed="false">
      <c r="A9668" s="0" t="n">
        <v>1255.000024</v>
      </c>
      <c r="B9668" s="0" t="n">
        <v>6645.438802</v>
      </c>
    </row>
    <row r="9669" customFormat="false" ht="15" hidden="false" customHeight="false" outlineLevel="0" collapsed="false">
      <c r="A9669" s="0" t="n">
        <v>1255.083357</v>
      </c>
      <c r="B9669" s="0" t="n">
        <v>9074.343587</v>
      </c>
    </row>
    <row r="9670" customFormat="false" ht="15" hidden="false" customHeight="false" outlineLevel="0" collapsed="false">
      <c r="A9670" s="0" t="n">
        <v>1255.166691</v>
      </c>
      <c r="B9670" s="0" t="n">
        <v>12202.004395</v>
      </c>
    </row>
    <row r="9671" customFormat="false" ht="15" hidden="false" customHeight="false" outlineLevel="0" collapsed="false">
      <c r="A9671" s="0" t="n">
        <v>1255.250024</v>
      </c>
      <c r="B9671" s="0" t="n">
        <v>18712.282227</v>
      </c>
    </row>
    <row r="9672" customFormat="false" ht="15" hidden="false" customHeight="false" outlineLevel="0" collapsed="false">
      <c r="A9672" s="0" t="n">
        <v>1255.333357</v>
      </c>
      <c r="B9672" s="0" t="n">
        <v>26505.363932</v>
      </c>
    </row>
    <row r="9673" customFormat="false" ht="15" hidden="false" customHeight="false" outlineLevel="0" collapsed="false">
      <c r="A9673" s="0" t="n">
        <v>1255.416691</v>
      </c>
      <c r="B9673" s="0" t="n">
        <v>29873.705404</v>
      </c>
    </row>
    <row r="9674" customFormat="false" ht="15" hidden="false" customHeight="false" outlineLevel="0" collapsed="false">
      <c r="A9674" s="0" t="n">
        <v>1255.500024</v>
      </c>
      <c r="B9674" s="0" t="n">
        <v>30670.561523</v>
      </c>
    </row>
    <row r="9675" customFormat="false" ht="15" hidden="false" customHeight="false" outlineLevel="0" collapsed="false">
      <c r="A9675" s="0" t="n">
        <v>1255.583357</v>
      </c>
      <c r="B9675" s="0" t="n">
        <v>30806.308919</v>
      </c>
    </row>
    <row r="9676" customFormat="false" ht="15" hidden="false" customHeight="false" outlineLevel="0" collapsed="false">
      <c r="A9676" s="0" t="n">
        <v>1255.666691</v>
      </c>
      <c r="B9676" s="0" t="n">
        <v>25264.787435</v>
      </c>
    </row>
    <row r="9677" customFormat="false" ht="15" hidden="false" customHeight="false" outlineLevel="0" collapsed="false">
      <c r="A9677" s="0" t="n">
        <v>1255.750024</v>
      </c>
      <c r="B9677" s="0" t="n">
        <v>20186.572266</v>
      </c>
    </row>
    <row r="9678" customFormat="false" ht="15" hidden="false" customHeight="false" outlineLevel="0" collapsed="false">
      <c r="A9678" s="0" t="n">
        <v>1255.833357</v>
      </c>
      <c r="B9678" s="0" t="n">
        <v>14605.072591</v>
      </c>
    </row>
    <row r="9679" customFormat="false" ht="15" hidden="false" customHeight="false" outlineLevel="0" collapsed="false">
      <c r="A9679" s="0" t="n">
        <v>1255.916691</v>
      </c>
      <c r="B9679" s="0" t="n">
        <v>8742.808838</v>
      </c>
    </row>
    <row r="9680" customFormat="false" ht="15" hidden="false" customHeight="false" outlineLevel="0" collapsed="false">
      <c r="A9680" s="0" t="n">
        <v>1256.000024</v>
      </c>
      <c r="B9680" s="0" t="n">
        <v>6744.687744</v>
      </c>
    </row>
    <row r="9681" customFormat="false" ht="15" hidden="false" customHeight="false" outlineLevel="0" collapsed="false">
      <c r="A9681" s="0" t="n">
        <v>1256.083357</v>
      </c>
      <c r="B9681" s="0" t="n">
        <v>9073.60319</v>
      </c>
    </row>
    <row r="9682" customFormat="false" ht="15" hidden="false" customHeight="false" outlineLevel="0" collapsed="false">
      <c r="A9682" s="0" t="n">
        <v>1256.166691</v>
      </c>
      <c r="B9682" s="0" t="n">
        <v>12177.918132</v>
      </c>
    </row>
    <row r="9683" customFormat="false" ht="15" hidden="false" customHeight="false" outlineLevel="0" collapsed="false">
      <c r="A9683" s="0" t="n">
        <v>1256.250024</v>
      </c>
      <c r="B9683" s="0" t="n">
        <v>17430.936686</v>
      </c>
    </row>
    <row r="9684" customFormat="false" ht="15" hidden="false" customHeight="false" outlineLevel="0" collapsed="false">
      <c r="A9684" s="0" t="n">
        <v>1256.333357</v>
      </c>
      <c r="B9684" s="0" t="n">
        <v>20824.905599</v>
      </c>
    </row>
    <row r="9685" customFormat="false" ht="15" hidden="false" customHeight="false" outlineLevel="0" collapsed="false">
      <c r="A9685" s="0" t="n">
        <v>1256.416691</v>
      </c>
      <c r="B9685" s="0" t="n">
        <v>23730.546549</v>
      </c>
    </row>
    <row r="9686" customFormat="false" ht="15" hidden="false" customHeight="false" outlineLevel="0" collapsed="false">
      <c r="A9686" s="0" t="n">
        <v>1256.500024</v>
      </c>
      <c r="B9686" s="0" t="n">
        <v>26224.198242</v>
      </c>
    </row>
    <row r="9687" customFormat="false" ht="15" hidden="false" customHeight="false" outlineLevel="0" collapsed="false">
      <c r="A9687" s="0" t="n">
        <v>1256.583357</v>
      </c>
      <c r="B9687" s="0" t="n">
        <v>22601.585938</v>
      </c>
    </row>
    <row r="9688" customFormat="false" ht="15" hidden="false" customHeight="false" outlineLevel="0" collapsed="false">
      <c r="A9688" s="0" t="n">
        <v>1256.666691</v>
      </c>
      <c r="B9688" s="0" t="n">
        <v>18388.935872</v>
      </c>
    </row>
    <row r="9689" customFormat="false" ht="15" hidden="false" customHeight="false" outlineLevel="0" collapsed="false">
      <c r="A9689" s="0" t="n">
        <v>1256.750024</v>
      </c>
      <c r="B9689" s="0" t="n">
        <v>13931.253906</v>
      </c>
    </row>
    <row r="9690" customFormat="false" ht="15" hidden="false" customHeight="false" outlineLevel="0" collapsed="false">
      <c r="A9690" s="0" t="n">
        <v>1256.833357</v>
      </c>
      <c r="B9690" s="0" t="n">
        <v>9419.392253</v>
      </c>
    </row>
    <row r="9691" customFormat="false" ht="15" hidden="false" customHeight="false" outlineLevel="0" collapsed="false">
      <c r="A9691" s="0" t="n">
        <v>1256.916691</v>
      </c>
      <c r="B9691" s="0" t="n">
        <v>6358.071696</v>
      </c>
    </row>
    <row r="9692" customFormat="false" ht="15" hidden="false" customHeight="false" outlineLevel="0" collapsed="false">
      <c r="A9692" s="0" t="n">
        <v>1257.000024</v>
      </c>
      <c r="B9692" s="0" t="n">
        <v>4814.065755</v>
      </c>
    </row>
    <row r="9693" customFormat="false" ht="15" hidden="false" customHeight="false" outlineLevel="0" collapsed="false">
      <c r="A9693" s="0" t="n">
        <v>1257.083357</v>
      </c>
      <c r="B9693" s="0" t="n">
        <v>5190.085205</v>
      </c>
    </row>
    <row r="9694" customFormat="false" ht="15" hidden="false" customHeight="false" outlineLevel="0" collapsed="false">
      <c r="A9694" s="0" t="n">
        <v>1257.166691</v>
      </c>
      <c r="B9694" s="0" t="n">
        <v>7822.349935</v>
      </c>
    </row>
    <row r="9695" customFormat="false" ht="15" hidden="false" customHeight="false" outlineLevel="0" collapsed="false">
      <c r="A9695" s="0" t="n">
        <v>1257.250024</v>
      </c>
      <c r="B9695" s="0" t="n">
        <v>10838.981608</v>
      </c>
    </row>
    <row r="9696" customFormat="false" ht="15" hidden="false" customHeight="false" outlineLevel="0" collapsed="false">
      <c r="A9696" s="0" t="n">
        <v>1257.333357</v>
      </c>
      <c r="B9696" s="0" t="n">
        <v>12642.913249</v>
      </c>
    </row>
    <row r="9697" customFormat="false" ht="15" hidden="false" customHeight="false" outlineLevel="0" collapsed="false">
      <c r="A9697" s="0" t="n">
        <v>1257.416691</v>
      </c>
      <c r="B9697" s="0" t="n">
        <v>14484.75472</v>
      </c>
    </row>
    <row r="9698" customFormat="false" ht="15" hidden="false" customHeight="false" outlineLevel="0" collapsed="false">
      <c r="A9698" s="0" t="n">
        <v>1257.500024</v>
      </c>
      <c r="B9698" s="0" t="n">
        <v>16007.713542</v>
      </c>
    </row>
    <row r="9699" customFormat="false" ht="15" hidden="false" customHeight="false" outlineLevel="0" collapsed="false">
      <c r="A9699" s="0" t="n">
        <v>1257.583357</v>
      </c>
      <c r="B9699" s="0" t="n">
        <v>13882.747233</v>
      </c>
    </row>
    <row r="9700" customFormat="false" ht="15" hidden="false" customHeight="false" outlineLevel="0" collapsed="false">
      <c r="A9700" s="0" t="n">
        <v>1257.666691</v>
      </c>
      <c r="B9700" s="0" t="n">
        <v>11219.020833</v>
      </c>
    </row>
    <row r="9701" customFormat="false" ht="15" hidden="false" customHeight="false" outlineLevel="0" collapsed="false">
      <c r="A9701" s="0" t="n">
        <v>1257.750024</v>
      </c>
      <c r="B9701" s="0" t="n">
        <v>9486.280111</v>
      </c>
    </row>
    <row r="9702" customFormat="false" ht="15" hidden="false" customHeight="false" outlineLevel="0" collapsed="false">
      <c r="A9702" s="0" t="n">
        <v>1257.833357</v>
      </c>
      <c r="B9702" s="0" t="n">
        <v>6538.014242</v>
      </c>
    </row>
    <row r="9703" customFormat="false" ht="15" hidden="false" customHeight="false" outlineLevel="0" collapsed="false">
      <c r="A9703" s="0" t="n">
        <v>1257.916691</v>
      </c>
      <c r="B9703" s="0" t="n">
        <v>3586.208659</v>
      </c>
    </row>
    <row r="9704" customFormat="false" ht="15" hidden="false" customHeight="false" outlineLevel="0" collapsed="false">
      <c r="A9704" s="0" t="n">
        <v>1258.000024</v>
      </c>
      <c r="B9704" s="0" t="n">
        <v>3112.34436</v>
      </c>
    </row>
    <row r="9705" customFormat="false" ht="15" hidden="false" customHeight="false" outlineLevel="0" collapsed="false">
      <c r="A9705" s="0" t="n">
        <v>1258.083357</v>
      </c>
      <c r="B9705" s="0" t="n">
        <v>4394.221029</v>
      </c>
    </row>
    <row r="9706" customFormat="false" ht="15" hidden="false" customHeight="false" outlineLevel="0" collapsed="false">
      <c r="A9706" s="0" t="n">
        <v>1258.166691</v>
      </c>
      <c r="B9706" s="0" t="n">
        <v>5345.361003</v>
      </c>
    </row>
    <row r="9707" customFormat="false" ht="15" hidden="false" customHeight="false" outlineLevel="0" collapsed="false">
      <c r="A9707" s="0" t="n">
        <v>1258.250024</v>
      </c>
      <c r="B9707" s="0" t="n">
        <v>6197.742676</v>
      </c>
    </row>
    <row r="9708" customFormat="false" ht="15" hidden="false" customHeight="false" outlineLevel="0" collapsed="false">
      <c r="A9708" s="0" t="n">
        <v>1258.333357</v>
      </c>
      <c r="B9708" s="0" t="n">
        <v>5706.979492</v>
      </c>
    </row>
    <row r="9709" customFormat="false" ht="15" hidden="false" customHeight="false" outlineLevel="0" collapsed="false">
      <c r="A9709" s="0" t="n">
        <v>1258.416691</v>
      </c>
      <c r="B9709" s="0" t="n">
        <v>5814.869629</v>
      </c>
    </row>
    <row r="9710" customFormat="false" ht="15" hidden="false" customHeight="false" outlineLevel="0" collapsed="false">
      <c r="A9710" s="0" t="n">
        <v>1258.500024</v>
      </c>
      <c r="B9710" s="0" t="n">
        <v>7060.006755</v>
      </c>
    </row>
    <row r="9711" customFormat="false" ht="15" hidden="false" customHeight="false" outlineLevel="0" collapsed="false">
      <c r="A9711" s="0" t="n">
        <v>1258.583357</v>
      </c>
      <c r="B9711" s="0" t="n">
        <v>7281.098389</v>
      </c>
    </row>
    <row r="9712" customFormat="false" ht="15" hidden="false" customHeight="false" outlineLevel="0" collapsed="false">
      <c r="A9712" s="0" t="n">
        <v>1258.666691</v>
      </c>
      <c r="B9712" s="0" t="n">
        <v>5974.152832</v>
      </c>
    </row>
    <row r="9713" customFormat="false" ht="15" hidden="false" customHeight="false" outlineLevel="0" collapsed="false">
      <c r="A9713" s="0" t="n">
        <v>1258.750024</v>
      </c>
      <c r="B9713" s="0" t="n">
        <v>5228.335612</v>
      </c>
    </row>
    <row r="9714" customFormat="false" ht="15" hidden="false" customHeight="false" outlineLevel="0" collapsed="false">
      <c r="A9714" s="0" t="n">
        <v>1258.833357</v>
      </c>
      <c r="B9714" s="0" t="n">
        <v>4354.03894</v>
      </c>
    </row>
    <row r="9715" customFormat="false" ht="15" hidden="false" customHeight="false" outlineLevel="0" collapsed="false">
      <c r="A9715" s="0" t="n">
        <v>1258.916691</v>
      </c>
      <c r="B9715" s="0" t="n">
        <v>4283.617228</v>
      </c>
    </row>
    <row r="9716" customFormat="false" ht="15" hidden="false" customHeight="false" outlineLevel="0" collapsed="false">
      <c r="A9716" s="0" t="n">
        <v>1259.000024</v>
      </c>
      <c r="B9716" s="0" t="n">
        <v>3653.479655</v>
      </c>
    </row>
    <row r="9717" customFormat="false" ht="15" hidden="false" customHeight="false" outlineLevel="0" collapsed="false">
      <c r="A9717" s="0" t="n">
        <v>1259.083357</v>
      </c>
      <c r="B9717" s="0" t="n">
        <v>3649.044312</v>
      </c>
    </row>
    <row r="9718" customFormat="false" ht="15" hidden="false" customHeight="false" outlineLevel="0" collapsed="false">
      <c r="A9718" s="0" t="n">
        <v>1259.166691</v>
      </c>
      <c r="B9718" s="0" t="n">
        <v>4308.790649</v>
      </c>
    </row>
    <row r="9719" customFormat="false" ht="15" hidden="false" customHeight="false" outlineLevel="0" collapsed="false">
      <c r="A9719" s="0" t="n">
        <v>1259.250024</v>
      </c>
      <c r="B9719" s="0" t="n">
        <v>4573.533081</v>
      </c>
    </row>
    <row r="9720" customFormat="false" ht="15" hidden="false" customHeight="false" outlineLevel="0" collapsed="false">
      <c r="A9720" s="0" t="n">
        <v>1259.333357</v>
      </c>
      <c r="B9720" s="0" t="n">
        <v>4051.220459</v>
      </c>
    </row>
    <row r="9721" customFormat="false" ht="15" hidden="false" customHeight="false" outlineLevel="0" collapsed="false">
      <c r="A9721" s="0" t="n">
        <v>1259.416691</v>
      </c>
      <c r="B9721" s="0" t="n">
        <v>3827.176514</v>
      </c>
    </row>
    <row r="9722" customFormat="false" ht="15" hidden="false" customHeight="false" outlineLevel="0" collapsed="false">
      <c r="A9722" s="0" t="n">
        <v>1259.500024</v>
      </c>
      <c r="B9722" s="0" t="n">
        <v>3939.902832</v>
      </c>
    </row>
    <row r="9723" customFormat="false" ht="15" hidden="false" customHeight="false" outlineLevel="0" collapsed="false">
      <c r="A9723" s="0" t="n">
        <v>1259.583357</v>
      </c>
      <c r="B9723" s="0" t="n">
        <v>3669.244954</v>
      </c>
    </row>
    <row r="9724" customFormat="false" ht="15" hidden="false" customHeight="false" outlineLevel="0" collapsed="false">
      <c r="A9724" s="0" t="n">
        <v>1259.666691</v>
      </c>
      <c r="B9724" s="0" t="n">
        <v>3353.149333</v>
      </c>
    </row>
    <row r="9725" customFormat="false" ht="15" hidden="false" customHeight="false" outlineLevel="0" collapsed="false">
      <c r="A9725" s="0" t="n">
        <v>1259.750024</v>
      </c>
      <c r="B9725" s="0" t="n">
        <v>2930.654378</v>
      </c>
    </row>
    <row r="9726" customFormat="false" ht="15" hidden="false" customHeight="false" outlineLevel="0" collapsed="false">
      <c r="A9726" s="0" t="n">
        <v>1259.833357</v>
      </c>
      <c r="B9726" s="0" t="n">
        <v>2622.562826</v>
      </c>
    </row>
    <row r="9727" customFormat="false" ht="15" hidden="false" customHeight="false" outlineLevel="0" collapsed="false">
      <c r="A9727" s="0" t="n">
        <v>1259.916691</v>
      </c>
      <c r="B9727" s="0" t="n">
        <v>2185.105713</v>
      </c>
    </row>
    <row r="9728" customFormat="false" ht="15" hidden="false" customHeight="false" outlineLevel="0" collapsed="false">
      <c r="A9728" s="0" t="n">
        <v>1260.000024</v>
      </c>
      <c r="B9728" s="0" t="n">
        <v>1788.772237</v>
      </c>
    </row>
    <row r="9729" customFormat="false" ht="15" hidden="false" customHeight="false" outlineLevel="0" collapsed="false">
      <c r="A9729" s="0" t="n">
        <v>1260.083357</v>
      </c>
      <c r="B9729" s="0" t="n">
        <v>2611.526571</v>
      </c>
    </row>
    <row r="9730" customFormat="false" ht="15" hidden="false" customHeight="false" outlineLevel="0" collapsed="false">
      <c r="A9730" s="0" t="n">
        <v>1260.166691</v>
      </c>
      <c r="B9730" s="0" t="n">
        <v>4867.856445</v>
      </c>
    </row>
    <row r="9731" customFormat="false" ht="15" hidden="false" customHeight="false" outlineLevel="0" collapsed="false">
      <c r="A9731" s="0" t="n">
        <v>1260.250024</v>
      </c>
      <c r="B9731" s="0" t="n">
        <v>4972.467204</v>
      </c>
    </row>
    <row r="9732" customFormat="false" ht="15" hidden="false" customHeight="false" outlineLevel="0" collapsed="false">
      <c r="A9732" s="0" t="n">
        <v>1260.333357</v>
      </c>
      <c r="B9732" s="0" t="n">
        <v>4137.666585</v>
      </c>
    </row>
    <row r="9733" customFormat="false" ht="15" hidden="false" customHeight="false" outlineLevel="0" collapsed="false">
      <c r="A9733" s="0" t="n">
        <v>1260.416691</v>
      </c>
      <c r="B9733" s="0" t="n">
        <v>4176.486206</v>
      </c>
    </row>
    <row r="9734" customFormat="false" ht="15" hidden="false" customHeight="false" outlineLevel="0" collapsed="false">
      <c r="A9734" s="0" t="n">
        <v>1260.500024</v>
      </c>
      <c r="B9734" s="0" t="n">
        <v>4173.842082</v>
      </c>
    </row>
    <row r="9735" customFormat="false" ht="15" hidden="false" customHeight="false" outlineLevel="0" collapsed="false">
      <c r="A9735" s="0" t="n">
        <v>1260.583357</v>
      </c>
      <c r="B9735" s="0" t="n">
        <v>3338.197835</v>
      </c>
    </row>
    <row r="9736" customFormat="false" ht="15" hidden="false" customHeight="false" outlineLevel="0" collapsed="false">
      <c r="A9736" s="0" t="n">
        <v>1260.666691</v>
      </c>
      <c r="B9736" s="0" t="n">
        <v>3900.744914</v>
      </c>
    </row>
    <row r="9737" customFormat="false" ht="15" hidden="false" customHeight="false" outlineLevel="0" collapsed="false">
      <c r="A9737" s="0" t="n">
        <v>1260.750024</v>
      </c>
      <c r="B9737" s="0" t="n">
        <v>3226.653727</v>
      </c>
    </row>
    <row r="9738" customFormat="false" ht="15" hidden="false" customHeight="false" outlineLevel="0" collapsed="false">
      <c r="A9738" s="0" t="n">
        <v>1260.833357</v>
      </c>
      <c r="B9738" s="0" t="n">
        <v>2804.932983</v>
      </c>
    </row>
    <row r="9739" customFormat="false" ht="15" hidden="false" customHeight="false" outlineLevel="0" collapsed="false">
      <c r="A9739" s="0" t="n">
        <v>1260.916691</v>
      </c>
      <c r="B9739" s="0" t="n">
        <v>2009.088033</v>
      </c>
    </row>
    <row r="9740" customFormat="false" ht="15" hidden="false" customHeight="false" outlineLevel="0" collapsed="false">
      <c r="A9740" s="0" t="n">
        <v>1261.000024</v>
      </c>
      <c r="B9740" s="0" t="n">
        <v>1699.777384</v>
      </c>
    </row>
    <row r="9741" customFormat="false" ht="15" hidden="false" customHeight="false" outlineLevel="0" collapsed="false">
      <c r="A9741" s="0" t="n">
        <v>1261.083358</v>
      </c>
      <c r="B9741" s="0" t="n">
        <v>2473.299805</v>
      </c>
    </row>
    <row r="9742" customFormat="false" ht="15" hidden="false" customHeight="false" outlineLevel="0" collapsed="false">
      <c r="A9742" s="0" t="n">
        <v>1261.166691</v>
      </c>
      <c r="B9742" s="0" t="n">
        <v>3506.199992</v>
      </c>
    </row>
    <row r="9743" customFormat="false" ht="15" hidden="false" customHeight="false" outlineLevel="0" collapsed="false">
      <c r="A9743" s="0" t="n">
        <v>1261.250024</v>
      </c>
      <c r="B9743" s="0" t="n">
        <v>3258.019979</v>
      </c>
    </row>
    <row r="9744" customFormat="false" ht="15" hidden="false" customHeight="false" outlineLevel="0" collapsed="false">
      <c r="A9744" s="0" t="n">
        <v>1261.333358</v>
      </c>
      <c r="B9744" s="0" t="n">
        <v>3552.355672</v>
      </c>
    </row>
    <row r="9745" customFormat="false" ht="15" hidden="false" customHeight="false" outlineLevel="0" collapsed="false">
      <c r="A9745" s="0" t="n">
        <v>1261.416691</v>
      </c>
      <c r="B9745" s="0" t="n">
        <v>4781.027181</v>
      </c>
    </row>
    <row r="9746" customFormat="false" ht="15" hidden="false" customHeight="false" outlineLevel="0" collapsed="false">
      <c r="A9746" s="0" t="n">
        <v>1261.500024</v>
      </c>
      <c r="B9746" s="0" t="n">
        <v>4533.768229</v>
      </c>
    </row>
    <row r="9747" customFormat="false" ht="15" hidden="false" customHeight="false" outlineLevel="0" collapsed="false">
      <c r="A9747" s="0" t="n">
        <v>1261.583358</v>
      </c>
      <c r="B9747" s="0" t="n">
        <v>4742.470907</v>
      </c>
    </row>
    <row r="9748" customFormat="false" ht="15" hidden="false" customHeight="false" outlineLevel="0" collapsed="false">
      <c r="A9748" s="0" t="n">
        <v>1261.666691</v>
      </c>
      <c r="B9748" s="0" t="n">
        <v>4340.84375</v>
      </c>
    </row>
    <row r="9749" customFormat="false" ht="15" hidden="false" customHeight="false" outlineLevel="0" collapsed="false">
      <c r="A9749" s="0" t="n">
        <v>1261.750024</v>
      </c>
      <c r="B9749" s="0" t="n">
        <v>5486.593424</v>
      </c>
    </row>
    <row r="9750" customFormat="false" ht="15" hidden="false" customHeight="false" outlineLevel="0" collapsed="false">
      <c r="A9750" s="0" t="n">
        <v>1261.833358</v>
      </c>
      <c r="B9750" s="0" t="n">
        <v>6499.491943</v>
      </c>
    </row>
    <row r="9751" customFormat="false" ht="15" hidden="false" customHeight="false" outlineLevel="0" collapsed="false">
      <c r="A9751" s="0" t="n">
        <v>1261.916691</v>
      </c>
      <c r="B9751" s="0" t="n">
        <v>5438.490641</v>
      </c>
    </row>
    <row r="9752" customFormat="false" ht="15" hidden="false" customHeight="false" outlineLevel="0" collapsed="false">
      <c r="A9752" s="0" t="n">
        <v>1262.000024</v>
      </c>
      <c r="B9752" s="0" t="n">
        <v>3859.040731</v>
      </c>
    </row>
    <row r="9753" customFormat="false" ht="15" hidden="false" customHeight="false" outlineLevel="0" collapsed="false">
      <c r="A9753" s="0" t="n">
        <v>1262.083358</v>
      </c>
      <c r="B9753" s="0" t="n">
        <v>3720.665894</v>
      </c>
    </row>
    <row r="9754" customFormat="false" ht="15" hidden="false" customHeight="false" outlineLevel="0" collapsed="false">
      <c r="A9754" s="0" t="n">
        <v>1262.166691</v>
      </c>
      <c r="B9754" s="0" t="n">
        <v>4169.641317</v>
      </c>
    </row>
    <row r="9755" customFormat="false" ht="15" hidden="false" customHeight="false" outlineLevel="0" collapsed="false">
      <c r="A9755" s="0" t="n">
        <v>1262.250024</v>
      </c>
      <c r="B9755" s="0" t="n">
        <v>3046.845093</v>
      </c>
    </row>
    <row r="9756" customFormat="false" ht="15" hidden="false" customHeight="false" outlineLevel="0" collapsed="false">
      <c r="A9756" s="0" t="n">
        <v>1262.333358</v>
      </c>
      <c r="B9756" s="0" t="n">
        <v>2876.397583</v>
      </c>
    </row>
    <row r="9757" customFormat="false" ht="15" hidden="false" customHeight="false" outlineLevel="0" collapsed="false">
      <c r="A9757" s="0" t="n">
        <v>1262.416691</v>
      </c>
      <c r="B9757" s="0" t="n">
        <v>2834.726115</v>
      </c>
    </row>
    <row r="9758" customFormat="false" ht="15" hidden="false" customHeight="false" outlineLevel="0" collapsed="false">
      <c r="A9758" s="0" t="n">
        <v>1262.500024</v>
      </c>
      <c r="B9758" s="0" t="n">
        <v>3076.455688</v>
      </c>
    </row>
    <row r="9759" customFormat="false" ht="15" hidden="false" customHeight="false" outlineLevel="0" collapsed="false">
      <c r="A9759" s="0" t="n">
        <v>1262.583358</v>
      </c>
      <c r="B9759" s="0" t="n">
        <v>4025.046834</v>
      </c>
    </row>
    <row r="9760" customFormat="false" ht="15" hidden="false" customHeight="false" outlineLevel="0" collapsed="false">
      <c r="A9760" s="0" t="n">
        <v>1262.666691</v>
      </c>
      <c r="B9760" s="0" t="n">
        <v>3997.47111</v>
      </c>
    </row>
    <row r="9761" customFormat="false" ht="15" hidden="false" customHeight="false" outlineLevel="0" collapsed="false">
      <c r="A9761" s="0" t="n">
        <v>1262.750024</v>
      </c>
      <c r="B9761" s="0" t="n">
        <v>3629.95695</v>
      </c>
    </row>
    <row r="9762" customFormat="false" ht="15" hidden="false" customHeight="false" outlineLevel="0" collapsed="false">
      <c r="A9762" s="0" t="n">
        <v>1262.833358</v>
      </c>
      <c r="B9762" s="0" t="n">
        <v>2819.186361</v>
      </c>
    </row>
    <row r="9763" customFormat="false" ht="15" hidden="false" customHeight="false" outlineLevel="0" collapsed="false">
      <c r="A9763" s="0" t="n">
        <v>1262.916691</v>
      </c>
      <c r="B9763" s="0" t="n">
        <v>3945.170532</v>
      </c>
    </row>
    <row r="9764" customFormat="false" ht="15" hidden="false" customHeight="false" outlineLevel="0" collapsed="false">
      <c r="A9764" s="0" t="n">
        <v>1263.000024</v>
      </c>
      <c r="B9764" s="0" t="n">
        <v>4054.667603</v>
      </c>
    </row>
    <row r="9765" customFormat="false" ht="15" hidden="false" customHeight="false" outlineLevel="0" collapsed="false">
      <c r="A9765" s="0" t="n">
        <v>1263.083358</v>
      </c>
      <c r="B9765" s="0" t="n">
        <v>3061.137492</v>
      </c>
    </row>
    <row r="9766" customFormat="false" ht="15" hidden="false" customHeight="false" outlineLevel="0" collapsed="false">
      <c r="A9766" s="0" t="n">
        <v>1263.166691</v>
      </c>
      <c r="B9766" s="0" t="n">
        <v>3070.077433</v>
      </c>
    </row>
    <row r="9767" customFormat="false" ht="15" hidden="false" customHeight="false" outlineLevel="0" collapsed="false">
      <c r="A9767" s="0" t="n">
        <v>1263.250024</v>
      </c>
      <c r="B9767" s="0" t="n">
        <v>2945.484375</v>
      </c>
    </row>
    <row r="9768" customFormat="false" ht="15" hidden="false" customHeight="false" outlineLevel="0" collapsed="false">
      <c r="A9768" s="0" t="n">
        <v>1263.333358</v>
      </c>
      <c r="B9768" s="0" t="n">
        <v>2792.104492</v>
      </c>
    </row>
    <row r="9769" customFormat="false" ht="15" hidden="false" customHeight="false" outlineLevel="0" collapsed="false">
      <c r="A9769" s="0" t="n">
        <v>1263.416691</v>
      </c>
      <c r="B9769" s="0" t="n">
        <v>2933.694214</v>
      </c>
    </row>
    <row r="9770" customFormat="false" ht="15" hidden="false" customHeight="false" outlineLevel="0" collapsed="false">
      <c r="A9770" s="0" t="n">
        <v>1263.500024</v>
      </c>
      <c r="B9770" s="0" t="n">
        <v>3778.813395</v>
      </c>
    </row>
    <row r="9771" customFormat="false" ht="15" hidden="false" customHeight="false" outlineLevel="0" collapsed="false">
      <c r="A9771" s="0" t="n">
        <v>1263.583358</v>
      </c>
      <c r="B9771" s="0" t="n">
        <v>4986.048421</v>
      </c>
    </row>
    <row r="9772" customFormat="false" ht="15" hidden="false" customHeight="false" outlineLevel="0" collapsed="false">
      <c r="A9772" s="0" t="n">
        <v>1263.666691</v>
      </c>
      <c r="B9772" s="0" t="n">
        <v>6271.29891</v>
      </c>
    </row>
    <row r="9773" customFormat="false" ht="15" hidden="false" customHeight="false" outlineLevel="0" collapsed="false">
      <c r="A9773" s="0" t="n">
        <v>1263.750024</v>
      </c>
      <c r="B9773" s="0" t="n">
        <v>5522.072835</v>
      </c>
    </row>
    <row r="9774" customFormat="false" ht="15" hidden="false" customHeight="false" outlineLevel="0" collapsed="false">
      <c r="A9774" s="0" t="n">
        <v>1263.833358</v>
      </c>
      <c r="B9774" s="0" t="n">
        <v>4097.592082</v>
      </c>
    </row>
    <row r="9775" customFormat="false" ht="15" hidden="false" customHeight="false" outlineLevel="0" collapsed="false">
      <c r="A9775" s="0" t="n">
        <v>1263.916691</v>
      </c>
      <c r="B9775" s="0" t="n">
        <v>3031.838949</v>
      </c>
    </row>
    <row r="9776" customFormat="false" ht="15" hidden="false" customHeight="false" outlineLevel="0" collapsed="false">
      <c r="A9776" s="0" t="n">
        <v>1264.000024</v>
      </c>
      <c r="B9776" s="0" t="n">
        <v>2563.977173</v>
      </c>
    </row>
    <row r="9777" customFormat="false" ht="15" hidden="false" customHeight="false" outlineLevel="0" collapsed="false">
      <c r="A9777" s="0" t="n">
        <v>1264.083358</v>
      </c>
      <c r="B9777" s="0" t="n">
        <v>2087.536886</v>
      </c>
    </row>
    <row r="9778" customFormat="false" ht="15" hidden="false" customHeight="false" outlineLevel="0" collapsed="false">
      <c r="A9778" s="0" t="n">
        <v>1264.166691</v>
      </c>
      <c r="B9778" s="0" t="n">
        <v>2944.525431</v>
      </c>
    </row>
    <row r="9779" customFormat="false" ht="15" hidden="false" customHeight="false" outlineLevel="0" collapsed="false">
      <c r="A9779" s="0" t="n">
        <v>1264.250024</v>
      </c>
      <c r="B9779" s="0" t="n">
        <v>3288.7736</v>
      </c>
    </row>
    <row r="9780" customFormat="false" ht="15" hidden="false" customHeight="false" outlineLevel="0" collapsed="false">
      <c r="A9780" s="0" t="n">
        <v>1264.333358</v>
      </c>
      <c r="B9780" s="0" t="n">
        <v>3235.966553</v>
      </c>
    </row>
    <row r="9781" customFormat="false" ht="15" hidden="false" customHeight="false" outlineLevel="0" collapsed="false">
      <c r="A9781" s="0" t="n">
        <v>1264.416691</v>
      </c>
      <c r="B9781" s="0" t="n">
        <v>4034.137573</v>
      </c>
    </row>
    <row r="9782" customFormat="false" ht="15" hidden="false" customHeight="false" outlineLevel="0" collapsed="false">
      <c r="A9782" s="0" t="n">
        <v>1264.500024</v>
      </c>
      <c r="B9782" s="0" t="n">
        <v>3729.870443</v>
      </c>
    </row>
    <row r="9783" customFormat="false" ht="15" hidden="false" customHeight="false" outlineLevel="0" collapsed="false">
      <c r="A9783" s="0" t="n">
        <v>1264.583358</v>
      </c>
      <c r="B9783" s="0" t="n">
        <v>3478.138224</v>
      </c>
    </row>
    <row r="9784" customFormat="false" ht="15" hidden="false" customHeight="false" outlineLevel="0" collapsed="false">
      <c r="A9784" s="0" t="n">
        <v>1264.666691</v>
      </c>
      <c r="B9784" s="0" t="n">
        <v>3172.338908</v>
      </c>
    </row>
    <row r="9785" customFormat="false" ht="15" hidden="false" customHeight="false" outlineLevel="0" collapsed="false">
      <c r="A9785" s="0" t="n">
        <v>1264.750024</v>
      </c>
      <c r="B9785" s="0" t="n">
        <v>2958.027873</v>
      </c>
    </row>
    <row r="9786" customFormat="false" ht="15" hidden="false" customHeight="false" outlineLevel="0" collapsed="false">
      <c r="A9786" s="0" t="n">
        <v>1264.833358</v>
      </c>
      <c r="B9786" s="0" t="n">
        <v>3053.624959</v>
      </c>
    </row>
    <row r="9787" customFormat="false" ht="15" hidden="false" customHeight="false" outlineLevel="0" collapsed="false">
      <c r="A9787" s="0" t="n">
        <v>1264.916691</v>
      </c>
      <c r="B9787" s="0" t="n">
        <v>3099.90153</v>
      </c>
    </row>
    <row r="9788" customFormat="false" ht="15" hidden="false" customHeight="false" outlineLevel="0" collapsed="false">
      <c r="A9788" s="0" t="n">
        <v>1265.000024</v>
      </c>
      <c r="B9788" s="0" t="n">
        <v>2802.42981</v>
      </c>
    </row>
    <row r="9789" customFormat="false" ht="15" hidden="false" customHeight="false" outlineLevel="0" collapsed="false">
      <c r="A9789" s="0" t="n">
        <v>1265.083358</v>
      </c>
      <c r="B9789" s="0" t="n">
        <v>2959.40507</v>
      </c>
    </row>
    <row r="9790" customFormat="false" ht="15" hidden="false" customHeight="false" outlineLevel="0" collapsed="false">
      <c r="A9790" s="0" t="n">
        <v>1265.166691</v>
      </c>
      <c r="B9790" s="0" t="n">
        <v>3726.609009</v>
      </c>
    </row>
    <row r="9791" customFormat="false" ht="15" hidden="false" customHeight="false" outlineLevel="0" collapsed="false">
      <c r="A9791" s="0" t="n">
        <v>1265.250024</v>
      </c>
      <c r="B9791" s="0" t="n">
        <v>4421.126139</v>
      </c>
    </row>
    <row r="9792" customFormat="false" ht="15" hidden="false" customHeight="false" outlineLevel="0" collapsed="false">
      <c r="A9792" s="0" t="n">
        <v>1265.333358</v>
      </c>
      <c r="B9792" s="0" t="n">
        <v>3848.904948</v>
      </c>
    </row>
    <row r="9793" customFormat="false" ht="15" hidden="false" customHeight="false" outlineLevel="0" collapsed="false">
      <c r="A9793" s="0" t="n">
        <v>1265.416691</v>
      </c>
      <c r="B9793" s="0" t="n">
        <v>4202.713542</v>
      </c>
    </row>
    <row r="9794" customFormat="false" ht="15" hidden="false" customHeight="false" outlineLevel="0" collapsed="false">
      <c r="A9794" s="0" t="n">
        <v>1265.500024</v>
      </c>
      <c r="B9794" s="0" t="n">
        <v>4052.170085</v>
      </c>
    </row>
    <row r="9795" customFormat="false" ht="15" hidden="false" customHeight="false" outlineLevel="0" collapsed="false">
      <c r="A9795" s="0" t="n">
        <v>1265.583358</v>
      </c>
      <c r="B9795" s="0" t="n">
        <v>4301.857503</v>
      </c>
    </row>
    <row r="9796" customFormat="false" ht="15" hidden="false" customHeight="false" outlineLevel="0" collapsed="false">
      <c r="A9796" s="0" t="n">
        <v>1265.666691</v>
      </c>
      <c r="B9796" s="0" t="n">
        <v>5026.13444</v>
      </c>
    </row>
    <row r="9797" customFormat="false" ht="15" hidden="false" customHeight="false" outlineLevel="0" collapsed="false">
      <c r="A9797" s="0" t="n">
        <v>1265.750024</v>
      </c>
      <c r="B9797" s="0" t="n">
        <v>4513.358805</v>
      </c>
    </row>
    <row r="9798" customFormat="false" ht="15" hidden="false" customHeight="false" outlineLevel="0" collapsed="false">
      <c r="A9798" s="0" t="n">
        <v>1265.833358</v>
      </c>
      <c r="B9798" s="0" t="n">
        <v>2897.878255</v>
      </c>
    </row>
    <row r="9799" customFormat="false" ht="15" hidden="false" customHeight="false" outlineLevel="0" collapsed="false">
      <c r="A9799" s="0" t="n">
        <v>1265.916691</v>
      </c>
      <c r="B9799" s="0" t="n">
        <v>2787.396891</v>
      </c>
    </row>
    <row r="9800" customFormat="false" ht="15" hidden="false" customHeight="false" outlineLevel="0" collapsed="false">
      <c r="A9800" s="0" t="n">
        <v>1266.000024</v>
      </c>
      <c r="B9800" s="0" t="n">
        <v>3320.207357</v>
      </c>
    </row>
    <row r="9801" customFormat="false" ht="15" hidden="false" customHeight="false" outlineLevel="0" collapsed="false">
      <c r="A9801" s="0" t="n">
        <v>1266.083358</v>
      </c>
      <c r="B9801" s="0" t="n">
        <v>3746.827108</v>
      </c>
    </row>
    <row r="9802" customFormat="false" ht="15" hidden="false" customHeight="false" outlineLevel="0" collapsed="false">
      <c r="A9802" s="0" t="n">
        <v>1266.166691</v>
      </c>
      <c r="B9802" s="0" t="n">
        <v>4853.435221</v>
      </c>
    </row>
    <row r="9803" customFormat="false" ht="15" hidden="false" customHeight="false" outlineLevel="0" collapsed="false">
      <c r="A9803" s="0" t="n">
        <v>1266.250024</v>
      </c>
      <c r="B9803" s="0" t="n">
        <v>4643.943441</v>
      </c>
    </row>
    <row r="9804" customFormat="false" ht="15" hidden="false" customHeight="false" outlineLevel="0" collapsed="false">
      <c r="A9804" s="0" t="n">
        <v>1266.333358</v>
      </c>
      <c r="B9804" s="0" t="n">
        <v>4286.147786</v>
      </c>
    </row>
    <row r="9805" customFormat="false" ht="15" hidden="false" customHeight="false" outlineLevel="0" collapsed="false">
      <c r="A9805" s="0" t="n">
        <v>1266.416691</v>
      </c>
      <c r="B9805" s="0" t="n">
        <v>3646.916178</v>
      </c>
    </row>
    <row r="9806" customFormat="false" ht="15" hidden="false" customHeight="false" outlineLevel="0" collapsed="false">
      <c r="A9806" s="0" t="n">
        <v>1266.500024</v>
      </c>
      <c r="B9806" s="0" t="n">
        <v>3218.57019</v>
      </c>
    </row>
    <row r="9807" customFormat="false" ht="15" hidden="false" customHeight="false" outlineLevel="0" collapsed="false">
      <c r="A9807" s="0" t="n">
        <v>1266.583358</v>
      </c>
      <c r="B9807" s="0" t="n">
        <v>3122.291992</v>
      </c>
    </row>
    <row r="9808" customFormat="false" ht="15" hidden="false" customHeight="false" outlineLevel="0" collapsed="false">
      <c r="A9808" s="0" t="n">
        <v>1266.666691</v>
      </c>
      <c r="B9808" s="0" t="n">
        <v>2479.877726</v>
      </c>
    </row>
    <row r="9809" customFormat="false" ht="15" hidden="false" customHeight="false" outlineLevel="0" collapsed="false">
      <c r="A9809" s="0" t="n">
        <v>1266.750024</v>
      </c>
      <c r="B9809" s="0" t="n">
        <v>1812.564107</v>
      </c>
    </row>
    <row r="9810" customFormat="false" ht="15" hidden="false" customHeight="false" outlineLevel="0" collapsed="false">
      <c r="A9810" s="0" t="n">
        <v>1266.833358</v>
      </c>
      <c r="B9810" s="0" t="n">
        <v>2348.529683</v>
      </c>
    </row>
    <row r="9811" customFormat="false" ht="15" hidden="false" customHeight="false" outlineLevel="0" collapsed="false">
      <c r="A9811" s="0" t="n">
        <v>1266.916691</v>
      </c>
      <c r="B9811" s="0" t="n">
        <v>1973.88269</v>
      </c>
    </row>
    <row r="9812" customFormat="false" ht="15" hidden="false" customHeight="false" outlineLevel="0" collapsed="false">
      <c r="A9812" s="0" t="n">
        <v>1267.000024</v>
      </c>
      <c r="B9812" s="0" t="n">
        <v>2571.780762</v>
      </c>
    </row>
    <row r="9813" customFormat="false" ht="15" hidden="false" customHeight="false" outlineLevel="0" collapsed="false">
      <c r="A9813" s="0" t="n">
        <v>1267.083358</v>
      </c>
      <c r="B9813" s="0" t="n">
        <v>3344.879639</v>
      </c>
    </row>
    <row r="9814" customFormat="false" ht="15" hidden="false" customHeight="false" outlineLevel="0" collapsed="false">
      <c r="A9814" s="0" t="n">
        <v>1267.166691</v>
      </c>
      <c r="B9814" s="0" t="n">
        <v>3867.757121</v>
      </c>
    </row>
    <row r="9815" customFormat="false" ht="15" hidden="false" customHeight="false" outlineLevel="0" collapsed="false">
      <c r="A9815" s="0" t="n">
        <v>1267.250024</v>
      </c>
      <c r="B9815" s="0" t="n">
        <v>3743.367472</v>
      </c>
    </row>
    <row r="9816" customFormat="false" ht="15" hidden="false" customHeight="false" outlineLevel="0" collapsed="false">
      <c r="A9816" s="0" t="n">
        <v>1267.333358</v>
      </c>
      <c r="B9816" s="0" t="n">
        <v>4964.4139</v>
      </c>
    </row>
    <row r="9817" customFormat="false" ht="15" hidden="false" customHeight="false" outlineLevel="0" collapsed="false">
      <c r="A9817" s="0" t="n">
        <v>1267.416691</v>
      </c>
      <c r="B9817" s="0" t="n">
        <v>4797.18457</v>
      </c>
    </row>
    <row r="9818" customFormat="false" ht="15" hidden="false" customHeight="false" outlineLevel="0" collapsed="false">
      <c r="A9818" s="0" t="n">
        <v>1267.500024</v>
      </c>
      <c r="B9818" s="0" t="n">
        <v>4320.918905</v>
      </c>
    </row>
    <row r="9819" customFormat="false" ht="15" hidden="false" customHeight="false" outlineLevel="0" collapsed="false">
      <c r="A9819" s="0" t="n">
        <v>1267.583358</v>
      </c>
      <c r="B9819" s="0" t="n">
        <v>4142.325602</v>
      </c>
    </row>
    <row r="9820" customFormat="false" ht="15" hidden="false" customHeight="false" outlineLevel="0" collapsed="false">
      <c r="A9820" s="0" t="n">
        <v>1267.666691</v>
      </c>
      <c r="B9820" s="0" t="n">
        <v>3265.320516</v>
      </c>
    </row>
    <row r="9821" customFormat="false" ht="15" hidden="false" customHeight="false" outlineLevel="0" collapsed="false">
      <c r="A9821" s="0" t="n">
        <v>1267.750024</v>
      </c>
      <c r="B9821" s="0" t="n">
        <v>2625.809977</v>
      </c>
    </row>
    <row r="9822" customFormat="false" ht="15" hidden="false" customHeight="false" outlineLevel="0" collapsed="false">
      <c r="A9822" s="0" t="n">
        <v>1267.833358</v>
      </c>
      <c r="B9822" s="0" t="n">
        <v>3047.602254</v>
      </c>
    </row>
    <row r="9823" customFormat="false" ht="15" hidden="false" customHeight="false" outlineLevel="0" collapsed="false">
      <c r="A9823" s="0" t="n">
        <v>1267.916691</v>
      </c>
      <c r="B9823" s="0" t="n">
        <v>2656.336141</v>
      </c>
    </row>
    <row r="9824" customFormat="false" ht="15" hidden="false" customHeight="false" outlineLevel="0" collapsed="false">
      <c r="A9824" s="0" t="n">
        <v>1268.000024</v>
      </c>
      <c r="B9824" s="0" t="n">
        <v>3073.380452</v>
      </c>
    </row>
    <row r="9825" customFormat="false" ht="15" hidden="false" customHeight="false" outlineLevel="0" collapsed="false">
      <c r="A9825" s="0" t="n">
        <v>1268.083358</v>
      </c>
      <c r="B9825" s="0" t="n">
        <v>3534.423991</v>
      </c>
    </row>
    <row r="9826" customFormat="false" ht="15" hidden="false" customHeight="false" outlineLevel="0" collapsed="false">
      <c r="A9826" s="0" t="n">
        <v>1268.166691</v>
      </c>
      <c r="B9826" s="0" t="n">
        <v>3707.27653</v>
      </c>
    </row>
    <row r="9827" customFormat="false" ht="15" hidden="false" customHeight="false" outlineLevel="0" collapsed="false">
      <c r="A9827" s="0" t="n">
        <v>1268.250024</v>
      </c>
      <c r="B9827" s="0" t="n">
        <v>4923.70695</v>
      </c>
    </row>
    <row r="9828" customFormat="false" ht="15" hidden="false" customHeight="false" outlineLevel="0" collapsed="false">
      <c r="A9828" s="0" t="n">
        <v>1268.333358</v>
      </c>
      <c r="B9828" s="0" t="n">
        <v>5300.018473</v>
      </c>
    </row>
    <row r="9829" customFormat="false" ht="15" hidden="false" customHeight="false" outlineLevel="0" collapsed="false">
      <c r="A9829" s="0" t="n">
        <v>1268.416691</v>
      </c>
      <c r="B9829" s="0" t="n">
        <v>4428.584391</v>
      </c>
    </row>
    <row r="9830" customFormat="false" ht="15" hidden="false" customHeight="false" outlineLevel="0" collapsed="false">
      <c r="A9830" s="0" t="n">
        <v>1268.500024</v>
      </c>
      <c r="B9830" s="0" t="n">
        <v>5164.35734</v>
      </c>
    </row>
    <row r="9831" customFormat="false" ht="15" hidden="false" customHeight="false" outlineLevel="0" collapsed="false">
      <c r="A9831" s="0" t="n">
        <v>1268.583358</v>
      </c>
      <c r="B9831" s="0" t="n">
        <v>5963.013753</v>
      </c>
    </row>
    <row r="9832" customFormat="false" ht="15" hidden="false" customHeight="false" outlineLevel="0" collapsed="false">
      <c r="A9832" s="0" t="n">
        <v>1268.666691</v>
      </c>
      <c r="B9832" s="0" t="n">
        <v>4506.570313</v>
      </c>
    </row>
    <row r="9833" customFormat="false" ht="15" hidden="false" customHeight="false" outlineLevel="0" collapsed="false">
      <c r="A9833" s="0" t="n">
        <v>1268.750024</v>
      </c>
      <c r="B9833" s="0" t="n">
        <v>2762.670451</v>
      </c>
    </row>
    <row r="9834" customFormat="false" ht="15" hidden="false" customHeight="false" outlineLevel="0" collapsed="false">
      <c r="A9834" s="0" t="n">
        <v>1268.833358</v>
      </c>
      <c r="B9834" s="0" t="n">
        <v>2401.736125</v>
      </c>
    </row>
    <row r="9835" customFormat="false" ht="15" hidden="false" customHeight="false" outlineLevel="0" collapsed="false">
      <c r="A9835" s="0" t="n">
        <v>1268.916691</v>
      </c>
      <c r="B9835" s="0" t="n">
        <v>2304.575277</v>
      </c>
    </row>
    <row r="9836" customFormat="false" ht="15" hidden="false" customHeight="false" outlineLevel="0" collapsed="false">
      <c r="A9836" s="0" t="n">
        <v>1269.000024</v>
      </c>
      <c r="B9836" s="0" t="n">
        <v>3216.603231</v>
      </c>
    </row>
    <row r="9837" customFormat="false" ht="15" hidden="false" customHeight="false" outlineLevel="0" collapsed="false">
      <c r="A9837" s="0" t="n">
        <v>1269.083358</v>
      </c>
      <c r="B9837" s="0" t="n">
        <v>4482.055176</v>
      </c>
    </row>
    <row r="9838" customFormat="false" ht="15" hidden="false" customHeight="false" outlineLevel="0" collapsed="false">
      <c r="A9838" s="0" t="n">
        <v>1269.166691</v>
      </c>
      <c r="B9838" s="0" t="n">
        <v>4476.446452</v>
      </c>
    </row>
    <row r="9839" customFormat="false" ht="15" hidden="false" customHeight="false" outlineLevel="0" collapsed="false">
      <c r="A9839" s="0" t="n">
        <v>1269.250024</v>
      </c>
      <c r="B9839" s="0" t="n">
        <v>5266.334473</v>
      </c>
    </row>
    <row r="9840" customFormat="false" ht="15" hidden="false" customHeight="false" outlineLevel="0" collapsed="false">
      <c r="A9840" s="0" t="n">
        <v>1269.333358</v>
      </c>
      <c r="B9840" s="0" t="n">
        <v>5731.151693</v>
      </c>
    </row>
    <row r="9841" customFormat="false" ht="15" hidden="false" customHeight="false" outlineLevel="0" collapsed="false">
      <c r="A9841" s="0" t="n">
        <v>1269.416691</v>
      </c>
      <c r="B9841" s="0" t="n">
        <v>5984.042074</v>
      </c>
    </row>
    <row r="9842" customFormat="false" ht="15" hidden="false" customHeight="false" outlineLevel="0" collapsed="false">
      <c r="A9842" s="0" t="n">
        <v>1269.500024</v>
      </c>
      <c r="B9842" s="0" t="n">
        <v>6442.083252</v>
      </c>
    </row>
    <row r="9843" customFormat="false" ht="15" hidden="false" customHeight="false" outlineLevel="0" collapsed="false">
      <c r="A9843" s="0" t="n">
        <v>1269.583358</v>
      </c>
      <c r="B9843" s="0" t="n">
        <v>5360.520833</v>
      </c>
    </row>
    <row r="9844" customFormat="false" ht="15" hidden="false" customHeight="false" outlineLevel="0" collapsed="false">
      <c r="A9844" s="0" t="n">
        <v>1269.666691</v>
      </c>
      <c r="B9844" s="0" t="n">
        <v>4162.700562</v>
      </c>
    </row>
    <row r="9845" customFormat="false" ht="15" hidden="false" customHeight="false" outlineLevel="0" collapsed="false">
      <c r="A9845" s="0" t="n">
        <v>1269.750024</v>
      </c>
      <c r="B9845" s="0" t="n">
        <v>3225.726522</v>
      </c>
    </row>
    <row r="9846" customFormat="false" ht="15" hidden="false" customHeight="false" outlineLevel="0" collapsed="false">
      <c r="A9846" s="0" t="n">
        <v>1269.833358</v>
      </c>
      <c r="B9846" s="0" t="n">
        <v>2160.544067</v>
      </c>
    </row>
    <row r="9847" customFormat="false" ht="15" hidden="false" customHeight="false" outlineLevel="0" collapsed="false">
      <c r="A9847" s="0" t="n">
        <v>1269.916691</v>
      </c>
      <c r="B9847" s="0" t="n">
        <v>1236.883036</v>
      </c>
    </row>
    <row r="9848" customFormat="false" ht="15" hidden="false" customHeight="false" outlineLevel="0" collapsed="false">
      <c r="A9848" s="0" t="n">
        <v>1270.000024</v>
      </c>
      <c r="B9848" s="0" t="n">
        <v>765.170176</v>
      </c>
    </row>
    <row r="9849" customFormat="false" ht="15" hidden="false" customHeight="false" outlineLevel="0" collapsed="false">
      <c r="A9849" s="0" t="n">
        <v>1270.083358</v>
      </c>
      <c r="B9849" s="0" t="n">
        <v>2007.731303</v>
      </c>
    </row>
    <row r="9850" customFormat="false" ht="15" hidden="false" customHeight="false" outlineLevel="0" collapsed="false">
      <c r="A9850" s="0" t="n">
        <v>1270.166691</v>
      </c>
      <c r="B9850" s="0" t="n">
        <v>3701.641927</v>
      </c>
    </row>
    <row r="9851" customFormat="false" ht="15" hidden="false" customHeight="false" outlineLevel="0" collapsed="false">
      <c r="A9851" s="0" t="n">
        <v>1270.250024</v>
      </c>
      <c r="B9851" s="0" t="n">
        <v>4320.946126</v>
      </c>
    </row>
    <row r="9852" customFormat="false" ht="15" hidden="false" customHeight="false" outlineLevel="0" collapsed="false">
      <c r="A9852" s="0" t="n">
        <v>1270.333358</v>
      </c>
      <c r="B9852" s="0" t="n">
        <v>4414.906453</v>
      </c>
    </row>
    <row r="9853" customFormat="false" ht="15" hidden="false" customHeight="false" outlineLevel="0" collapsed="false">
      <c r="A9853" s="0" t="n">
        <v>1270.416691</v>
      </c>
      <c r="B9853" s="0" t="n">
        <v>4661.311361</v>
      </c>
    </row>
    <row r="9854" customFormat="false" ht="15" hidden="false" customHeight="false" outlineLevel="0" collapsed="false">
      <c r="A9854" s="0" t="n">
        <v>1270.500024</v>
      </c>
      <c r="B9854" s="0" t="n">
        <v>5033.453776</v>
      </c>
    </row>
    <row r="9855" customFormat="false" ht="15" hidden="false" customHeight="false" outlineLevel="0" collapsed="false">
      <c r="A9855" s="0" t="n">
        <v>1270.583358</v>
      </c>
      <c r="B9855" s="0" t="n">
        <v>5146.332764</v>
      </c>
    </row>
    <row r="9856" customFormat="false" ht="15" hidden="false" customHeight="false" outlineLevel="0" collapsed="false">
      <c r="A9856" s="0" t="n">
        <v>1270.666691</v>
      </c>
      <c r="B9856" s="0" t="n">
        <v>4202.027222</v>
      </c>
    </row>
    <row r="9857" customFormat="false" ht="15" hidden="false" customHeight="false" outlineLevel="0" collapsed="false">
      <c r="A9857" s="0" t="n">
        <v>1270.750024</v>
      </c>
      <c r="B9857" s="0" t="n">
        <v>3772.403849</v>
      </c>
    </row>
    <row r="9858" customFormat="false" ht="15" hidden="false" customHeight="false" outlineLevel="0" collapsed="false">
      <c r="A9858" s="0" t="n">
        <v>1270.833358</v>
      </c>
      <c r="B9858" s="0" t="n">
        <v>3203.919515</v>
      </c>
    </row>
    <row r="9859" customFormat="false" ht="15" hidden="false" customHeight="false" outlineLevel="0" collapsed="false">
      <c r="A9859" s="0" t="n">
        <v>1270.916691</v>
      </c>
      <c r="B9859" s="0" t="n">
        <v>2426.03658</v>
      </c>
    </row>
    <row r="9860" customFormat="false" ht="15" hidden="false" customHeight="false" outlineLevel="0" collapsed="false">
      <c r="A9860" s="0" t="n">
        <v>1271.000024</v>
      </c>
      <c r="B9860" s="0" t="n">
        <v>2259.992594</v>
      </c>
    </row>
    <row r="9861" customFormat="false" ht="15" hidden="false" customHeight="false" outlineLevel="0" collapsed="false">
      <c r="A9861" s="0" t="n">
        <v>1271.083358</v>
      </c>
      <c r="B9861" s="0" t="n">
        <v>2696.666219</v>
      </c>
    </row>
    <row r="9862" customFormat="false" ht="15" hidden="false" customHeight="false" outlineLevel="0" collapsed="false">
      <c r="A9862" s="0" t="n">
        <v>1271.166691</v>
      </c>
      <c r="B9862" s="0" t="n">
        <v>3505.817261</v>
      </c>
    </row>
    <row r="9863" customFormat="false" ht="15" hidden="false" customHeight="false" outlineLevel="0" collapsed="false">
      <c r="A9863" s="0" t="n">
        <v>1271.250024</v>
      </c>
      <c r="B9863" s="0" t="n">
        <v>3036.930461</v>
      </c>
    </row>
    <row r="9864" customFormat="false" ht="15" hidden="false" customHeight="false" outlineLevel="0" collapsed="false">
      <c r="A9864" s="0" t="n">
        <v>1271.333358</v>
      </c>
      <c r="B9864" s="0" t="n">
        <v>3800.563517</v>
      </c>
    </row>
    <row r="9865" customFormat="false" ht="15" hidden="false" customHeight="false" outlineLevel="0" collapsed="false">
      <c r="A9865" s="0" t="n">
        <v>1271.416691</v>
      </c>
      <c r="B9865" s="0" t="n">
        <v>3849.632243</v>
      </c>
    </row>
    <row r="9866" customFormat="false" ht="15" hidden="false" customHeight="false" outlineLevel="0" collapsed="false">
      <c r="A9866" s="0" t="n">
        <v>1271.500024</v>
      </c>
      <c r="B9866" s="0" t="n">
        <v>3488.096558</v>
      </c>
    </row>
    <row r="9867" customFormat="false" ht="15" hidden="false" customHeight="false" outlineLevel="0" collapsed="false">
      <c r="A9867" s="0" t="n">
        <v>1271.583358</v>
      </c>
      <c r="B9867" s="0" t="n">
        <v>3427.19869</v>
      </c>
    </row>
    <row r="9868" customFormat="false" ht="15" hidden="false" customHeight="false" outlineLevel="0" collapsed="false">
      <c r="A9868" s="0" t="n">
        <v>1271.666691</v>
      </c>
      <c r="B9868" s="0" t="n">
        <v>2872.933228</v>
      </c>
    </row>
    <row r="9869" customFormat="false" ht="15" hidden="false" customHeight="false" outlineLevel="0" collapsed="false">
      <c r="A9869" s="0" t="n">
        <v>1271.750024</v>
      </c>
      <c r="B9869" s="0" t="n">
        <v>2469.377523</v>
      </c>
    </row>
    <row r="9870" customFormat="false" ht="15" hidden="false" customHeight="false" outlineLevel="0" collapsed="false">
      <c r="A9870" s="0" t="n">
        <v>1271.833358</v>
      </c>
      <c r="B9870" s="0" t="n">
        <v>1825.58433</v>
      </c>
    </row>
    <row r="9871" customFormat="false" ht="15" hidden="false" customHeight="false" outlineLevel="0" collapsed="false">
      <c r="A9871" s="0" t="n">
        <v>1271.916691</v>
      </c>
      <c r="B9871" s="0" t="n">
        <v>1697.602702</v>
      </c>
    </row>
    <row r="9872" customFormat="false" ht="15" hidden="false" customHeight="false" outlineLevel="0" collapsed="false">
      <c r="A9872" s="0" t="n">
        <v>1272.000024</v>
      </c>
      <c r="B9872" s="0" t="n">
        <v>1682.152934</v>
      </c>
    </row>
    <row r="9873" customFormat="false" ht="15" hidden="false" customHeight="false" outlineLevel="0" collapsed="false">
      <c r="A9873" s="0" t="n">
        <v>1272.083358</v>
      </c>
      <c r="B9873" s="0" t="n">
        <v>1951.110413</v>
      </c>
    </row>
    <row r="9874" customFormat="false" ht="15" hidden="false" customHeight="false" outlineLevel="0" collapsed="false">
      <c r="A9874" s="0" t="n">
        <v>1272.166691</v>
      </c>
      <c r="B9874" s="0" t="n">
        <v>2898.5743</v>
      </c>
    </row>
    <row r="9875" customFormat="false" ht="15" hidden="false" customHeight="false" outlineLevel="0" collapsed="false">
      <c r="A9875" s="0" t="n">
        <v>1272.250025</v>
      </c>
      <c r="B9875" s="0" t="n">
        <v>3374.25944</v>
      </c>
    </row>
    <row r="9876" customFormat="false" ht="15" hidden="false" customHeight="false" outlineLevel="0" collapsed="false">
      <c r="A9876" s="0" t="n">
        <v>1272.333358</v>
      </c>
      <c r="B9876" s="0" t="n">
        <v>3743.337077</v>
      </c>
    </row>
    <row r="9877" customFormat="false" ht="15" hidden="false" customHeight="false" outlineLevel="0" collapsed="false">
      <c r="A9877" s="0" t="n">
        <v>1272.416691</v>
      </c>
      <c r="B9877" s="0" t="n">
        <v>3829.844401</v>
      </c>
    </row>
    <row r="9878" customFormat="false" ht="15" hidden="false" customHeight="false" outlineLevel="0" collapsed="false">
      <c r="A9878" s="0" t="n">
        <v>1272.500025</v>
      </c>
      <c r="B9878" s="0" t="n">
        <v>4005.167318</v>
      </c>
    </row>
    <row r="9879" customFormat="false" ht="15" hidden="false" customHeight="false" outlineLevel="0" collapsed="false">
      <c r="A9879" s="0" t="n">
        <v>1272.583358</v>
      </c>
      <c r="B9879" s="0" t="n">
        <v>3680.435384</v>
      </c>
    </row>
    <row r="9880" customFormat="false" ht="15" hidden="false" customHeight="false" outlineLevel="0" collapsed="false">
      <c r="A9880" s="0" t="n">
        <v>1272.666691</v>
      </c>
      <c r="B9880" s="0" t="n">
        <v>2853.178996</v>
      </c>
    </row>
    <row r="9881" customFormat="false" ht="15" hidden="false" customHeight="false" outlineLevel="0" collapsed="false">
      <c r="A9881" s="0" t="n">
        <v>1272.750025</v>
      </c>
      <c r="B9881" s="0" t="n">
        <v>3005.574951</v>
      </c>
    </row>
    <row r="9882" customFormat="false" ht="15" hidden="false" customHeight="false" outlineLevel="0" collapsed="false">
      <c r="A9882" s="0" t="n">
        <v>1272.833358</v>
      </c>
      <c r="B9882" s="0" t="n">
        <v>2952.567871</v>
      </c>
    </row>
    <row r="9883" customFormat="false" ht="15" hidden="false" customHeight="false" outlineLevel="0" collapsed="false">
      <c r="A9883" s="0" t="n">
        <v>1272.916691</v>
      </c>
      <c r="B9883" s="0" t="n">
        <v>2412.896037</v>
      </c>
    </row>
    <row r="9884" customFormat="false" ht="15" hidden="false" customHeight="false" outlineLevel="0" collapsed="false">
      <c r="A9884" s="0" t="n">
        <v>1273.000025</v>
      </c>
      <c r="B9884" s="0" t="n">
        <v>2672.413371</v>
      </c>
    </row>
    <row r="9885" customFormat="false" ht="15" hidden="false" customHeight="false" outlineLevel="0" collapsed="false">
      <c r="A9885" s="0" t="n">
        <v>1273.083358</v>
      </c>
      <c r="B9885" s="0" t="n">
        <v>3522.742757</v>
      </c>
    </row>
    <row r="9886" customFormat="false" ht="15" hidden="false" customHeight="false" outlineLevel="0" collapsed="false">
      <c r="A9886" s="0" t="n">
        <v>1273.166691</v>
      </c>
      <c r="B9886" s="0" t="n">
        <v>3789.241252</v>
      </c>
    </row>
    <row r="9887" customFormat="false" ht="15" hidden="false" customHeight="false" outlineLevel="0" collapsed="false">
      <c r="A9887" s="0" t="n">
        <v>1273.250025</v>
      </c>
      <c r="B9887" s="0" t="n">
        <v>3537.770264</v>
      </c>
    </row>
    <row r="9888" customFormat="false" ht="15" hidden="false" customHeight="false" outlineLevel="0" collapsed="false">
      <c r="A9888" s="0" t="n">
        <v>1273.333358</v>
      </c>
      <c r="B9888" s="0" t="n">
        <v>4035.506999</v>
      </c>
    </row>
    <row r="9889" customFormat="false" ht="15" hidden="false" customHeight="false" outlineLevel="0" collapsed="false">
      <c r="A9889" s="0" t="n">
        <v>1273.416691</v>
      </c>
      <c r="B9889" s="0" t="n">
        <v>4610.512858</v>
      </c>
    </row>
    <row r="9890" customFormat="false" ht="15" hidden="false" customHeight="false" outlineLevel="0" collapsed="false">
      <c r="A9890" s="0" t="n">
        <v>1273.500025</v>
      </c>
      <c r="B9890" s="0" t="n">
        <v>4435.653117</v>
      </c>
    </row>
    <row r="9891" customFormat="false" ht="15" hidden="false" customHeight="false" outlineLevel="0" collapsed="false">
      <c r="A9891" s="0" t="n">
        <v>1273.583358</v>
      </c>
      <c r="B9891" s="0" t="n">
        <v>4055.32548</v>
      </c>
    </row>
    <row r="9892" customFormat="false" ht="15" hidden="false" customHeight="false" outlineLevel="0" collapsed="false">
      <c r="A9892" s="0" t="n">
        <v>1273.666691</v>
      </c>
      <c r="B9892" s="0" t="n">
        <v>4105.200073</v>
      </c>
    </row>
    <row r="9893" customFormat="false" ht="15" hidden="false" customHeight="false" outlineLevel="0" collapsed="false">
      <c r="A9893" s="0" t="n">
        <v>1273.750025</v>
      </c>
      <c r="B9893" s="0" t="n">
        <v>3777.307292</v>
      </c>
    </row>
    <row r="9894" customFormat="false" ht="15" hidden="false" customHeight="false" outlineLevel="0" collapsed="false">
      <c r="A9894" s="0" t="n">
        <v>1273.833358</v>
      </c>
      <c r="B9894" s="0" t="n">
        <v>2796.504883</v>
      </c>
    </row>
    <row r="9895" customFormat="false" ht="15" hidden="false" customHeight="false" outlineLevel="0" collapsed="false">
      <c r="A9895" s="0" t="n">
        <v>1273.916691</v>
      </c>
      <c r="B9895" s="0" t="n">
        <v>3174.214518</v>
      </c>
    </row>
    <row r="9896" customFormat="false" ht="15" hidden="false" customHeight="false" outlineLevel="0" collapsed="false">
      <c r="A9896" s="0" t="n">
        <v>1274.000025</v>
      </c>
      <c r="B9896" s="0" t="n">
        <v>3809.939331</v>
      </c>
    </row>
    <row r="9897" customFormat="false" ht="15" hidden="false" customHeight="false" outlineLevel="0" collapsed="false">
      <c r="A9897" s="0" t="n">
        <v>1274.083358</v>
      </c>
      <c r="B9897" s="0" t="n">
        <v>2406.408813</v>
      </c>
    </row>
    <row r="9898" customFormat="false" ht="15" hidden="false" customHeight="false" outlineLevel="0" collapsed="false">
      <c r="A9898" s="0" t="n">
        <v>1274.166691</v>
      </c>
      <c r="B9898" s="0" t="n">
        <v>2038.839132</v>
      </c>
    </row>
    <row r="9899" customFormat="false" ht="15" hidden="false" customHeight="false" outlineLevel="0" collapsed="false">
      <c r="A9899" s="0" t="n">
        <v>1274.250025</v>
      </c>
      <c r="B9899" s="0" t="n">
        <v>2436.113159</v>
      </c>
    </row>
    <row r="9900" customFormat="false" ht="15" hidden="false" customHeight="false" outlineLevel="0" collapsed="false">
      <c r="A9900" s="0" t="n">
        <v>1274.333358</v>
      </c>
      <c r="B9900" s="0" t="n">
        <v>3381.283366</v>
      </c>
    </row>
    <row r="9901" customFormat="false" ht="15" hidden="false" customHeight="false" outlineLevel="0" collapsed="false">
      <c r="A9901" s="0" t="n">
        <v>1274.416691</v>
      </c>
      <c r="B9901" s="0" t="n">
        <v>4879.115804</v>
      </c>
    </row>
    <row r="9902" customFormat="false" ht="15" hidden="false" customHeight="false" outlineLevel="0" collapsed="false">
      <c r="A9902" s="0" t="n">
        <v>1274.500025</v>
      </c>
      <c r="B9902" s="0" t="n">
        <v>5570.601807</v>
      </c>
    </row>
    <row r="9903" customFormat="false" ht="15" hidden="false" customHeight="false" outlineLevel="0" collapsed="false">
      <c r="A9903" s="0" t="n">
        <v>1274.583358</v>
      </c>
      <c r="B9903" s="0" t="n">
        <v>5804.684814</v>
      </c>
    </row>
    <row r="9904" customFormat="false" ht="15" hidden="false" customHeight="false" outlineLevel="0" collapsed="false">
      <c r="A9904" s="0" t="n">
        <v>1274.666691</v>
      </c>
      <c r="B9904" s="0" t="n">
        <v>4155.294108</v>
      </c>
    </row>
    <row r="9905" customFormat="false" ht="15" hidden="false" customHeight="false" outlineLevel="0" collapsed="false">
      <c r="A9905" s="0" t="n">
        <v>1274.750025</v>
      </c>
      <c r="B9905" s="0" t="n">
        <v>2611.20752</v>
      </c>
    </row>
    <row r="9906" customFormat="false" ht="15" hidden="false" customHeight="false" outlineLevel="0" collapsed="false">
      <c r="A9906" s="0" t="n">
        <v>1274.833358</v>
      </c>
      <c r="B9906" s="0" t="n">
        <v>2380.662476</v>
      </c>
    </row>
    <row r="9907" customFormat="false" ht="15" hidden="false" customHeight="false" outlineLevel="0" collapsed="false">
      <c r="A9907" s="0" t="n">
        <v>1274.916691</v>
      </c>
      <c r="B9907" s="0" t="n">
        <v>2256.651672</v>
      </c>
    </row>
    <row r="9908" customFormat="false" ht="15" hidden="false" customHeight="false" outlineLevel="0" collapsed="false">
      <c r="A9908" s="0" t="n">
        <v>1275.000025</v>
      </c>
      <c r="B9908" s="0" t="n">
        <v>2572.538249</v>
      </c>
    </row>
    <row r="9909" customFormat="false" ht="15" hidden="false" customHeight="false" outlineLevel="0" collapsed="false">
      <c r="A9909" s="0" t="n">
        <v>1275.083358</v>
      </c>
      <c r="B9909" s="0" t="n">
        <v>1684.524414</v>
      </c>
    </row>
    <row r="9910" customFormat="false" ht="15" hidden="false" customHeight="false" outlineLevel="0" collapsed="false">
      <c r="A9910" s="0" t="n">
        <v>1275.166691</v>
      </c>
      <c r="B9910" s="0" t="n">
        <v>1573.185343</v>
      </c>
    </row>
    <row r="9911" customFormat="false" ht="15" hidden="false" customHeight="false" outlineLevel="0" collapsed="false">
      <c r="A9911" s="0" t="n">
        <v>1275.250025</v>
      </c>
      <c r="B9911" s="0" t="n">
        <v>2430.887614</v>
      </c>
    </row>
    <row r="9912" customFormat="false" ht="15" hidden="false" customHeight="false" outlineLevel="0" collapsed="false">
      <c r="A9912" s="0" t="n">
        <v>1275.333358</v>
      </c>
      <c r="B9912" s="0" t="n">
        <v>3458.515259</v>
      </c>
    </row>
    <row r="9913" customFormat="false" ht="15" hidden="false" customHeight="false" outlineLevel="0" collapsed="false">
      <c r="A9913" s="0" t="n">
        <v>1275.416691</v>
      </c>
      <c r="B9913" s="0" t="n">
        <v>4214.621785</v>
      </c>
    </row>
    <row r="9914" customFormat="false" ht="15" hidden="false" customHeight="false" outlineLevel="0" collapsed="false">
      <c r="A9914" s="0" t="n">
        <v>1275.500025</v>
      </c>
      <c r="B9914" s="0" t="n">
        <v>4605.720866</v>
      </c>
    </row>
    <row r="9915" customFormat="false" ht="15" hidden="false" customHeight="false" outlineLevel="0" collapsed="false">
      <c r="A9915" s="0" t="n">
        <v>1275.583358</v>
      </c>
      <c r="B9915" s="0" t="n">
        <v>3706.170532</v>
      </c>
    </row>
    <row r="9916" customFormat="false" ht="15" hidden="false" customHeight="false" outlineLevel="0" collapsed="false">
      <c r="A9916" s="0" t="n">
        <v>1275.666691</v>
      </c>
      <c r="B9916" s="0" t="n">
        <v>2780.635417</v>
      </c>
    </row>
    <row r="9917" customFormat="false" ht="15" hidden="false" customHeight="false" outlineLevel="0" collapsed="false">
      <c r="A9917" s="0" t="n">
        <v>1275.750025</v>
      </c>
      <c r="B9917" s="0" t="n">
        <v>2620.217692</v>
      </c>
    </row>
    <row r="9918" customFormat="false" ht="15" hidden="false" customHeight="false" outlineLevel="0" collapsed="false">
      <c r="A9918" s="0" t="n">
        <v>1275.833358</v>
      </c>
      <c r="B9918" s="0" t="n">
        <v>2936.360229</v>
      </c>
    </row>
    <row r="9919" customFormat="false" ht="15" hidden="false" customHeight="false" outlineLevel="0" collapsed="false">
      <c r="A9919" s="0" t="n">
        <v>1275.916691</v>
      </c>
      <c r="B9919" s="0" t="n">
        <v>3028.914388</v>
      </c>
    </row>
    <row r="9920" customFormat="false" ht="15" hidden="false" customHeight="false" outlineLevel="0" collapsed="false">
      <c r="A9920" s="0" t="n">
        <v>1276.000025</v>
      </c>
      <c r="B9920" s="0" t="n">
        <v>2660.01355</v>
      </c>
    </row>
    <row r="9921" customFormat="false" ht="15" hidden="false" customHeight="false" outlineLevel="0" collapsed="false">
      <c r="A9921" s="0" t="n">
        <v>1276.083358</v>
      </c>
      <c r="B9921" s="0" t="n">
        <v>1925.653646</v>
      </c>
    </row>
    <row r="9922" customFormat="false" ht="15" hidden="false" customHeight="false" outlineLevel="0" collapsed="false">
      <c r="A9922" s="0" t="n">
        <v>1276.166691</v>
      </c>
      <c r="B9922" s="0" t="n">
        <v>2202.875427</v>
      </c>
    </row>
    <row r="9923" customFormat="false" ht="15" hidden="false" customHeight="false" outlineLevel="0" collapsed="false">
      <c r="A9923" s="0" t="n">
        <v>1276.250025</v>
      </c>
      <c r="B9923" s="0" t="n">
        <v>2049.677043</v>
      </c>
    </row>
    <row r="9924" customFormat="false" ht="15" hidden="false" customHeight="false" outlineLevel="0" collapsed="false">
      <c r="A9924" s="0" t="n">
        <v>1276.333358</v>
      </c>
      <c r="B9924" s="0" t="n">
        <v>2188.74825</v>
      </c>
    </row>
    <row r="9925" customFormat="false" ht="15" hidden="false" customHeight="false" outlineLevel="0" collapsed="false">
      <c r="A9925" s="0" t="n">
        <v>1276.416691</v>
      </c>
      <c r="B9925" s="0" t="n">
        <v>2730.279622</v>
      </c>
    </row>
    <row r="9926" customFormat="false" ht="15" hidden="false" customHeight="false" outlineLevel="0" collapsed="false">
      <c r="A9926" s="0" t="n">
        <v>1276.500025</v>
      </c>
      <c r="B9926" s="0" t="n">
        <v>2868.45223</v>
      </c>
    </row>
    <row r="9927" customFormat="false" ht="15" hidden="false" customHeight="false" outlineLevel="0" collapsed="false">
      <c r="A9927" s="0" t="n">
        <v>1276.583358</v>
      </c>
      <c r="B9927" s="0" t="n">
        <v>3667.76884</v>
      </c>
    </row>
    <row r="9928" customFormat="false" ht="15" hidden="false" customHeight="false" outlineLevel="0" collapsed="false">
      <c r="A9928" s="0" t="n">
        <v>1276.666691</v>
      </c>
      <c r="B9928" s="0" t="n">
        <v>4132.207031</v>
      </c>
    </row>
    <row r="9929" customFormat="false" ht="15" hidden="false" customHeight="false" outlineLevel="0" collapsed="false">
      <c r="A9929" s="0" t="n">
        <v>1276.750025</v>
      </c>
      <c r="B9929" s="0" t="n">
        <v>3273.346598</v>
      </c>
    </row>
    <row r="9930" customFormat="false" ht="15" hidden="false" customHeight="false" outlineLevel="0" collapsed="false">
      <c r="A9930" s="0" t="n">
        <v>1276.833358</v>
      </c>
      <c r="B9930" s="0" t="n">
        <v>2405.51766</v>
      </c>
    </row>
    <row r="9931" customFormat="false" ht="15" hidden="false" customHeight="false" outlineLevel="0" collapsed="false">
      <c r="A9931" s="0" t="n">
        <v>1276.916691</v>
      </c>
      <c r="B9931" s="0" t="n">
        <v>2878.661418</v>
      </c>
    </row>
    <row r="9932" customFormat="false" ht="15" hidden="false" customHeight="false" outlineLevel="0" collapsed="false">
      <c r="A9932" s="0" t="n">
        <v>1277.000025</v>
      </c>
      <c r="B9932" s="0" t="n">
        <v>3330.419393</v>
      </c>
    </row>
    <row r="9933" customFormat="false" ht="15" hidden="false" customHeight="false" outlineLevel="0" collapsed="false">
      <c r="A9933" s="0" t="n">
        <v>1277.083358</v>
      </c>
      <c r="B9933" s="0" t="n">
        <v>3070.971761</v>
      </c>
    </row>
    <row r="9934" customFormat="false" ht="15" hidden="false" customHeight="false" outlineLevel="0" collapsed="false">
      <c r="A9934" s="0" t="n">
        <v>1277.166691</v>
      </c>
      <c r="B9934" s="0" t="n">
        <v>3250.001709</v>
      </c>
    </row>
    <row r="9935" customFormat="false" ht="15" hidden="false" customHeight="false" outlineLevel="0" collapsed="false">
      <c r="A9935" s="0" t="n">
        <v>1277.250025</v>
      </c>
      <c r="B9935" s="0" t="n">
        <v>4033.408122</v>
      </c>
    </row>
    <row r="9936" customFormat="false" ht="15" hidden="false" customHeight="false" outlineLevel="0" collapsed="false">
      <c r="A9936" s="0" t="n">
        <v>1277.333358</v>
      </c>
      <c r="B9936" s="0" t="n">
        <v>4898.587321</v>
      </c>
    </row>
    <row r="9937" customFormat="false" ht="15" hidden="false" customHeight="false" outlineLevel="0" collapsed="false">
      <c r="A9937" s="0" t="n">
        <v>1277.416691</v>
      </c>
      <c r="B9937" s="0" t="n">
        <v>4193.62618</v>
      </c>
    </row>
    <row r="9938" customFormat="false" ht="15" hidden="false" customHeight="false" outlineLevel="0" collapsed="false">
      <c r="A9938" s="0" t="n">
        <v>1277.500025</v>
      </c>
      <c r="B9938" s="0" t="n">
        <v>4028.648844</v>
      </c>
    </row>
    <row r="9939" customFormat="false" ht="15" hidden="false" customHeight="false" outlineLevel="0" collapsed="false">
      <c r="A9939" s="0" t="n">
        <v>1277.583358</v>
      </c>
      <c r="B9939" s="0" t="n">
        <v>3957.910522</v>
      </c>
    </row>
    <row r="9940" customFormat="false" ht="15" hidden="false" customHeight="false" outlineLevel="0" collapsed="false">
      <c r="A9940" s="0" t="n">
        <v>1277.666691</v>
      </c>
      <c r="B9940" s="0" t="n">
        <v>4096.070068</v>
      </c>
    </row>
    <row r="9941" customFormat="false" ht="15" hidden="false" customHeight="false" outlineLevel="0" collapsed="false">
      <c r="A9941" s="0" t="n">
        <v>1277.750025</v>
      </c>
      <c r="B9941" s="0" t="n">
        <v>3871.114624</v>
      </c>
    </row>
    <row r="9942" customFormat="false" ht="15" hidden="false" customHeight="false" outlineLevel="0" collapsed="false">
      <c r="A9942" s="0" t="n">
        <v>1277.833358</v>
      </c>
      <c r="B9942" s="0" t="n">
        <v>3875.230265</v>
      </c>
    </row>
    <row r="9943" customFormat="false" ht="15" hidden="false" customHeight="false" outlineLevel="0" collapsed="false">
      <c r="A9943" s="0" t="n">
        <v>1277.916691</v>
      </c>
      <c r="B9943" s="0" t="n">
        <v>2952.071981</v>
      </c>
    </row>
    <row r="9944" customFormat="false" ht="15" hidden="false" customHeight="false" outlineLevel="0" collapsed="false">
      <c r="A9944" s="0" t="n">
        <v>1278.000025</v>
      </c>
      <c r="B9944" s="0" t="n">
        <v>2979.558146</v>
      </c>
    </row>
    <row r="9945" customFormat="false" ht="15" hidden="false" customHeight="false" outlineLevel="0" collapsed="false">
      <c r="A9945" s="0" t="n">
        <v>1278.083358</v>
      </c>
      <c r="B9945" s="0" t="n">
        <v>2817.192017</v>
      </c>
    </row>
    <row r="9946" customFormat="false" ht="15" hidden="false" customHeight="false" outlineLevel="0" collapsed="false">
      <c r="A9946" s="0" t="n">
        <v>1278.166691</v>
      </c>
      <c r="B9946" s="0" t="n">
        <v>3605.303833</v>
      </c>
    </row>
    <row r="9947" customFormat="false" ht="15" hidden="false" customHeight="false" outlineLevel="0" collapsed="false">
      <c r="A9947" s="0" t="n">
        <v>1278.250025</v>
      </c>
      <c r="B9947" s="0" t="n">
        <v>3919.518473</v>
      </c>
    </row>
    <row r="9948" customFormat="false" ht="15" hidden="false" customHeight="false" outlineLevel="0" collapsed="false">
      <c r="A9948" s="0" t="n">
        <v>1278.333358</v>
      </c>
      <c r="B9948" s="0" t="n">
        <v>3215.346924</v>
      </c>
    </row>
    <row r="9949" customFormat="false" ht="15" hidden="false" customHeight="false" outlineLevel="0" collapsed="false">
      <c r="A9949" s="0" t="n">
        <v>1278.416691</v>
      </c>
      <c r="B9949" s="0" t="n">
        <v>3843.667318</v>
      </c>
    </row>
    <row r="9950" customFormat="false" ht="15" hidden="false" customHeight="false" outlineLevel="0" collapsed="false">
      <c r="A9950" s="0" t="n">
        <v>1278.500025</v>
      </c>
      <c r="B9950" s="0" t="n">
        <v>4327.761393</v>
      </c>
    </row>
    <row r="9951" customFormat="false" ht="15" hidden="false" customHeight="false" outlineLevel="0" collapsed="false">
      <c r="A9951" s="0" t="n">
        <v>1278.583358</v>
      </c>
      <c r="B9951" s="0" t="n">
        <v>4060.33077</v>
      </c>
    </row>
    <row r="9952" customFormat="false" ht="15" hidden="false" customHeight="false" outlineLevel="0" collapsed="false">
      <c r="A9952" s="0" t="n">
        <v>1278.666691</v>
      </c>
      <c r="B9952" s="0" t="n">
        <v>3154.486898</v>
      </c>
    </row>
    <row r="9953" customFormat="false" ht="15" hidden="false" customHeight="false" outlineLevel="0" collapsed="false">
      <c r="A9953" s="0" t="n">
        <v>1278.750025</v>
      </c>
      <c r="B9953" s="0" t="n">
        <v>3249.808228</v>
      </c>
    </row>
    <row r="9954" customFormat="false" ht="15" hidden="false" customHeight="false" outlineLevel="0" collapsed="false">
      <c r="A9954" s="0" t="n">
        <v>1278.833358</v>
      </c>
      <c r="B9954" s="0" t="n">
        <v>3701.460531</v>
      </c>
    </row>
    <row r="9955" customFormat="false" ht="15" hidden="false" customHeight="false" outlineLevel="0" collapsed="false">
      <c r="A9955" s="0" t="n">
        <v>1278.916691</v>
      </c>
      <c r="B9955" s="0" t="n">
        <v>3754.133911</v>
      </c>
    </row>
    <row r="9956" customFormat="false" ht="15" hidden="false" customHeight="false" outlineLevel="0" collapsed="false">
      <c r="A9956" s="0" t="n">
        <v>1279.000025</v>
      </c>
      <c r="B9956" s="0" t="n">
        <v>2800.826864</v>
      </c>
    </row>
    <row r="9957" customFormat="false" ht="15" hidden="false" customHeight="false" outlineLevel="0" collapsed="false">
      <c r="A9957" s="0" t="n">
        <v>1279.083358</v>
      </c>
      <c r="B9957" s="0" t="n">
        <v>2267.949951</v>
      </c>
    </row>
    <row r="9958" customFormat="false" ht="15" hidden="false" customHeight="false" outlineLevel="0" collapsed="false">
      <c r="A9958" s="0" t="n">
        <v>1279.166691</v>
      </c>
      <c r="B9958" s="0" t="n">
        <v>2610.367798</v>
      </c>
    </row>
    <row r="9959" customFormat="false" ht="15" hidden="false" customHeight="false" outlineLevel="0" collapsed="false">
      <c r="A9959" s="0" t="n">
        <v>1279.250025</v>
      </c>
      <c r="B9959" s="0" t="n">
        <v>2409.070597</v>
      </c>
    </row>
    <row r="9960" customFormat="false" ht="15" hidden="false" customHeight="false" outlineLevel="0" collapsed="false">
      <c r="A9960" s="0" t="n">
        <v>1279.333358</v>
      </c>
      <c r="B9960" s="0" t="n">
        <v>3143.964925</v>
      </c>
    </row>
    <row r="9961" customFormat="false" ht="15" hidden="false" customHeight="false" outlineLevel="0" collapsed="false">
      <c r="A9961" s="0" t="n">
        <v>1279.416691</v>
      </c>
      <c r="B9961" s="0" t="n">
        <v>3586.208211</v>
      </c>
    </row>
    <row r="9962" customFormat="false" ht="15" hidden="false" customHeight="false" outlineLevel="0" collapsed="false">
      <c r="A9962" s="0" t="n">
        <v>1279.500025</v>
      </c>
      <c r="B9962" s="0" t="n">
        <v>3749.917114</v>
      </c>
    </row>
    <row r="9963" customFormat="false" ht="15" hidden="false" customHeight="false" outlineLevel="0" collapsed="false">
      <c r="A9963" s="0" t="n">
        <v>1279.583358</v>
      </c>
      <c r="B9963" s="0" t="n">
        <v>3949.22876</v>
      </c>
    </row>
    <row r="9964" customFormat="false" ht="15" hidden="false" customHeight="false" outlineLevel="0" collapsed="false">
      <c r="A9964" s="0" t="n">
        <v>1279.666691</v>
      </c>
      <c r="B9964" s="0" t="n">
        <v>3842.971761</v>
      </c>
    </row>
    <row r="9965" customFormat="false" ht="15" hidden="false" customHeight="false" outlineLevel="0" collapsed="false">
      <c r="A9965" s="0" t="n">
        <v>1279.750025</v>
      </c>
      <c r="B9965" s="0" t="n">
        <v>3775.231527</v>
      </c>
    </row>
    <row r="9966" customFormat="false" ht="15" hidden="false" customHeight="false" outlineLevel="0" collapsed="false">
      <c r="A9966" s="0" t="n">
        <v>1279.833358</v>
      </c>
      <c r="B9966" s="0" t="n">
        <v>2719.774495</v>
      </c>
    </row>
    <row r="9967" customFormat="false" ht="15" hidden="false" customHeight="false" outlineLevel="0" collapsed="false">
      <c r="A9967" s="0" t="n">
        <v>1279.916691</v>
      </c>
      <c r="B9967" s="0" t="n">
        <v>2334.250326</v>
      </c>
    </row>
    <row r="9968" customFormat="false" ht="15" hidden="false" customHeight="false" outlineLevel="0" collapsed="false">
      <c r="A9968" s="0" t="n">
        <v>1280.000025</v>
      </c>
      <c r="B9968" s="0" t="n">
        <v>3081.119873</v>
      </c>
    </row>
    <row r="9969" customFormat="false" ht="15" hidden="false" customHeight="false" outlineLevel="0" collapsed="false">
      <c r="A9969" s="0" t="n">
        <v>1280.083358</v>
      </c>
      <c r="B9969" s="0" t="n">
        <v>3031.134928</v>
      </c>
    </row>
    <row r="9970" customFormat="false" ht="15" hidden="false" customHeight="false" outlineLevel="0" collapsed="false">
      <c r="A9970" s="0" t="n">
        <v>1280.166691</v>
      </c>
      <c r="B9970" s="0" t="n">
        <v>2990.939535</v>
      </c>
    </row>
    <row r="9971" customFormat="false" ht="15" hidden="false" customHeight="false" outlineLevel="0" collapsed="false">
      <c r="A9971" s="0" t="n">
        <v>1280.250025</v>
      </c>
      <c r="B9971" s="0" t="n">
        <v>3369.7559</v>
      </c>
    </row>
    <row r="9972" customFormat="false" ht="15" hidden="false" customHeight="false" outlineLevel="0" collapsed="false">
      <c r="A9972" s="0" t="n">
        <v>1280.333358</v>
      </c>
      <c r="B9972" s="0" t="n">
        <v>2787.136068</v>
      </c>
    </row>
    <row r="9973" customFormat="false" ht="15" hidden="false" customHeight="false" outlineLevel="0" collapsed="false">
      <c r="A9973" s="0" t="n">
        <v>1280.416691</v>
      </c>
      <c r="B9973" s="0" t="n">
        <v>2473.301636</v>
      </c>
    </row>
    <row r="9974" customFormat="false" ht="15" hidden="false" customHeight="false" outlineLevel="0" collapsed="false">
      <c r="A9974" s="0" t="n">
        <v>1280.500025</v>
      </c>
      <c r="B9974" s="0" t="n">
        <v>3287.510173</v>
      </c>
    </row>
    <row r="9975" customFormat="false" ht="15" hidden="false" customHeight="false" outlineLevel="0" collapsed="false">
      <c r="A9975" s="0" t="n">
        <v>1280.583358</v>
      </c>
      <c r="B9975" s="0" t="n">
        <v>3504.896769</v>
      </c>
    </row>
    <row r="9976" customFormat="false" ht="15" hidden="false" customHeight="false" outlineLevel="0" collapsed="false">
      <c r="A9976" s="0" t="n">
        <v>1280.666691</v>
      </c>
      <c r="B9976" s="0" t="n">
        <v>3592.29716</v>
      </c>
    </row>
    <row r="9977" customFormat="false" ht="15" hidden="false" customHeight="false" outlineLevel="0" collapsed="false">
      <c r="A9977" s="0" t="n">
        <v>1280.750025</v>
      </c>
      <c r="B9977" s="0" t="n">
        <v>3013.491211</v>
      </c>
    </row>
    <row r="9978" customFormat="false" ht="15" hidden="false" customHeight="false" outlineLevel="0" collapsed="false">
      <c r="A9978" s="0" t="n">
        <v>1280.833358</v>
      </c>
      <c r="B9978" s="0" t="n">
        <v>2822.037842</v>
      </c>
    </row>
    <row r="9979" customFormat="false" ht="15" hidden="false" customHeight="false" outlineLevel="0" collapsed="false">
      <c r="A9979" s="0" t="n">
        <v>1280.916691</v>
      </c>
      <c r="B9979" s="0" t="n">
        <v>2654.806559</v>
      </c>
    </row>
    <row r="9980" customFormat="false" ht="15" hidden="false" customHeight="false" outlineLevel="0" collapsed="false">
      <c r="A9980" s="0" t="n">
        <v>1281.000025</v>
      </c>
      <c r="B9980" s="0" t="n">
        <v>2320.325399</v>
      </c>
    </row>
    <row r="9981" customFormat="false" ht="15" hidden="false" customHeight="false" outlineLevel="0" collapsed="false">
      <c r="A9981" s="0" t="n">
        <v>1281.083358</v>
      </c>
      <c r="B9981" s="0" t="n">
        <v>2218.273193</v>
      </c>
    </row>
    <row r="9982" customFormat="false" ht="15" hidden="false" customHeight="false" outlineLevel="0" collapsed="false">
      <c r="A9982" s="0" t="n">
        <v>1281.166691</v>
      </c>
      <c r="B9982" s="0" t="n">
        <v>2102.675476</v>
      </c>
    </row>
    <row r="9983" customFormat="false" ht="15" hidden="false" customHeight="false" outlineLevel="0" collapsed="false">
      <c r="A9983" s="0" t="n">
        <v>1281.250025</v>
      </c>
      <c r="B9983" s="0" t="n">
        <v>2696.180827</v>
      </c>
    </row>
    <row r="9984" customFormat="false" ht="15" hidden="false" customHeight="false" outlineLevel="0" collapsed="false">
      <c r="A9984" s="0" t="n">
        <v>1281.333358</v>
      </c>
      <c r="B9984" s="0" t="n">
        <v>3885.886719</v>
      </c>
    </row>
    <row r="9985" customFormat="false" ht="15" hidden="false" customHeight="false" outlineLevel="0" collapsed="false">
      <c r="A9985" s="0" t="n">
        <v>1281.416691</v>
      </c>
      <c r="B9985" s="0" t="n">
        <v>5003.049723</v>
      </c>
    </row>
    <row r="9986" customFormat="false" ht="15" hidden="false" customHeight="false" outlineLevel="0" collapsed="false">
      <c r="A9986" s="0" t="n">
        <v>1281.500025</v>
      </c>
      <c r="B9986" s="0" t="n">
        <v>5038.385498</v>
      </c>
    </row>
    <row r="9987" customFormat="false" ht="15" hidden="false" customHeight="false" outlineLevel="0" collapsed="false">
      <c r="A9987" s="0" t="n">
        <v>1281.583358</v>
      </c>
      <c r="B9987" s="0" t="n">
        <v>4310.875692</v>
      </c>
    </row>
    <row r="9988" customFormat="false" ht="15" hidden="false" customHeight="false" outlineLevel="0" collapsed="false">
      <c r="A9988" s="0" t="n">
        <v>1281.666691</v>
      </c>
      <c r="B9988" s="0" t="n">
        <v>3731.884155</v>
      </c>
    </row>
    <row r="9989" customFormat="false" ht="15" hidden="false" customHeight="false" outlineLevel="0" collapsed="false">
      <c r="A9989" s="0" t="n">
        <v>1281.750025</v>
      </c>
      <c r="B9989" s="0" t="n">
        <v>2935.204061</v>
      </c>
    </row>
    <row r="9990" customFormat="false" ht="15" hidden="false" customHeight="false" outlineLevel="0" collapsed="false">
      <c r="A9990" s="0" t="n">
        <v>1281.833358</v>
      </c>
      <c r="B9990" s="0" t="n">
        <v>2972.492188</v>
      </c>
    </row>
    <row r="9991" customFormat="false" ht="15" hidden="false" customHeight="false" outlineLevel="0" collapsed="false">
      <c r="A9991" s="0" t="n">
        <v>1281.916691</v>
      </c>
      <c r="B9991" s="0" t="n">
        <v>3209.589193</v>
      </c>
    </row>
    <row r="9992" customFormat="false" ht="15" hidden="false" customHeight="false" outlineLevel="0" collapsed="false">
      <c r="A9992" s="0" t="n">
        <v>1282.000025</v>
      </c>
      <c r="B9992" s="0" t="n">
        <v>2722.631836</v>
      </c>
    </row>
    <row r="9993" customFormat="false" ht="15" hidden="false" customHeight="false" outlineLevel="0" collapsed="false">
      <c r="A9993" s="0" t="n">
        <v>1282.083358</v>
      </c>
      <c r="B9993" s="0" t="n">
        <v>2594.021118</v>
      </c>
    </row>
    <row r="9994" customFormat="false" ht="15" hidden="false" customHeight="false" outlineLevel="0" collapsed="false">
      <c r="A9994" s="0" t="n">
        <v>1282.166691</v>
      </c>
      <c r="B9994" s="0" t="n">
        <v>2739.040609</v>
      </c>
    </row>
    <row r="9995" customFormat="false" ht="15" hidden="false" customHeight="false" outlineLevel="0" collapsed="false">
      <c r="A9995" s="0" t="n">
        <v>1282.250025</v>
      </c>
      <c r="B9995" s="0" t="n">
        <v>3133.97465</v>
      </c>
    </row>
    <row r="9996" customFormat="false" ht="15" hidden="false" customHeight="false" outlineLevel="0" collapsed="false">
      <c r="A9996" s="0" t="n">
        <v>1282.333358</v>
      </c>
      <c r="B9996" s="0" t="n">
        <v>2750.161011</v>
      </c>
    </row>
    <row r="9997" customFormat="false" ht="15" hidden="false" customHeight="false" outlineLevel="0" collapsed="false">
      <c r="A9997" s="0" t="n">
        <v>1282.416691</v>
      </c>
      <c r="B9997" s="0" t="n">
        <v>2163.166016</v>
      </c>
    </row>
    <row r="9998" customFormat="false" ht="15" hidden="false" customHeight="false" outlineLevel="0" collapsed="false">
      <c r="A9998" s="0" t="n">
        <v>1282.500025</v>
      </c>
      <c r="B9998" s="0" t="n">
        <v>2070.96167</v>
      </c>
    </row>
    <row r="9999" customFormat="false" ht="15" hidden="false" customHeight="false" outlineLevel="0" collapsed="false">
      <c r="A9999" s="0" t="n">
        <v>1282.583358</v>
      </c>
      <c r="B9999" s="0" t="n">
        <v>1923.472046</v>
      </c>
    </row>
    <row r="10000" customFormat="false" ht="15" hidden="false" customHeight="false" outlineLevel="0" collapsed="false">
      <c r="A10000" s="0" t="n">
        <v>1282.666691</v>
      </c>
      <c r="B10000" s="0" t="n">
        <v>1861.070292</v>
      </c>
    </row>
    <row r="10001" customFormat="false" ht="15" hidden="false" customHeight="false" outlineLevel="0" collapsed="false">
      <c r="A10001" s="0" t="n">
        <v>1282.750025</v>
      </c>
      <c r="B10001" s="0" t="n">
        <v>2034.051066</v>
      </c>
    </row>
    <row r="10002" customFormat="false" ht="15" hidden="false" customHeight="false" outlineLevel="0" collapsed="false">
      <c r="A10002" s="0" t="n">
        <v>1282.833358</v>
      </c>
      <c r="B10002" s="0" t="n">
        <v>2138.113729</v>
      </c>
    </row>
    <row r="10003" customFormat="false" ht="15" hidden="false" customHeight="false" outlineLevel="0" collapsed="false">
      <c r="A10003" s="0" t="n">
        <v>1282.916691</v>
      </c>
      <c r="B10003" s="0" t="n">
        <v>2395.958415</v>
      </c>
    </row>
    <row r="10004" customFormat="false" ht="15" hidden="false" customHeight="false" outlineLevel="0" collapsed="false">
      <c r="A10004" s="0" t="n">
        <v>1283.000025</v>
      </c>
      <c r="B10004" s="0" t="n">
        <v>3521.571696</v>
      </c>
    </row>
    <row r="10005" customFormat="false" ht="15" hidden="false" customHeight="false" outlineLevel="0" collapsed="false">
      <c r="A10005" s="0" t="n">
        <v>1283.083358</v>
      </c>
      <c r="B10005" s="0" t="n">
        <v>4219.524251</v>
      </c>
    </row>
    <row r="10006" customFormat="false" ht="15" hidden="false" customHeight="false" outlineLevel="0" collapsed="false">
      <c r="A10006" s="0" t="n">
        <v>1283.166691</v>
      </c>
      <c r="B10006" s="0" t="n">
        <v>5280.530111</v>
      </c>
    </row>
    <row r="10007" customFormat="false" ht="15" hidden="false" customHeight="false" outlineLevel="0" collapsed="false">
      <c r="A10007" s="0" t="n">
        <v>1283.250025</v>
      </c>
      <c r="B10007" s="0" t="n">
        <v>6747.946777</v>
      </c>
    </row>
    <row r="10008" customFormat="false" ht="15" hidden="false" customHeight="false" outlineLevel="0" collapsed="false">
      <c r="A10008" s="0" t="n">
        <v>1283.333358</v>
      </c>
      <c r="B10008" s="0" t="n">
        <v>7370.002441</v>
      </c>
    </row>
    <row r="10009" customFormat="false" ht="15" hidden="false" customHeight="false" outlineLevel="0" collapsed="false">
      <c r="A10009" s="0" t="n">
        <v>1283.416692</v>
      </c>
      <c r="B10009" s="0" t="n">
        <v>7139.25057</v>
      </c>
    </row>
    <row r="10010" customFormat="false" ht="15" hidden="false" customHeight="false" outlineLevel="0" collapsed="false">
      <c r="A10010" s="0" t="n">
        <v>1283.500025</v>
      </c>
      <c r="B10010" s="0" t="n">
        <v>7981.042318</v>
      </c>
    </row>
    <row r="10011" customFormat="false" ht="15" hidden="false" customHeight="false" outlineLevel="0" collapsed="false">
      <c r="A10011" s="0" t="n">
        <v>1283.583358</v>
      </c>
      <c r="B10011" s="0" t="n">
        <v>7091.023519</v>
      </c>
    </row>
    <row r="10012" customFormat="false" ht="15" hidden="false" customHeight="false" outlineLevel="0" collapsed="false">
      <c r="A10012" s="0" t="n">
        <v>1283.666692</v>
      </c>
      <c r="B10012" s="0" t="n">
        <v>6876.286947</v>
      </c>
    </row>
    <row r="10013" customFormat="false" ht="15" hidden="false" customHeight="false" outlineLevel="0" collapsed="false">
      <c r="A10013" s="0" t="n">
        <v>1283.750025</v>
      </c>
      <c r="B10013" s="0" t="n">
        <v>6476.746989</v>
      </c>
    </row>
    <row r="10014" customFormat="false" ht="15" hidden="false" customHeight="false" outlineLevel="0" collapsed="false">
      <c r="A10014" s="0" t="n">
        <v>1283.833358</v>
      </c>
      <c r="B10014" s="0" t="n">
        <v>5613.114258</v>
      </c>
    </row>
    <row r="10015" customFormat="false" ht="15" hidden="false" customHeight="false" outlineLevel="0" collapsed="false">
      <c r="A10015" s="0" t="n">
        <v>1283.916692</v>
      </c>
      <c r="B10015" s="0" t="n">
        <v>3674.140259</v>
      </c>
    </row>
    <row r="10016" customFormat="false" ht="15" hidden="false" customHeight="false" outlineLevel="0" collapsed="false">
      <c r="A10016" s="0" t="n">
        <v>1284.000025</v>
      </c>
      <c r="B10016" s="0" t="n">
        <v>3148.488403</v>
      </c>
    </row>
    <row r="10017" customFormat="false" ht="15" hidden="false" customHeight="false" outlineLevel="0" collapsed="false">
      <c r="A10017" s="0" t="n">
        <v>1284.083358</v>
      </c>
      <c r="B10017" s="0" t="n">
        <v>3175.209513</v>
      </c>
    </row>
    <row r="10018" customFormat="false" ht="15" hidden="false" customHeight="false" outlineLevel="0" collapsed="false">
      <c r="A10018" s="0" t="n">
        <v>1284.166692</v>
      </c>
      <c r="B10018" s="0" t="n">
        <v>4815.914469</v>
      </c>
    </row>
    <row r="10019" customFormat="false" ht="15" hidden="false" customHeight="false" outlineLevel="0" collapsed="false">
      <c r="A10019" s="0" t="n">
        <v>1284.250025</v>
      </c>
      <c r="B10019" s="0" t="n">
        <v>6787.412354</v>
      </c>
    </row>
    <row r="10020" customFormat="false" ht="15" hidden="false" customHeight="false" outlineLevel="0" collapsed="false">
      <c r="A10020" s="0" t="n">
        <v>1284.333358</v>
      </c>
      <c r="B10020" s="0" t="n">
        <v>7935.739665</v>
      </c>
    </row>
    <row r="10021" customFormat="false" ht="15" hidden="false" customHeight="false" outlineLevel="0" collapsed="false">
      <c r="A10021" s="0" t="n">
        <v>1284.416692</v>
      </c>
      <c r="B10021" s="0" t="n">
        <v>8332.569824</v>
      </c>
    </row>
    <row r="10022" customFormat="false" ht="15" hidden="false" customHeight="false" outlineLevel="0" collapsed="false">
      <c r="A10022" s="0" t="n">
        <v>1284.500025</v>
      </c>
      <c r="B10022" s="0" t="n">
        <v>7495.671468</v>
      </c>
    </row>
    <row r="10023" customFormat="false" ht="15" hidden="false" customHeight="false" outlineLevel="0" collapsed="false">
      <c r="A10023" s="0" t="n">
        <v>1284.583358</v>
      </c>
      <c r="B10023" s="0" t="n">
        <v>7448.098633</v>
      </c>
    </row>
    <row r="10024" customFormat="false" ht="15" hidden="false" customHeight="false" outlineLevel="0" collapsed="false">
      <c r="A10024" s="0" t="n">
        <v>1284.666692</v>
      </c>
      <c r="B10024" s="0" t="n">
        <v>6412.985514</v>
      </c>
    </row>
    <row r="10025" customFormat="false" ht="15" hidden="false" customHeight="false" outlineLevel="0" collapsed="false">
      <c r="A10025" s="0" t="n">
        <v>1284.750025</v>
      </c>
      <c r="B10025" s="0" t="n">
        <v>4225.36613</v>
      </c>
    </row>
    <row r="10026" customFormat="false" ht="15" hidden="false" customHeight="false" outlineLevel="0" collapsed="false">
      <c r="A10026" s="0" t="n">
        <v>1284.833358</v>
      </c>
      <c r="B10026" s="0" t="n">
        <v>3115.263957</v>
      </c>
    </row>
    <row r="10027" customFormat="false" ht="15" hidden="false" customHeight="false" outlineLevel="0" collapsed="false">
      <c r="A10027" s="0" t="n">
        <v>1284.916692</v>
      </c>
      <c r="B10027" s="0" t="n">
        <v>2149.877299</v>
      </c>
    </row>
    <row r="10028" customFormat="false" ht="15" hidden="false" customHeight="false" outlineLevel="0" collapsed="false">
      <c r="A10028" s="0" t="n">
        <v>1285.000025</v>
      </c>
      <c r="B10028" s="0" t="n">
        <v>2080.57196</v>
      </c>
    </row>
    <row r="10029" customFormat="false" ht="15" hidden="false" customHeight="false" outlineLevel="0" collapsed="false">
      <c r="A10029" s="0" t="n">
        <v>1285.083358</v>
      </c>
      <c r="B10029" s="0" t="n">
        <v>3488.313029</v>
      </c>
    </row>
    <row r="10030" customFormat="false" ht="15" hidden="false" customHeight="false" outlineLevel="0" collapsed="false">
      <c r="A10030" s="0" t="n">
        <v>1285.166692</v>
      </c>
      <c r="B10030" s="0" t="n">
        <v>4324.010742</v>
      </c>
    </row>
    <row r="10031" customFormat="false" ht="15" hidden="false" customHeight="false" outlineLevel="0" collapsed="false">
      <c r="A10031" s="0" t="n">
        <v>1285.250025</v>
      </c>
      <c r="B10031" s="0" t="n">
        <v>6045.923503</v>
      </c>
    </row>
    <row r="10032" customFormat="false" ht="15" hidden="false" customHeight="false" outlineLevel="0" collapsed="false">
      <c r="A10032" s="0" t="n">
        <v>1285.333358</v>
      </c>
      <c r="B10032" s="0" t="n">
        <v>6913.254313</v>
      </c>
    </row>
    <row r="10033" customFormat="false" ht="15" hidden="false" customHeight="false" outlineLevel="0" collapsed="false">
      <c r="A10033" s="0" t="n">
        <v>1285.416692</v>
      </c>
      <c r="B10033" s="0" t="n">
        <v>6317.233643</v>
      </c>
    </row>
    <row r="10034" customFormat="false" ht="15" hidden="false" customHeight="false" outlineLevel="0" collapsed="false">
      <c r="A10034" s="0" t="n">
        <v>1285.500025</v>
      </c>
      <c r="B10034" s="0" t="n">
        <v>5820.79891</v>
      </c>
    </row>
    <row r="10035" customFormat="false" ht="15" hidden="false" customHeight="false" outlineLevel="0" collapsed="false">
      <c r="A10035" s="0" t="n">
        <v>1285.583358</v>
      </c>
      <c r="B10035" s="0" t="n">
        <v>6358.365153</v>
      </c>
    </row>
    <row r="10036" customFormat="false" ht="15" hidden="false" customHeight="false" outlineLevel="0" collapsed="false">
      <c r="A10036" s="0" t="n">
        <v>1285.666692</v>
      </c>
      <c r="B10036" s="0" t="n">
        <v>5773.613444</v>
      </c>
    </row>
    <row r="10037" customFormat="false" ht="15" hidden="false" customHeight="false" outlineLevel="0" collapsed="false">
      <c r="A10037" s="0" t="n">
        <v>1285.750025</v>
      </c>
      <c r="B10037" s="0" t="n">
        <v>5872.806396</v>
      </c>
    </row>
    <row r="10038" customFormat="false" ht="15" hidden="false" customHeight="false" outlineLevel="0" collapsed="false">
      <c r="A10038" s="0" t="n">
        <v>1285.833358</v>
      </c>
      <c r="B10038" s="0" t="n">
        <v>4572.496785</v>
      </c>
    </row>
    <row r="10039" customFormat="false" ht="15" hidden="false" customHeight="false" outlineLevel="0" collapsed="false">
      <c r="A10039" s="0" t="n">
        <v>1285.916692</v>
      </c>
      <c r="B10039" s="0" t="n">
        <v>3637.563843</v>
      </c>
    </row>
    <row r="10040" customFormat="false" ht="15" hidden="false" customHeight="false" outlineLevel="0" collapsed="false">
      <c r="A10040" s="0" t="n">
        <v>1286.000025</v>
      </c>
      <c r="B10040" s="0" t="n">
        <v>2783.841553</v>
      </c>
    </row>
    <row r="10041" customFormat="false" ht="15" hidden="false" customHeight="false" outlineLevel="0" collapsed="false">
      <c r="A10041" s="0" t="n">
        <v>1286.083358</v>
      </c>
      <c r="B10041" s="0" t="n">
        <v>3341.541382</v>
      </c>
    </row>
    <row r="10042" customFormat="false" ht="15" hidden="false" customHeight="false" outlineLevel="0" collapsed="false">
      <c r="A10042" s="0" t="n">
        <v>1286.166692</v>
      </c>
      <c r="B10042" s="0" t="n">
        <v>4222.988647</v>
      </c>
    </row>
    <row r="10043" customFormat="false" ht="15" hidden="false" customHeight="false" outlineLevel="0" collapsed="false">
      <c r="A10043" s="0" t="n">
        <v>1286.250025</v>
      </c>
      <c r="B10043" s="0" t="n">
        <v>5010.262858</v>
      </c>
    </row>
    <row r="10044" customFormat="false" ht="15" hidden="false" customHeight="false" outlineLevel="0" collapsed="false">
      <c r="A10044" s="0" t="n">
        <v>1286.333358</v>
      </c>
      <c r="B10044" s="0" t="n">
        <v>5508.861572</v>
      </c>
    </row>
    <row r="10045" customFormat="false" ht="15" hidden="false" customHeight="false" outlineLevel="0" collapsed="false">
      <c r="A10045" s="0" t="n">
        <v>1286.416692</v>
      </c>
      <c r="B10045" s="0" t="n">
        <v>5551.344238</v>
      </c>
    </row>
    <row r="10046" customFormat="false" ht="15" hidden="false" customHeight="false" outlineLevel="0" collapsed="false">
      <c r="A10046" s="0" t="n">
        <v>1286.500025</v>
      </c>
      <c r="B10046" s="0" t="n">
        <v>5429.145996</v>
      </c>
    </row>
    <row r="10047" customFormat="false" ht="15" hidden="false" customHeight="false" outlineLevel="0" collapsed="false">
      <c r="A10047" s="0" t="n">
        <v>1286.583358</v>
      </c>
      <c r="B10047" s="0" t="n">
        <v>5055.19401</v>
      </c>
    </row>
    <row r="10048" customFormat="false" ht="15" hidden="false" customHeight="false" outlineLevel="0" collapsed="false">
      <c r="A10048" s="0" t="n">
        <v>1286.666692</v>
      </c>
      <c r="B10048" s="0" t="n">
        <v>3516.969157</v>
      </c>
    </row>
    <row r="10049" customFormat="false" ht="15" hidden="false" customHeight="false" outlineLevel="0" collapsed="false">
      <c r="A10049" s="0" t="n">
        <v>1286.750025</v>
      </c>
      <c r="B10049" s="0" t="n">
        <v>2935.17806</v>
      </c>
    </row>
    <row r="10050" customFormat="false" ht="15" hidden="false" customHeight="false" outlineLevel="0" collapsed="false">
      <c r="A10050" s="0" t="n">
        <v>1286.833358</v>
      </c>
      <c r="B10050" s="0" t="n">
        <v>2887.000366</v>
      </c>
    </row>
    <row r="10051" customFormat="false" ht="15" hidden="false" customHeight="false" outlineLevel="0" collapsed="false">
      <c r="A10051" s="0" t="n">
        <v>1286.916692</v>
      </c>
      <c r="B10051" s="0" t="n">
        <v>3147.812256</v>
      </c>
    </row>
    <row r="10052" customFormat="false" ht="15" hidden="false" customHeight="false" outlineLevel="0" collapsed="false">
      <c r="A10052" s="0" t="n">
        <v>1287.000025</v>
      </c>
      <c r="B10052" s="0" t="n">
        <v>2959.627441</v>
      </c>
    </row>
    <row r="10053" customFormat="false" ht="15" hidden="false" customHeight="false" outlineLevel="0" collapsed="false">
      <c r="A10053" s="0" t="n">
        <v>1287.083358</v>
      </c>
      <c r="B10053" s="0" t="n">
        <v>4106.034505</v>
      </c>
    </row>
    <row r="10054" customFormat="false" ht="15" hidden="false" customHeight="false" outlineLevel="0" collapsed="false">
      <c r="A10054" s="0" t="n">
        <v>1287.166692</v>
      </c>
      <c r="B10054" s="0" t="n">
        <v>4306.704264</v>
      </c>
    </row>
    <row r="10055" customFormat="false" ht="15" hidden="false" customHeight="false" outlineLevel="0" collapsed="false">
      <c r="A10055" s="0" t="n">
        <v>1287.250025</v>
      </c>
      <c r="B10055" s="0" t="n">
        <v>3369.699666</v>
      </c>
    </row>
    <row r="10056" customFormat="false" ht="15" hidden="false" customHeight="false" outlineLevel="0" collapsed="false">
      <c r="A10056" s="0" t="n">
        <v>1287.333358</v>
      </c>
      <c r="B10056" s="0" t="n">
        <v>2770.7264</v>
      </c>
    </row>
    <row r="10057" customFormat="false" ht="15" hidden="false" customHeight="false" outlineLevel="0" collapsed="false">
      <c r="A10057" s="0" t="n">
        <v>1287.416692</v>
      </c>
      <c r="B10057" s="0" t="n">
        <v>3741.420085</v>
      </c>
    </row>
    <row r="10058" customFormat="false" ht="15" hidden="false" customHeight="false" outlineLevel="0" collapsed="false">
      <c r="A10058" s="0" t="n">
        <v>1287.500025</v>
      </c>
      <c r="B10058" s="0" t="n">
        <v>3787.909993</v>
      </c>
    </row>
    <row r="10059" customFormat="false" ht="15" hidden="false" customHeight="false" outlineLevel="0" collapsed="false">
      <c r="A10059" s="0" t="n">
        <v>1287.583358</v>
      </c>
      <c r="B10059" s="0" t="n">
        <v>3598.447144</v>
      </c>
    </row>
    <row r="10060" customFormat="false" ht="15" hidden="false" customHeight="false" outlineLevel="0" collapsed="false">
      <c r="A10060" s="0" t="n">
        <v>1287.666692</v>
      </c>
      <c r="B10060" s="0" t="n">
        <v>2992.361125</v>
      </c>
    </row>
    <row r="10061" customFormat="false" ht="15" hidden="false" customHeight="false" outlineLevel="0" collapsed="false">
      <c r="A10061" s="0" t="n">
        <v>1287.750025</v>
      </c>
      <c r="B10061" s="0" t="n">
        <v>2495.937093</v>
      </c>
    </row>
    <row r="10062" customFormat="false" ht="15" hidden="false" customHeight="false" outlineLevel="0" collapsed="false">
      <c r="A10062" s="0" t="n">
        <v>1287.833358</v>
      </c>
      <c r="B10062" s="0" t="n">
        <v>2988.24235</v>
      </c>
    </row>
    <row r="10063" customFormat="false" ht="15" hidden="false" customHeight="false" outlineLevel="0" collapsed="false">
      <c r="A10063" s="0" t="n">
        <v>1287.916692</v>
      </c>
      <c r="B10063" s="0" t="n">
        <v>2821.873576</v>
      </c>
    </row>
    <row r="10064" customFormat="false" ht="15" hidden="false" customHeight="false" outlineLevel="0" collapsed="false">
      <c r="A10064" s="0" t="n">
        <v>1288.000025</v>
      </c>
      <c r="B10064" s="0" t="n">
        <v>2403.403849</v>
      </c>
    </row>
    <row r="10065" customFormat="false" ht="15" hidden="false" customHeight="false" outlineLevel="0" collapsed="false">
      <c r="A10065" s="0" t="n">
        <v>1288.083358</v>
      </c>
      <c r="B10065" s="0" t="n">
        <v>2045.871094</v>
      </c>
    </row>
    <row r="10066" customFormat="false" ht="15" hidden="false" customHeight="false" outlineLevel="0" collapsed="false">
      <c r="A10066" s="0" t="n">
        <v>1288.166692</v>
      </c>
      <c r="B10066" s="0" t="n">
        <v>2453.764425</v>
      </c>
    </row>
    <row r="10067" customFormat="false" ht="15" hidden="false" customHeight="false" outlineLevel="0" collapsed="false">
      <c r="A10067" s="0" t="n">
        <v>1288.250025</v>
      </c>
      <c r="B10067" s="0" t="n">
        <v>3690.279256</v>
      </c>
    </row>
    <row r="10068" customFormat="false" ht="15" hidden="false" customHeight="false" outlineLevel="0" collapsed="false">
      <c r="A10068" s="0" t="n">
        <v>1288.333358</v>
      </c>
      <c r="B10068" s="0" t="n">
        <v>3596.483561</v>
      </c>
    </row>
    <row r="10069" customFormat="false" ht="15" hidden="false" customHeight="false" outlineLevel="0" collapsed="false">
      <c r="A10069" s="0" t="n">
        <v>1288.416692</v>
      </c>
      <c r="B10069" s="0" t="n">
        <v>3062.403361</v>
      </c>
    </row>
    <row r="10070" customFormat="false" ht="15" hidden="false" customHeight="false" outlineLevel="0" collapsed="false">
      <c r="A10070" s="0" t="n">
        <v>1288.500025</v>
      </c>
      <c r="B10070" s="0" t="n">
        <v>3252.76062</v>
      </c>
    </row>
    <row r="10071" customFormat="false" ht="15" hidden="false" customHeight="false" outlineLevel="0" collapsed="false">
      <c r="A10071" s="0" t="n">
        <v>1288.583358</v>
      </c>
      <c r="B10071" s="0" t="n">
        <v>2677.826375</v>
      </c>
    </row>
    <row r="10072" customFormat="false" ht="15" hidden="false" customHeight="false" outlineLevel="0" collapsed="false">
      <c r="A10072" s="0" t="n">
        <v>1288.666692</v>
      </c>
      <c r="B10072" s="0" t="n">
        <v>2121.748352</v>
      </c>
    </row>
    <row r="10073" customFormat="false" ht="15" hidden="false" customHeight="false" outlineLevel="0" collapsed="false">
      <c r="A10073" s="0" t="n">
        <v>1288.750025</v>
      </c>
      <c r="B10073" s="0" t="n">
        <v>1821.889364</v>
      </c>
    </row>
    <row r="10074" customFormat="false" ht="15" hidden="false" customHeight="false" outlineLevel="0" collapsed="false">
      <c r="A10074" s="0" t="n">
        <v>1288.833358</v>
      </c>
      <c r="B10074" s="0" t="n">
        <v>2162.033162</v>
      </c>
    </row>
    <row r="10075" customFormat="false" ht="15" hidden="false" customHeight="false" outlineLevel="0" collapsed="false">
      <c r="A10075" s="0" t="n">
        <v>1288.916692</v>
      </c>
      <c r="B10075" s="0" t="n">
        <v>2967.920532</v>
      </c>
    </row>
    <row r="10076" customFormat="false" ht="15" hidden="false" customHeight="false" outlineLevel="0" collapsed="false">
      <c r="A10076" s="0" t="n">
        <v>1289.000025</v>
      </c>
      <c r="B10076" s="0" t="n">
        <v>3489.648234</v>
      </c>
    </row>
    <row r="10077" customFormat="false" ht="15" hidden="false" customHeight="false" outlineLevel="0" collapsed="false">
      <c r="A10077" s="0" t="n">
        <v>1289.083358</v>
      </c>
      <c r="B10077" s="0" t="n">
        <v>3960.403198</v>
      </c>
    </row>
    <row r="10078" customFormat="false" ht="15" hidden="false" customHeight="false" outlineLevel="0" collapsed="false">
      <c r="A10078" s="0" t="n">
        <v>1289.166692</v>
      </c>
      <c r="B10078" s="0" t="n">
        <v>5166.770426</v>
      </c>
    </row>
    <row r="10079" customFormat="false" ht="15" hidden="false" customHeight="false" outlineLevel="0" collapsed="false">
      <c r="A10079" s="0" t="n">
        <v>1289.250025</v>
      </c>
      <c r="B10079" s="0" t="n">
        <v>6848.60734</v>
      </c>
    </row>
    <row r="10080" customFormat="false" ht="15" hidden="false" customHeight="false" outlineLevel="0" collapsed="false">
      <c r="A10080" s="0" t="n">
        <v>1289.333358</v>
      </c>
      <c r="B10080" s="0" t="n">
        <v>7504.257894</v>
      </c>
    </row>
    <row r="10081" customFormat="false" ht="15" hidden="false" customHeight="false" outlineLevel="0" collapsed="false">
      <c r="A10081" s="0" t="n">
        <v>1289.416692</v>
      </c>
      <c r="B10081" s="0" t="n">
        <v>7861.518148</v>
      </c>
    </row>
    <row r="10082" customFormat="false" ht="15" hidden="false" customHeight="false" outlineLevel="0" collapsed="false">
      <c r="A10082" s="0" t="n">
        <v>1289.500025</v>
      </c>
      <c r="B10082" s="0" t="n">
        <v>7154.928223</v>
      </c>
    </row>
    <row r="10083" customFormat="false" ht="15" hidden="false" customHeight="false" outlineLevel="0" collapsed="false">
      <c r="A10083" s="0" t="n">
        <v>1289.583358</v>
      </c>
      <c r="B10083" s="0" t="n">
        <v>6529.186279</v>
      </c>
    </row>
    <row r="10084" customFormat="false" ht="15" hidden="false" customHeight="false" outlineLevel="0" collapsed="false">
      <c r="A10084" s="0" t="n">
        <v>1289.666692</v>
      </c>
      <c r="B10084" s="0" t="n">
        <v>5258.574382</v>
      </c>
    </row>
    <row r="10085" customFormat="false" ht="15" hidden="false" customHeight="false" outlineLevel="0" collapsed="false">
      <c r="A10085" s="0" t="n">
        <v>1289.750025</v>
      </c>
      <c r="B10085" s="0" t="n">
        <v>5102.503906</v>
      </c>
    </row>
    <row r="10086" customFormat="false" ht="15" hidden="false" customHeight="false" outlineLevel="0" collapsed="false">
      <c r="A10086" s="0" t="n">
        <v>1289.833358</v>
      </c>
      <c r="B10086" s="0" t="n">
        <v>4433.282471</v>
      </c>
    </row>
    <row r="10087" customFormat="false" ht="15" hidden="false" customHeight="false" outlineLevel="0" collapsed="false">
      <c r="A10087" s="0" t="n">
        <v>1289.916692</v>
      </c>
      <c r="B10087" s="0" t="n">
        <v>4149.538289</v>
      </c>
    </row>
    <row r="10088" customFormat="false" ht="15" hidden="false" customHeight="false" outlineLevel="0" collapsed="false">
      <c r="A10088" s="0" t="n">
        <v>1290.000025</v>
      </c>
      <c r="B10088" s="0" t="n">
        <v>5349.040934</v>
      </c>
    </row>
    <row r="10089" customFormat="false" ht="15" hidden="false" customHeight="false" outlineLevel="0" collapsed="false">
      <c r="A10089" s="0" t="n">
        <v>1290.083358</v>
      </c>
      <c r="B10089" s="0" t="n">
        <v>6193.83724</v>
      </c>
    </row>
    <row r="10090" customFormat="false" ht="15" hidden="false" customHeight="false" outlineLevel="0" collapsed="false">
      <c r="A10090" s="0" t="n">
        <v>1290.166692</v>
      </c>
      <c r="B10090" s="0" t="n">
        <v>6100.989665</v>
      </c>
    </row>
    <row r="10091" customFormat="false" ht="15" hidden="false" customHeight="false" outlineLevel="0" collapsed="false">
      <c r="A10091" s="0" t="n">
        <v>1290.250025</v>
      </c>
      <c r="B10091" s="0" t="n">
        <v>6540.969076</v>
      </c>
    </row>
    <row r="10092" customFormat="false" ht="15" hidden="false" customHeight="false" outlineLevel="0" collapsed="false">
      <c r="A10092" s="0" t="n">
        <v>1290.333358</v>
      </c>
      <c r="B10092" s="0" t="n">
        <v>6508.850098</v>
      </c>
    </row>
    <row r="10093" customFormat="false" ht="15" hidden="false" customHeight="false" outlineLevel="0" collapsed="false">
      <c r="A10093" s="0" t="n">
        <v>1290.416692</v>
      </c>
      <c r="B10093" s="0" t="n">
        <v>7097.7382</v>
      </c>
    </row>
    <row r="10094" customFormat="false" ht="15" hidden="false" customHeight="false" outlineLevel="0" collapsed="false">
      <c r="A10094" s="0" t="n">
        <v>1290.500025</v>
      </c>
      <c r="B10094" s="0" t="n">
        <v>7733.160482</v>
      </c>
    </row>
    <row r="10095" customFormat="false" ht="15" hidden="false" customHeight="false" outlineLevel="0" collapsed="false">
      <c r="A10095" s="0" t="n">
        <v>1290.583358</v>
      </c>
      <c r="B10095" s="0" t="n">
        <v>7264.021403</v>
      </c>
    </row>
    <row r="10096" customFormat="false" ht="15" hidden="false" customHeight="false" outlineLevel="0" collapsed="false">
      <c r="A10096" s="0" t="n">
        <v>1290.666692</v>
      </c>
      <c r="B10096" s="0" t="n">
        <v>6641.86613</v>
      </c>
    </row>
    <row r="10097" customFormat="false" ht="15" hidden="false" customHeight="false" outlineLevel="0" collapsed="false">
      <c r="A10097" s="0" t="n">
        <v>1290.750025</v>
      </c>
      <c r="B10097" s="0" t="n">
        <v>5841.698649</v>
      </c>
    </row>
    <row r="10098" customFormat="false" ht="15" hidden="false" customHeight="false" outlineLevel="0" collapsed="false">
      <c r="A10098" s="0" t="n">
        <v>1290.833358</v>
      </c>
      <c r="B10098" s="0" t="n">
        <v>5069.631185</v>
      </c>
    </row>
    <row r="10099" customFormat="false" ht="15" hidden="false" customHeight="false" outlineLevel="0" collapsed="false">
      <c r="A10099" s="0" t="n">
        <v>1290.916692</v>
      </c>
      <c r="B10099" s="0" t="n">
        <v>4438.198975</v>
      </c>
    </row>
    <row r="10100" customFormat="false" ht="15" hidden="false" customHeight="false" outlineLevel="0" collapsed="false">
      <c r="A10100" s="0" t="n">
        <v>1291.000025</v>
      </c>
      <c r="B10100" s="0" t="n">
        <v>6053.800944</v>
      </c>
    </row>
    <row r="10101" customFormat="false" ht="15" hidden="false" customHeight="false" outlineLevel="0" collapsed="false">
      <c r="A10101" s="0" t="n">
        <v>1291.083358</v>
      </c>
      <c r="B10101" s="0" t="n">
        <v>7272.819743</v>
      </c>
    </row>
    <row r="10102" customFormat="false" ht="15" hidden="false" customHeight="false" outlineLevel="0" collapsed="false">
      <c r="A10102" s="0" t="n">
        <v>1291.166692</v>
      </c>
      <c r="B10102" s="0" t="n">
        <v>10388.490397</v>
      </c>
    </row>
    <row r="10103" customFormat="false" ht="15" hidden="false" customHeight="false" outlineLevel="0" collapsed="false">
      <c r="A10103" s="0" t="n">
        <v>1291.250025</v>
      </c>
      <c r="B10103" s="0" t="n">
        <v>16671.635417</v>
      </c>
    </row>
    <row r="10104" customFormat="false" ht="15" hidden="false" customHeight="false" outlineLevel="0" collapsed="false">
      <c r="A10104" s="0" t="n">
        <v>1291.333358</v>
      </c>
      <c r="B10104" s="0" t="n">
        <v>26576.929036</v>
      </c>
    </row>
    <row r="10105" customFormat="false" ht="15" hidden="false" customHeight="false" outlineLevel="0" collapsed="false">
      <c r="A10105" s="0" t="n">
        <v>1291.416692</v>
      </c>
      <c r="B10105" s="0" t="n">
        <v>34541.263021</v>
      </c>
    </row>
    <row r="10106" customFormat="false" ht="15" hidden="false" customHeight="false" outlineLevel="0" collapsed="false">
      <c r="A10106" s="0" t="n">
        <v>1291.500025</v>
      </c>
      <c r="B10106" s="0" t="n">
        <v>48568.828125</v>
      </c>
    </row>
    <row r="10107" customFormat="false" ht="15" hidden="false" customHeight="false" outlineLevel="0" collapsed="false">
      <c r="A10107" s="0" t="n">
        <v>1291.583358</v>
      </c>
      <c r="B10107" s="0" t="n">
        <v>64897.244141</v>
      </c>
    </row>
    <row r="10108" customFormat="false" ht="15" hidden="false" customHeight="false" outlineLevel="0" collapsed="false">
      <c r="A10108" s="0" t="n">
        <v>1291.666692</v>
      </c>
      <c r="B10108" s="0" t="n">
        <v>73390.523438</v>
      </c>
    </row>
    <row r="10109" customFormat="false" ht="15" hidden="false" customHeight="false" outlineLevel="0" collapsed="false">
      <c r="A10109" s="0" t="n">
        <v>1291.750025</v>
      </c>
      <c r="B10109" s="0" t="n">
        <v>67420.486979</v>
      </c>
    </row>
    <row r="10110" customFormat="false" ht="15" hidden="false" customHeight="false" outlineLevel="0" collapsed="false">
      <c r="A10110" s="0" t="n">
        <v>1291.833358</v>
      </c>
      <c r="B10110" s="0" t="n">
        <v>60856.341146</v>
      </c>
    </row>
    <row r="10111" customFormat="false" ht="15" hidden="false" customHeight="false" outlineLevel="0" collapsed="false">
      <c r="A10111" s="0" t="n">
        <v>1291.916692</v>
      </c>
      <c r="B10111" s="0" t="n">
        <v>48793.30599</v>
      </c>
    </row>
    <row r="10112" customFormat="false" ht="15" hidden="false" customHeight="false" outlineLevel="0" collapsed="false">
      <c r="A10112" s="0" t="n">
        <v>1292.000025</v>
      </c>
      <c r="B10112" s="0" t="n">
        <v>34730.099609</v>
      </c>
    </row>
    <row r="10113" customFormat="false" ht="15" hidden="false" customHeight="false" outlineLevel="0" collapsed="false">
      <c r="A10113" s="0" t="n">
        <v>1292.083358</v>
      </c>
      <c r="B10113" s="0" t="n">
        <v>21672.555664</v>
      </c>
    </row>
    <row r="10114" customFormat="false" ht="15" hidden="false" customHeight="false" outlineLevel="0" collapsed="false">
      <c r="A10114" s="0" t="n">
        <v>1292.166692</v>
      </c>
      <c r="B10114" s="0" t="n">
        <v>15819.956868</v>
      </c>
    </row>
    <row r="10115" customFormat="false" ht="15" hidden="false" customHeight="false" outlineLevel="0" collapsed="false">
      <c r="A10115" s="0" t="n">
        <v>1292.250025</v>
      </c>
      <c r="B10115" s="0" t="n">
        <v>15609.850911</v>
      </c>
    </row>
    <row r="10116" customFormat="false" ht="15" hidden="false" customHeight="false" outlineLevel="0" collapsed="false">
      <c r="A10116" s="0" t="n">
        <v>1292.333358</v>
      </c>
      <c r="B10116" s="0" t="n">
        <v>21655.770508</v>
      </c>
    </row>
    <row r="10117" customFormat="false" ht="15" hidden="false" customHeight="false" outlineLevel="0" collapsed="false">
      <c r="A10117" s="0" t="n">
        <v>1292.416692</v>
      </c>
      <c r="B10117" s="0" t="n">
        <v>29387.610677</v>
      </c>
    </row>
    <row r="10118" customFormat="false" ht="15" hidden="false" customHeight="false" outlineLevel="0" collapsed="false">
      <c r="A10118" s="0" t="n">
        <v>1292.500025</v>
      </c>
      <c r="B10118" s="0" t="n">
        <v>33843.508789</v>
      </c>
    </row>
    <row r="10119" customFormat="false" ht="15" hidden="false" customHeight="false" outlineLevel="0" collapsed="false">
      <c r="A10119" s="0" t="n">
        <v>1292.583358</v>
      </c>
      <c r="B10119" s="0" t="n">
        <v>41441.63737</v>
      </c>
    </row>
    <row r="10120" customFormat="false" ht="15" hidden="false" customHeight="false" outlineLevel="0" collapsed="false">
      <c r="A10120" s="0" t="n">
        <v>1292.666692</v>
      </c>
      <c r="B10120" s="0" t="n">
        <v>52427.715495</v>
      </c>
    </row>
    <row r="10121" customFormat="false" ht="15" hidden="false" customHeight="false" outlineLevel="0" collapsed="false">
      <c r="A10121" s="0" t="n">
        <v>1292.750025</v>
      </c>
      <c r="B10121" s="0" t="n">
        <v>53025.184245</v>
      </c>
    </row>
    <row r="10122" customFormat="false" ht="15" hidden="false" customHeight="false" outlineLevel="0" collapsed="false">
      <c r="A10122" s="0" t="n">
        <v>1292.833358</v>
      </c>
      <c r="B10122" s="0" t="n">
        <v>44789.010417</v>
      </c>
    </row>
    <row r="10123" customFormat="false" ht="15" hidden="false" customHeight="false" outlineLevel="0" collapsed="false">
      <c r="A10123" s="0" t="n">
        <v>1292.916692</v>
      </c>
      <c r="B10123" s="0" t="n">
        <v>38922.042318</v>
      </c>
    </row>
    <row r="10124" customFormat="false" ht="15" hidden="false" customHeight="false" outlineLevel="0" collapsed="false">
      <c r="A10124" s="0" t="n">
        <v>1293.000025</v>
      </c>
      <c r="B10124" s="0" t="n">
        <v>30475.082357</v>
      </c>
    </row>
    <row r="10125" customFormat="false" ht="15" hidden="false" customHeight="false" outlineLevel="0" collapsed="false">
      <c r="A10125" s="0" t="n">
        <v>1293.083358</v>
      </c>
      <c r="B10125" s="0" t="n">
        <v>22862.425781</v>
      </c>
    </row>
    <row r="10126" customFormat="false" ht="15" hidden="false" customHeight="false" outlineLevel="0" collapsed="false">
      <c r="A10126" s="0" t="n">
        <v>1293.166692</v>
      </c>
      <c r="B10126" s="0" t="n">
        <v>18443.365234</v>
      </c>
    </row>
    <row r="10127" customFormat="false" ht="15" hidden="false" customHeight="false" outlineLevel="0" collapsed="false">
      <c r="A10127" s="0" t="n">
        <v>1293.250025</v>
      </c>
      <c r="B10127" s="0" t="n">
        <v>16571.347331</v>
      </c>
    </row>
    <row r="10128" customFormat="false" ht="15" hidden="false" customHeight="false" outlineLevel="0" collapsed="false">
      <c r="A10128" s="0" t="n">
        <v>1293.333358</v>
      </c>
      <c r="B10128" s="0" t="n">
        <v>19143.745443</v>
      </c>
    </row>
    <row r="10129" customFormat="false" ht="15" hidden="false" customHeight="false" outlineLevel="0" collapsed="false">
      <c r="A10129" s="0" t="n">
        <v>1293.416692</v>
      </c>
      <c r="B10129" s="0" t="n">
        <v>24476.161458</v>
      </c>
    </row>
    <row r="10130" customFormat="false" ht="15" hidden="false" customHeight="false" outlineLevel="0" collapsed="false">
      <c r="A10130" s="0" t="n">
        <v>1293.500025</v>
      </c>
      <c r="B10130" s="0" t="n">
        <v>26647.422852</v>
      </c>
    </row>
    <row r="10131" customFormat="false" ht="15" hidden="false" customHeight="false" outlineLevel="0" collapsed="false">
      <c r="A10131" s="0" t="n">
        <v>1293.583358</v>
      </c>
      <c r="B10131" s="0" t="n">
        <v>25826.928711</v>
      </c>
    </row>
    <row r="10132" customFormat="false" ht="15" hidden="false" customHeight="false" outlineLevel="0" collapsed="false">
      <c r="A10132" s="0" t="n">
        <v>1293.666692</v>
      </c>
      <c r="B10132" s="0" t="n">
        <v>28593.752604</v>
      </c>
    </row>
    <row r="10133" customFormat="false" ht="15" hidden="false" customHeight="false" outlineLevel="0" collapsed="false">
      <c r="A10133" s="0" t="n">
        <v>1293.750025</v>
      </c>
      <c r="B10133" s="0" t="n">
        <v>30036.76888</v>
      </c>
    </row>
    <row r="10134" customFormat="false" ht="15" hidden="false" customHeight="false" outlineLevel="0" collapsed="false">
      <c r="A10134" s="0" t="n">
        <v>1293.833358</v>
      </c>
      <c r="B10134" s="0" t="n">
        <v>24906.388021</v>
      </c>
    </row>
    <row r="10135" customFormat="false" ht="15" hidden="false" customHeight="false" outlineLevel="0" collapsed="false">
      <c r="A10135" s="0" t="n">
        <v>1293.916692</v>
      </c>
      <c r="B10135" s="0" t="n">
        <v>19615.084635</v>
      </c>
    </row>
    <row r="10136" customFormat="false" ht="15" hidden="false" customHeight="false" outlineLevel="0" collapsed="false">
      <c r="A10136" s="0" t="n">
        <v>1294.000025</v>
      </c>
      <c r="B10136" s="0" t="n">
        <v>17418.5625</v>
      </c>
    </row>
    <row r="10137" customFormat="false" ht="15" hidden="false" customHeight="false" outlineLevel="0" collapsed="false">
      <c r="A10137" s="0" t="n">
        <v>1294.083358</v>
      </c>
      <c r="B10137" s="0" t="n">
        <v>13225.705078</v>
      </c>
    </row>
    <row r="10138" customFormat="false" ht="15" hidden="false" customHeight="false" outlineLevel="0" collapsed="false">
      <c r="A10138" s="0" t="n">
        <v>1294.166692</v>
      </c>
      <c r="B10138" s="0" t="n">
        <v>10283.594076</v>
      </c>
    </row>
    <row r="10139" customFormat="false" ht="15" hidden="false" customHeight="false" outlineLevel="0" collapsed="false">
      <c r="A10139" s="0" t="n">
        <v>1294.250025</v>
      </c>
      <c r="B10139" s="0" t="n">
        <v>11167.369466</v>
      </c>
    </row>
    <row r="10140" customFormat="false" ht="15" hidden="false" customHeight="false" outlineLevel="0" collapsed="false">
      <c r="A10140" s="0" t="n">
        <v>1294.333358</v>
      </c>
      <c r="B10140" s="0" t="n">
        <v>11458.020996</v>
      </c>
    </row>
    <row r="10141" customFormat="false" ht="15" hidden="false" customHeight="false" outlineLevel="0" collapsed="false">
      <c r="A10141" s="0" t="n">
        <v>1294.416692</v>
      </c>
      <c r="B10141" s="0" t="n">
        <v>12779.929362</v>
      </c>
    </row>
    <row r="10142" customFormat="false" ht="15" hidden="false" customHeight="false" outlineLevel="0" collapsed="false">
      <c r="A10142" s="0" t="n">
        <v>1294.500025</v>
      </c>
      <c r="B10142" s="0" t="n">
        <v>12921.345703</v>
      </c>
    </row>
    <row r="10143" customFormat="false" ht="15" hidden="false" customHeight="false" outlineLevel="0" collapsed="false">
      <c r="A10143" s="0" t="n">
        <v>1294.583359</v>
      </c>
      <c r="B10143" s="0" t="n">
        <v>12259.603841</v>
      </c>
    </row>
    <row r="10144" customFormat="false" ht="15" hidden="false" customHeight="false" outlineLevel="0" collapsed="false">
      <c r="A10144" s="0" t="n">
        <v>1294.666692</v>
      </c>
      <c r="B10144" s="0" t="n">
        <v>12253.217773</v>
      </c>
    </row>
    <row r="10145" customFormat="false" ht="15" hidden="false" customHeight="false" outlineLevel="0" collapsed="false">
      <c r="A10145" s="0" t="n">
        <v>1294.750025</v>
      </c>
      <c r="B10145" s="0" t="n">
        <v>12762.388835</v>
      </c>
    </row>
    <row r="10146" customFormat="false" ht="15" hidden="false" customHeight="false" outlineLevel="0" collapsed="false">
      <c r="A10146" s="0" t="n">
        <v>1294.833359</v>
      </c>
      <c r="B10146" s="0" t="n">
        <v>13325.627116</v>
      </c>
    </row>
    <row r="10147" customFormat="false" ht="15" hidden="false" customHeight="false" outlineLevel="0" collapsed="false">
      <c r="A10147" s="0" t="n">
        <v>1294.916692</v>
      </c>
      <c r="B10147" s="0" t="n">
        <v>12134.826335</v>
      </c>
    </row>
    <row r="10148" customFormat="false" ht="15" hidden="false" customHeight="false" outlineLevel="0" collapsed="false">
      <c r="A10148" s="0" t="n">
        <v>1295.000025</v>
      </c>
      <c r="B10148" s="0" t="n">
        <v>10751.651855</v>
      </c>
    </row>
    <row r="10149" customFormat="false" ht="15" hidden="false" customHeight="false" outlineLevel="0" collapsed="false">
      <c r="A10149" s="0" t="n">
        <v>1295.083359</v>
      </c>
      <c r="B10149" s="0" t="n">
        <v>7001.859945</v>
      </c>
    </row>
    <row r="10150" customFormat="false" ht="15" hidden="false" customHeight="false" outlineLevel="0" collapsed="false">
      <c r="A10150" s="0" t="n">
        <v>1295.166692</v>
      </c>
      <c r="B10150" s="0" t="n">
        <v>5886.926514</v>
      </c>
    </row>
    <row r="10151" customFormat="false" ht="15" hidden="false" customHeight="false" outlineLevel="0" collapsed="false">
      <c r="A10151" s="0" t="n">
        <v>1295.250025</v>
      </c>
      <c r="B10151" s="0" t="n">
        <v>6166.034587</v>
      </c>
    </row>
    <row r="10152" customFormat="false" ht="15" hidden="false" customHeight="false" outlineLevel="0" collapsed="false">
      <c r="A10152" s="0" t="n">
        <v>1295.333359</v>
      </c>
      <c r="B10152" s="0" t="n">
        <v>5583.338949</v>
      </c>
    </row>
    <row r="10153" customFormat="false" ht="15" hidden="false" customHeight="false" outlineLevel="0" collapsed="false">
      <c r="A10153" s="0" t="n">
        <v>1295.416692</v>
      </c>
      <c r="B10153" s="0" t="n">
        <v>6632.690837</v>
      </c>
    </row>
    <row r="10154" customFormat="false" ht="15" hidden="false" customHeight="false" outlineLevel="0" collapsed="false">
      <c r="A10154" s="0" t="n">
        <v>1295.500025</v>
      </c>
      <c r="B10154" s="0" t="n">
        <v>8887.423665</v>
      </c>
    </row>
    <row r="10155" customFormat="false" ht="15" hidden="false" customHeight="false" outlineLevel="0" collapsed="false">
      <c r="A10155" s="0" t="n">
        <v>1295.583359</v>
      </c>
      <c r="B10155" s="0" t="n">
        <v>8055.318766</v>
      </c>
    </row>
    <row r="10156" customFormat="false" ht="15" hidden="false" customHeight="false" outlineLevel="0" collapsed="false">
      <c r="A10156" s="0" t="n">
        <v>1295.666692</v>
      </c>
      <c r="B10156" s="0" t="n">
        <v>6449.468669</v>
      </c>
    </row>
    <row r="10157" customFormat="false" ht="15" hidden="false" customHeight="false" outlineLevel="0" collapsed="false">
      <c r="A10157" s="0" t="n">
        <v>1295.750025</v>
      </c>
      <c r="B10157" s="0" t="n">
        <v>5533.598796</v>
      </c>
    </row>
    <row r="10158" customFormat="false" ht="15" hidden="false" customHeight="false" outlineLevel="0" collapsed="false">
      <c r="A10158" s="0" t="n">
        <v>1295.833359</v>
      </c>
      <c r="B10158" s="0" t="n">
        <v>5504.141764</v>
      </c>
    </row>
    <row r="10159" customFormat="false" ht="15" hidden="false" customHeight="false" outlineLevel="0" collapsed="false">
      <c r="A10159" s="0" t="n">
        <v>1295.916692</v>
      </c>
      <c r="B10159" s="0" t="n">
        <v>5544.707601</v>
      </c>
    </row>
    <row r="10160" customFormat="false" ht="15" hidden="false" customHeight="false" outlineLevel="0" collapsed="false">
      <c r="A10160" s="0" t="n">
        <v>1296.000025</v>
      </c>
      <c r="B10160" s="0" t="n">
        <v>3944.538208</v>
      </c>
    </row>
    <row r="10161" customFormat="false" ht="15" hidden="false" customHeight="false" outlineLevel="0" collapsed="false">
      <c r="A10161" s="0" t="n">
        <v>1296.083359</v>
      </c>
      <c r="B10161" s="0" t="n">
        <v>2626.62854</v>
      </c>
    </row>
    <row r="10162" customFormat="false" ht="15" hidden="false" customHeight="false" outlineLevel="0" collapsed="false">
      <c r="A10162" s="0" t="n">
        <v>1296.166692</v>
      </c>
      <c r="B10162" s="0" t="n">
        <v>2758.050944</v>
      </c>
    </row>
    <row r="10163" customFormat="false" ht="15" hidden="false" customHeight="false" outlineLevel="0" collapsed="false">
      <c r="A10163" s="0" t="n">
        <v>1296.250025</v>
      </c>
      <c r="B10163" s="0" t="n">
        <v>3659.927002</v>
      </c>
    </row>
    <row r="10164" customFormat="false" ht="15" hidden="false" customHeight="false" outlineLevel="0" collapsed="false">
      <c r="A10164" s="0" t="n">
        <v>1296.333359</v>
      </c>
      <c r="B10164" s="0" t="n">
        <v>4150.323812</v>
      </c>
    </row>
    <row r="10165" customFormat="false" ht="15" hidden="false" customHeight="false" outlineLevel="0" collapsed="false">
      <c r="A10165" s="0" t="n">
        <v>1296.416692</v>
      </c>
      <c r="B10165" s="0" t="n">
        <v>4088.97876</v>
      </c>
    </row>
    <row r="10166" customFormat="false" ht="15" hidden="false" customHeight="false" outlineLevel="0" collapsed="false">
      <c r="A10166" s="0" t="n">
        <v>1296.500025</v>
      </c>
      <c r="B10166" s="0" t="n">
        <v>3427.802205</v>
      </c>
    </row>
    <row r="10167" customFormat="false" ht="15" hidden="false" customHeight="false" outlineLevel="0" collapsed="false">
      <c r="A10167" s="0" t="n">
        <v>1296.583359</v>
      </c>
      <c r="B10167" s="0" t="n">
        <v>3240.473063</v>
      </c>
    </row>
    <row r="10168" customFormat="false" ht="15" hidden="false" customHeight="false" outlineLevel="0" collapsed="false">
      <c r="A10168" s="0" t="n">
        <v>1296.666692</v>
      </c>
      <c r="B10168" s="0" t="n">
        <v>2443.330688</v>
      </c>
    </row>
    <row r="10169" customFormat="false" ht="15" hidden="false" customHeight="false" outlineLevel="0" collapsed="false">
      <c r="A10169" s="0" t="n">
        <v>1296.750025</v>
      </c>
      <c r="B10169" s="0" t="n">
        <v>1924.84434</v>
      </c>
    </row>
    <row r="10170" customFormat="false" ht="15" hidden="false" customHeight="false" outlineLevel="0" collapsed="false">
      <c r="A10170" s="0" t="n">
        <v>1296.833359</v>
      </c>
      <c r="B10170" s="0" t="n">
        <v>3212.260701</v>
      </c>
    </row>
    <row r="10171" customFormat="false" ht="15" hidden="false" customHeight="false" outlineLevel="0" collapsed="false">
      <c r="A10171" s="0" t="n">
        <v>1296.916692</v>
      </c>
      <c r="B10171" s="0" t="n">
        <v>3459.856445</v>
      </c>
    </row>
    <row r="10172" customFormat="false" ht="15" hidden="false" customHeight="false" outlineLevel="0" collapsed="false">
      <c r="A10172" s="0" t="n">
        <v>1297.000025</v>
      </c>
      <c r="B10172" s="0" t="n">
        <v>3484.726278</v>
      </c>
    </row>
    <row r="10173" customFormat="false" ht="15" hidden="false" customHeight="false" outlineLevel="0" collapsed="false">
      <c r="A10173" s="0" t="n">
        <v>1297.083359</v>
      </c>
      <c r="B10173" s="0" t="n">
        <v>4342.299276</v>
      </c>
    </row>
    <row r="10174" customFormat="false" ht="15" hidden="false" customHeight="false" outlineLevel="0" collapsed="false">
      <c r="A10174" s="0" t="n">
        <v>1297.166692</v>
      </c>
      <c r="B10174" s="0" t="n">
        <v>4511.217041</v>
      </c>
    </row>
    <row r="10175" customFormat="false" ht="15" hidden="false" customHeight="false" outlineLevel="0" collapsed="false">
      <c r="A10175" s="0" t="n">
        <v>1297.250025</v>
      </c>
      <c r="B10175" s="0" t="n">
        <v>3909.57015</v>
      </c>
    </row>
    <row r="10176" customFormat="false" ht="15" hidden="false" customHeight="false" outlineLevel="0" collapsed="false">
      <c r="A10176" s="0" t="n">
        <v>1297.333359</v>
      </c>
      <c r="B10176" s="0" t="n">
        <v>3919.257813</v>
      </c>
    </row>
    <row r="10177" customFormat="false" ht="15" hidden="false" customHeight="false" outlineLevel="0" collapsed="false">
      <c r="A10177" s="0" t="n">
        <v>1297.416692</v>
      </c>
      <c r="B10177" s="0" t="n">
        <v>4365.672607</v>
      </c>
    </row>
    <row r="10178" customFormat="false" ht="15" hidden="false" customHeight="false" outlineLevel="0" collapsed="false">
      <c r="A10178" s="0" t="n">
        <v>1297.500025</v>
      </c>
      <c r="B10178" s="0" t="n">
        <v>4946.504476</v>
      </c>
    </row>
    <row r="10179" customFormat="false" ht="15" hidden="false" customHeight="false" outlineLevel="0" collapsed="false">
      <c r="A10179" s="0" t="n">
        <v>1297.583359</v>
      </c>
      <c r="B10179" s="0" t="n">
        <v>5005.93571</v>
      </c>
    </row>
    <row r="10180" customFormat="false" ht="15" hidden="false" customHeight="false" outlineLevel="0" collapsed="false">
      <c r="A10180" s="0" t="n">
        <v>1297.666692</v>
      </c>
      <c r="B10180" s="0" t="n">
        <v>3257.23112</v>
      </c>
    </row>
    <row r="10181" customFormat="false" ht="15" hidden="false" customHeight="false" outlineLevel="0" collapsed="false">
      <c r="A10181" s="0" t="n">
        <v>1297.750025</v>
      </c>
      <c r="B10181" s="0" t="n">
        <v>1913.945557</v>
      </c>
    </row>
    <row r="10182" customFormat="false" ht="15" hidden="false" customHeight="false" outlineLevel="0" collapsed="false">
      <c r="A10182" s="0" t="n">
        <v>1297.833359</v>
      </c>
      <c r="B10182" s="0" t="n">
        <v>2062.687256</v>
      </c>
    </row>
    <row r="10183" customFormat="false" ht="15" hidden="false" customHeight="false" outlineLevel="0" collapsed="false">
      <c r="A10183" s="0" t="n">
        <v>1297.916692</v>
      </c>
      <c r="B10183" s="0" t="n">
        <v>2226.526489</v>
      </c>
    </row>
    <row r="10184" customFormat="false" ht="15" hidden="false" customHeight="false" outlineLevel="0" collapsed="false">
      <c r="A10184" s="0" t="n">
        <v>1298.000025</v>
      </c>
      <c r="B10184" s="0" t="n">
        <v>2405.415629</v>
      </c>
    </row>
    <row r="10185" customFormat="false" ht="15" hidden="false" customHeight="false" outlineLevel="0" collapsed="false">
      <c r="A10185" s="0" t="n">
        <v>1298.083359</v>
      </c>
      <c r="B10185" s="0" t="n">
        <v>2892.427694</v>
      </c>
    </row>
    <row r="10186" customFormat="false" ht="15" hidden="false" customHeight="false" outlineLevel="0" collapsed="false">
      <c r="A10186" s="0" t="n">
        <v>1298.166692</v>
      </c>
      <c r="B10186" s="0" t="n">
        <v>3968.904948</v>
      </c>
    </row>
    <row r="10187" customFormat="false" ht="15" hidden="false" customHeight="false" outlineLevel="0" collapsed="false">
      <c r="A10187" s="0" t="n">
        <v>1298.250025</v>
      </c>
      <c r="B10187" s="0" t="n">
        <v>4647.311523</v>
      </c>
    </row>
    <row r="10188" customFormat="false" ht="15" hidden="false" customHeight="false" outlineLevel="0" collapsed="false">
      <c r="A10188" s="0" t="n">
        <v>1298.333359</v>
      </c>
      <c r="B10188" s="0" t="n">
        <v>4316.359985</v>
      </c>
    </row>
    <row r="10189" customFormat="false" ht="15" hidden="false" customHeight="false" outlineLevel="0" collapsed="false">
      <c r="A10189" s="0" t="n">
        <v>1298.416692</v>
      </c>
      <c r="B10189" s="0" t="n">
        <v>3977.054565</v>
      </c>
    </row>
    <row r="10190" customFormat="false" ht="15" hidden="false" customHeight="false" outlineLevel="0" collapsed="false">
      <c r="A10190" s="0" t="n">
        <v>1298.500025</v>
      </c>
      <c r="B10190" s="0" t="n">
        <v>3238.486043</v>
      </c>
    </row>
    <row r="10191" customFormat="false" ht="15" hidden="false" customHeight="false" outlineLevel="0" collapsed="false">
      <c r="A10191" s="0" t="n">
        <v>1298.583359</v>
      </c>
      <c r="B10191" s="0" t="n">
        <v>2905.353516</v>
      </c>
    </row>
    <row r="10192" customFormat="false" ht="15" hidden="false" customHeight="false" outlineLevel="0" collapsed="false">
      <c r="A10192" s="0" t="n">
        <v>1298.666692</v>
      </c>
      <c r="B10192" s="0" t="n">
        <v>2702.125732</v>
      </c>
    </row>
    <row r="10193" customFormat="false" ht="15" hidden="false" customHeight="false" outlineLevel="0" collapsed="false">
      <c r="A10193" s="0" t="n">
        <v>1298.750025</v>
      </c>
      <c r="B10193" s="0" t="n">
        <v>3374.416545</v>
      </c>
    </row>
    <row r="10194" customFormat="false" ht="15" hidden="false" customHeight="false" outlineLevel="0" collapsed="false">
      <c r="A10194" s="0" t="n">
        <v>1298.833359</v>
      </c>
      <c r="B10194" s="0" t="n">
        <v>3539.148438</v>
      </c>
    </row>
    <row r="10195" customFormat="false" ht="15" hidden="false" customHeight="false" outlineLevel="0" collapsed="false">
      <c r="A10195" s="0" t="n">
        <v>1298.916692</v>
      </c>
      <c r="B10195" s="0" t="n">
        <v>3912.405151</v>
      </c>
    </row>
    <row r="10196" customFormat="false" ht="15" hidden="false" customHeight="false" outlineLevel="0" collapsed="false">
      <c r="A10196" s="0" t="n">
        <v>1299.000025</v>
      </c>
      <c r="B10196" s="0" t="n">
        <v>3367.833049</v>
      </c>
    </row>
    <row r="10197" customFormat="false" ht="15" hidden="false" customHeight="false" outlineLevel="0" collapsed="false">
      <c r="A10197" s="0" t="n">
        <v>1299.083359</v>
      </c>
      <c r="B10197" s="0" t="n">
        <v>2775.248088</v>
      </c>
    </row>
    <row r="10198" customFormat="false" ht="15" hidden="false" customHeight="false" outlineLevel="0" collapsed="false">
      <c r="A10198" s="0" t="n">
        <v>1299.166692</v>
      </c>
      <c r="B10198" s="0" t="n">
        <v>2649.76591</v>
      </c>
    </row>
    <row r="10199" customFormat="false" ht="15" hidden="false" customHeight="false" outlineLevel="0" collapsed="false">
      <c r="A10199" s="0" t="n">
        <v>1299.250025</v>
      </c>
      <c r="B10199" s="0" t="n">
        <v>3501.224935</v>
      </c>
    </row>
    <row r="10200" customFormat="false" ht="15" hidden="false" customHeight="false" outlineLevel="0" collapsed="false">
      <c r="A10200" s="0" t="n">
        <v>1299.333359</v>
      </c>
      <c r="B10200" s="0" t="n">
        <v>3248.885213</v>
      </c>
    </row>
    <row r="10201" customFormat="false" ht="15" hidden="false" customHeight="false" outlineLevel="0" collapsed="false">
      <c r="A10201" s="0" t="n">
        <v>1299.416692</v>
      </c>
      <c r="B10201" s="0" t="n">
        <v>3166.422648</v>
      </c>
    </row>
    <row r="10202" customFormat="false" ht="15" hidden="false" customHeight="false" outlineLevel="0" collapsed="false">
      <c r="A10202" s="0" t="n">
        <v>1299.500025</v>
      </c>
      <c r="B10202" s="0" t="n">
        <v>3604.044108</v>
      </c>
    </row>
    <row r="10203" customFormat="false" ht="15" hidden="false" customHeight="false" outlineLevel="0" collapsed="false">
      <c r="A10203" s="0" t="n">
        <v>1299.583359</v>
      </c>
      <c r="B10203" s="0" t="n">
        <v>3424.177816</v>
      </c>
    </row>
    <row r="10204" customFormat="false" ht="15" hidden="false" customHeight="false" outlineLevel="0" collapsed="false">
      <c r="A10204" s="0" t="n">
        <v>1299.666692</v>
      </c>
      <c r="B10204" s="0" t="n">
        <v>4045.314372</v>
      </c>
    </row>
    <row r="10205" customFormat="false" ht="15" hidden="false" customHeight="false" outlineLevel="0" collapsed="false">
      <c r="A10205" s="0" t="n">
        <v>1299.750025</v>
      </c>
      <c r="B10205" s="0" t="n">
        <v>3652.891317</v>
      </c>
    </row>
    <row r="10206" customFormat="false" ht="15" hidden="false" customHeight="false" outlineLevel="0" collapsed="false">
      <c r="A10206" s="0" t="n">
        <v>1299.833359</v>
      </c>
      <c r="B10206" s="0" t="n">
        <v>3014.869588</v>
      </c>
    </row>
    <row r="10207" customFormat="false" ht="15" hidden="false" customHeight="false" outlineLevel="0" collapsed="false">
      <c r="A10207" s="0" t="n">
        <v>1299.916692</v>
      </c>
      <c r="B10207" s="0" t="n">
        <v>2596.192708</v>
      </c>
    </row>
    <row r="10208" customFormat="false" ht="15" hidden="false" customHeight="false" outlineLevel="0" collapsed="false">
      <c r="A10208" s="0" t="n">
        <v>1300.000025</v>
      </c>
      <c r="B10208" s="0" t="n">
        <v>2033.083232</v>
      </c>
    </row>
    <row r="10209" customFormat="false" ht="15" hidden="false" customHeight="false" outlineLevel="0" collapsed="false">
      <c r="A10209" s="0" t="n">
        <v>1300.083359</v>
      </c>
      <c r="B10209" s="0" t="n">
        <v>2340.368388</v>
      </c>
    </row>
    <row r="10210" customFormat="false" ht="15" hidden="false" customHeight="false" outlineLevel="0" collapsed="false">
      <c r="A10210" s="0" t="n">
        <v>1300.166692</v>
      </c>
      <c r="B10210" s="0" t="n">
        <v>1969.292135</v>
      </c>
    </row>
    <row r="10211" customFormat="false" ht="15" hidden="false" customHeight="false" outlineLevel="0" collapsed="false">
      <c r="A10211" s="0" t="n">
        <v>1300.250025</v>
      </c>
      <c r="B10211" s="0" t="n">
        <v>1785.172058</v>
      </c>
    </row>
    <row r="10212" customFormat="false" ht="15" hidden="false" customHeight="false" outlineLevel="0" collapsed="false">
      <c r="A10212" s="0" t="n">
        <v>1300.333359</v>
      </c>
      <c r="B10212" s="0" t="n">
        <v>2532.047933</v>
      </c>
    </row>
    <row r="10213" customFormat="false" ht="15" hidden="false" customHeight="false" outlineLevel="0" collapsed="false">
      <c r="A10213" s="0" t="n">
        <v>1300.416692</v>
      </c>
      <c r="B10213" s="0" t="n">
        <v>3031.109497</v>
      </c>
    </row>
    <row r="10214" customFormat="false" ht="15" hidden="false" customHeight="false" outlineLevel="0" collapsed="false">
      <c r="A10214" s="0" t="n">
        <v>1300.500025</v>
      </c>
      <c r="B10214" s="0" t="n">
        <v>2554.04126</v>
      </c>
    </row>
    <row r="10215" customFormat="false" ht="15" hidden="false" customHeight="false" outlineLevel="0" collapsed="false">
      <c r="A10215" s="0" t="n">
        <v>1300.583359</v>
      </c>
      <c r="B10215" s="0" t="n">
        <v>2473.2205</v>
      </c>
    </row>
    <row r="10216" customFormat="false" ht="15" hidden="false" customHeight="false" outlineLevel="0" collapsed="false">
      <c r="A10216" s="0" t="n">
        <v>1300.666692</v>
      </c>
      <c r="B10216" s="0" t="n">
        <v>2875.342489</v>
      </c>
    </row>
    <row r="10217" customFormat="false" ht="15" hidden="false" customHeight="false" outlineLevel="0" collapsed="false">
      <c r="A10217" s="0" t="n">
        <v>1300.750025</v>
      </c>
      <c r="B10217" s="0" t="n">
        <v>3182.526449</v>
      </c>
    </row>
    <row r="10218" customFormat="false" ht="15" hidden="false" customHeight="false" outlineLevel="0" collapsed="false">
      <c r="A10218" s="0" t="n">
        <v>1300.833359</v>
      </c>
      <c r="B10218" s="0" t="n">
        <v>2686.823283</v>
      </c>
    </row>
    <row r="10219" customFormat="false" ht="15" hidden="false" customHeight="false" outlineLevel="0" collapsed="false">
      <c r="A10219" s="0" t="n">
        <v>1300.916692</v>
      </c>
      <c r="B10219" s="0" t="n">
        <v>2016.542318</v>
      </c>
    </row>
    <row r="10220" customFormat="false" ht="15" hidden="false" customHeight="false" outlineLevel="0" collapsed="false">
      <c r="A10220" s="0" t="n">
        <v>1301.000025</v>
      </c>
      <c r="B10220" s="0" t="n">
        <v>1998.237223</v>
      </c>
    </row>
    <row r="10221" customFormat="false" ht="15" hidden="false" customHeight="false" outlineLevel="0" collapsed="false">
      <c r="A10221" s="0" t="n">
        <v>1301.083359</v>
      </c>
      <c r="B10221" s="0" t="n">
        <v>3076.517822</v>
      </c>
    </row>
    <row r="10222" customFormat="false" ht="15" hidden="false" customHeight="false" outlineLevel="0" collapsed="false">
      <c r="A10222" s="0" t="n">
        <v>1301.166692</v>
      </c>
      <c r="B10222" s="0" t="n">
        <v>3094.516683</v>
      </c>
    </row>
    <row r="10223" customFormat="false" ht="15" hidden="false" customHeight="false" outlineLevel="0" collapsed="false">
      <c r="A10223" s="0" t="n">
        <v>1301.250025</v>
      </c>
      <c r="B10223" s="0" t="n">
        <v>2776.038167</v>
      </c>
    </row>
    <row r="10224" customFormat="false" ht="15" hidden="false" customHeight="false" outlineLevel="0" collapsed="false">
      <c r="A10224" s="0" t="n">
        <v>1301.333359</v>
      </c>
      <c r="B10224" s="0" t="n">
        <v>2644.788411</v>
      </c>
    </row>
    <row r="10225" customFormat="false" ht="15" hidden="false" customHeight="false" outlineLevel="0" collapsed="false">
      <c r="A10225" s="0" t="n">
        <v>1301.416692</v>
      </c>
      <c r="B10225" s="0" t="n">
        <v>2690.717448</v>
      </c>
    </row>
    <row r="10226" customFormat="false" ht="15" hidden="false" customHeight="false" outlineLevel="0" collapsed="false">
      <c r="A10226" s="0" t="n">
        <v>1301.500025</v>
      </c>
      <c r="B10226" s="0" t="n">
        <v>3334.273966</v>
      </c>
    </row>
    <row r="10227" customFormat="false" ht="15" hidden="false" customHeight="false" outlineLevel="0" collapsed="false">
      <c r="A10227" s="0" t="n">
        <v>1301.583359</v>
      </c>
      <c r="B10227" s="0" t="n">
        <v>2898.881836</v>
      </c>
    </row>
    <row r="10228" customFormat="false" ht="15" hidden="false" customHeight="false" outlineLevel="0" collapsed="false">
      <c r="A10228" s="0" t="n">
        <v>1301.666692</v>
      </c>
      <c r="B10228" s="0" t="n">
        <v>2041.733643</v>
      </c>
    </row>
    <row r="10229" customFormat="false" ht="15" hidden="false" customHeight="false" outlineLevel="0" collapsed="false">
      <c r="A10229" s="0" t="n">
        <v>1301.750025</v>
      </c>
      <c r="B10229" s="0" t="n">
        <v>1464.508504</v>
      </c>
    </row>
    <row r="10230" customFormat="false" ht="15" hidden="false" customHeight="false" outlineLevel="0" collapsed="false">
      <c r="A10230" s="0" t="n">
        <v>1301.833359</v>
      </c>
      <c r="B10230" s="0" t="n">
        <v>1550.117371</v>
      </c>
    </row>
    <row r="10231" customFormat="false" ht="15" hidden="false" customHeight="false" outlineLevel="0" collapsed="false">
      <c r="A10231" s="0" t="n">
        <v>1301.916692</v>
      </c>
      <c r="B10231" s="0" t="n">
        <v>1980.147278</v>
      </c>
    </row>
    <row r="10232" customFormat="false" ht="15" hidden="false" customHeight="false" outlineLevel="0" collapsed="false">
      <c r="A10232" s="0" t="n">
        <v>1302.000025</v>
      </c>
      <c r="B10232" s="0" t="n">
        <v>1748.569885</v>
      </c>
    </row>
    <row r="10233" customFormat="false" ht="15" hidden="false" customHeight="false" outlineLevel="0" collapsed="false">
      <c r="A10233" s="0" t="n">
        <v>1302.083359</v>
      </c>
      <c r="B10233" s="0" t="n">
        <v>2047.252197</v>
      </c>
    </row>
    <row r="10234" customFormat="false" ht="15" hidden="false" customHeight="false" outlineLevel="0" collapsed="false">
      <c r="A10234" s="0" t="n">
        <v>1302.166692</v>
      </c>
      <c r="B10234" s="0" t="n">
        <v>2021.105489</v>
      </c>
    </row>
    <row r="10235" customFormat="false" ht="15" hidden="false" customHeight="false" outlineLevel="0" collapsed="false">
      <c r="A10235" s="0" t="n">
        <v>1302.250025</v>
      </c>
      <c r="B10235" s="0" t="n">
        <v>2496.367432</v>
      </c>
    </row>
    <row r="10236" customFormat="false" ht="15" hidden="false" customHeight="false" outlineLevel="0" collapsed="false">
      <c r="A10236" s="0" t="n">
        <v>1302.333359</v>
      </c>
      <c r="B10236" s="0" t="n">
        <v>3087.565918</v>
      </c>
    </row>
    <row r="10237" customFormat="false" ht="15" hidden="false" customHeight="false" outlineLevel="0" collapsed="false">
      <c r="A10237" s="0" t="n">
        <v>1302.416692</v>
      </c>
      <c r="B10237" s="0" t="n">
        <v>3394.270589</v>
      </c>
    </row>
    <row r="10238" customFormat="false" ht="15" hidden="false" customHeight="false" outlineLevel="0" collapsed="false">
      <c r="A10238" s="0" t="n">
        <v>1302.500025</v>
      </c>
      <c r="B10238" s="0" t="n">
        <v>3149.49235</v>
      </c>
    </row>
    <row r="10239" customFormat="false" ht="15" hidden="false" customHeight="false" outlineLevel="0" collapsed="false">
      <c r="A10239" s="0" t="n">
        <v>1302.583359</v>
      </c>
      <c r="B10239" s="0" t="n">
        <v>3213.621297</v>
      </c>
    </row>
    <row r="10240" customFormat="false" ht="15" hidden="false" customHeight="false" outlineLevel="0" collapsed="false">
      <c r="A10240" s="0" t="n">
        <v>1302.666692</v>
      </c>
      <c r="B10240" s="0" t="n">
        <v>3341.07369</v>
      </c>
    </row>
    <row r="10241" customFormat="false" ht="15" hidden="false" customHeight="false" outlineLevel="0" collapsed="false">
      <c r="A10241" s="0" t="n">
        <v>1302.750025</v>
      </c>
      <c r="B10241" s="0" t="n">
        <v>2310.823812</v>
      </c>
    </row>
    <row r="10242" customFormat="false" ht="15" hidden="false" customHeight="false" outlineLevel="0" collapsed="false">
      <c r="A10242" s="0" t="n">
        <v>1302.833359</v>
      </c>
      <c r="B10242" s="0" t="n">
        <v>1826.709656</v>
      </c>
    </row>
    <row r="10243" customFormat="false" ht="15" hidden="false" customHeight="false" outlineLevel="0" collapsed="false">
      <c r="A10243" s="0" t="n">
        <v>1302.916692</v>
      </c>
      <c r="B10243" s="0" t="n">
        <v>1485.69401</v>
      </c>
    </row>
    <row r="10244" customFormat="false" ht="15" hidden="false" customHeight="false" outlineLevel="0" collapsed="false">
      <c r="A10244" s="0" t="n">
        <v>1303.000025</v>
      </c>
      <c r="B10244" s="0" t="n">
        <v>2486.377319</v>
      </c>
    </row>
    <row r="10245" customFormat="false" ht="15" hidden="false" customHeight="false" outlineLevel="0" collapsed="false">
      <c r="A10245" s="0" t="n">
        <v>1303.083359</v>
      </c>
      <c r="B10245" s="0" t="n">
        <v>2902.062785</v>
      </c>
    </row>
    <row r="10246" customFormat="false" ht="15" hidden="false" customHeight="false" outlineLevel="0" collapsed="false">
      <c r="A10246" s="0" t="n">
        <v>1303.166692</v>
      </c>
      <c r="B10246" s="0" t="n">
        <v>2480.566976</v>
      </c>
    </row>
    <row r="10247" customFormat="false" ht="15" hidden="false" customHeight="false" outlineLevel="0" collapsed="false">
      <c r="A10247" s="0" t="n">
        <v>1303.250025</v>
      </c>
      <c r="B10247" s="0" t="n">
        <v>3271.202393</v>
      </c>
    </row>
    <row r="10248" customFormat="false" ht="15" hidden="false" customHeight="false" outlineLevel="0" collapsed="false">
      <c r="A10248" s="0" t="n">
        <v>1303.333359</v>
      </c>
      <c r="B10248" s="0" t="n">
        <v>4747.13029</v>
      </c>
    </row>
    <row r="10249" customFormat="false" ht="15" hidden="false" customHeight="false" outlineLevel="0" collapsed="false">
      <c r="A10249" s="0" t="n">
        <v>1303.416692</v>
      </c>
      <c r="B10249" s="0" t="n">
        <v>4838.779215</v>
      </c>
    </row>
    <row r="10250" customFormat="false" ht="15" hidden="false" customHeight="false" outlineLevel="0" collapsed="false">
      <c r="A10250" s="0" t="n">
        <v>1303.500025</v>
      </c>
      <c r="B10250" s="0" t="n">
        <v>4700.542155</v>
      </c>
    </row>
    <row r="10251" customFormat="false" ht="15" hidden="false" customHeight="false" outlineLevel="0" collapsed="false">
      <c r="A10251" s="0" t="n">
        <v>1303.583359</v>
      </c>
      <c r="B10251" s="0" t="n">
        <v>4130.975057</v>
      </c>
    </row>
    <row r="10252" customFormat="false" ht="15" hidden="false" customHeight="false" outlineLevel="0" collapsed="false">
      <c r="A10252" s="0" t="n">
        <v>1303.666692</v>
      </c>
      <c r="B10252" s="0" t="n">
        <v>4715.345133</v>
      </c>
    </row>
    <row r="10253" customFormat="false" ht="15" hidden="false" customHeight="false" outlineLevel="0" collapsed="false">
      <c r="A10253" s="0" t="n">
        <v>1303.750025</v>
      </c>
      <c r="B10253" s="0" t="n">
        <v>5616.428141</v>
      </c>
    </row>
    <row r="10254" customFormat="false" ht="15" hidden="false" customHeight="false" outlineLevel="0" collapsed="false">
      <c r="A10254" s="0" t="n">
        <v>1303.833359</v>
      </c>
      <c r="B10254" s="0" t="n">
        <v>5252.184896</v>
      </c>
    </row>
    <row r="10255" customFormat="false" ht="15" hidden="false" customHeight="false" outlineLevel="0" collapsed="false">
      <c r="A10255" s="0" t="n">
        <v>1303.916692</v>
      </c>
      <c r="B10255" s="0" t="n">
        <v>3432.868042</v>
      </c>
    </row>
    <row r="10256" customFormat="false" ht="15" hidden="false" customHeight="false" outlineLevel="0" collapsed="false">
      <c r="A10256" s="0" t="n">
        <v>1304.000025</v>
      </c>
      <c r="B10256" s="0" t="n">
        <v>2661.835856</v>
      </c>
    </row>
    <row r="10257" customFormat="false" ht="15" hidden="false" customHeight="false" outlineLevel="0" collapsed="false">
      <c r="A10257" s="0" t="n">
        <v>1304.083359</v>
      </c>
      <c r="B10257" s="0" t="n">
        <v>3589.678914</v>
      </c>
    </row>
    <row r="10258" customFormat="false" ht="15" hidden="false" customHeight="false" outlineLevel="0" collapsed="false">
      <c r="A10258" s="0" t="n">
        <v>1304.166692</v>
      </c>
      <c r="B10258" s="0" t="n">
        <v>3994.191935</v>
      </c>
    </row>
    <row r="10259" customFormat="false" ht="15" hidden="false" customHeight="false" outlineLevel="0" collapsed="false">
      <c r="A10259" s="0" t="n">
        <v>1304.250025</v>
      </c>
      <c r="B10259" s="0" t="n">
        <v>3801.323201</v>
      </c>
    </row>
    <row r="10260" customFormat="false" ht="15" hidden="false" customHeight="false" outlineLevel="0" collapsed="false">
      <c r="A10260" s="0" t="n">
        <v>1304.333359</v>
      </c>
      <c r="B10260" s="0" t="n">
        <v>3525.847982</v>
      </c>
    </row>
    <row r="10261" customFormat="false" ht="15" hidden="false" customHeight="false" outlineLevel="0" collapsed="false">
      <c r="A10261" s="0" t="n">
        <v>1304.416692</v>
      </c>
      <c r="B10261" s="0" t="n">
        <v>4318.333374</v>
      </c>
    </row>
    <row r="10262" customFormat="false" ht="15" hidden="false" customHeight="false" outlineLevel="0" collapsed="false">
      <c r="A10262" s="0" t="n">
        <v>1304.500025</v>
      </c>
      <c r="B10262" s="0" t="n">
        <v>4895.685303</v>
      </c>
    </row>
    <row r="10263" customFormat="false" ht="15" hidden="false" customHeight="false" outlineLevel="0" collapsed="false">
      <c r="A10263" s="0" t="n">
        <v>1304.583359</v>
      </c>
      <c r="B10263" s="0" t="n">
        <v>4661.830241</v>
      </c>
    </row>
    <row r="10264" customFormat="false" ht="15" hidden="false" customHeight="false" outlineLevel="0" collapsed="false">
      <c r="A10264" s="0" t="n">
        <v>1304.666692</v>
      </c>
      <c r="B10264" s="0" t="n">
        <v>3738.183512</v>
      </c>
    </row>
    <row r="10265" customFormat="false" ht="15" hidden="false" customHeight="false" outlineLevel="0" collapsed="false">
      <c r="A10265" s="0" t="n">
        <v>1304.750025</v>
      </c>
      <c r="B10265" s="0" t="n">
        <v>3221.079793</v>
      </c>
    </row>
    <row r="10266" customFormat="false" ht="15" hidden="false" customHeight="false" outlineLevel="0" collapsed="false">
      <c r="A10266" s="0" t="n">
        <v>1304.833359</v>
      </c>
      <c r="B10266" s="0" t="n">
        <v>3221.735921</v>
      </c>
    </row>
    <row r="10267" customFormat="false" ht="15" hidden="false" customHeight="false" outlineLevel="0" collapsed="false">
      <c r="A10267" s="0" t="n">
        <v>1304.916692</v>
      </c>
      <c r="B10267" s="0" t="n">
        <v>2561.801107</v>
      </c>
    </row>
    <row r="10268" customFormat="false" ht="15" hidden="false" customHeight="false" outlineLevel="0" collapsed="false">
      <c r="A10268" s="0" t="n">
        <v>1305.000025</v>
      </c>
      <c r="B10268" s="0" t="n">
        <v>2264.415975</v>
      </c>
    </row>
    <row r="10269" customFormat="false" ht="15" hidden="false" customHeight="false" outlineLevel="0" collapsed="false">
      <c r="A10269" s="0" t="n">
        <v>1305.083359</v>
      </c>
      <c r="B10269" s="0" t="n">
        <v>2923.580851</v>
      </c>
    </row>
    <row r="10270" customFormat="false" ht="15" hidden="false" customHeight="false" outlineLevel="0" collapsed="false">
      <c r="A10270" s="0" t="n">
        <v>1305.166692</v>
      </c>
      <c r="B10270" s="0" t="n">
        <v>3715.551961</v>
      </c>
    </row>
    <row r="10271" customFormat="false" ht="15" hidden="false" customHeight="false" outlineLevel="0" collapsed="false">
      <c r="A10271" s="0" t="n">
        <v>1305.250025</v>
      </c>
      <c r="B10271" s="0" t="n">
        <v>4108.328125</v>
      </c>
    </row>
    <row r="10272" customFormat="false" ht="15" hidden="false" customHeight="false" outlineLevel="0" collapsed="false">
      <c r="A10272" s="0" t="n">
        <v>1305.333359</v>
      </c>
      <c r="B10272" s="0" t="n">
        <v>4190.412394</v>
      </c>
    </row>
    <row r="10273" customFormat="false" ht="15" hidden="false" customHeight="false" outlineLevel="0" collapsed="false">
      <c r="A10273" s="0" t="n">
        <v>1305.416692</v>
      </c>
      <c r="B10273" s="0" t="n">
        <v>4369.241374</v>
      </c>
    </row>
    <row r="10274" customFormat="false" ht="15" hidden="false" customHeight="false" outlineLevel="0" collapsed="false">
      <c r="A10274" s="0" t="n">
        <v>1305.500025</v>
      </c>
      <c r="B10274" s="0" t="n">
        <v>5339.932699</v>
      </c>
    </row>
    <row r="10275" customFormat="false" ht="15" hidden="false" customHeight="false" outlineLevel="0" collapsed="false">
      <c r="A10275" s="0" t="n">
        <v>1305.583359</v>
      </c>
      <c r="B10275" s="0" t="n">
        <v>6255.348796</v>
      </c>
    </row>
    <row r="10276" customFormat="false" ht="15" hidden="false" customHeight="false" outlineLevel="0" collapsed="false">
      <c r="A10276" s="0" t="n">
        <v>1305.666692</v>
      </c>
      <c r="B10276" s="0" t="n">
        <v>7009.780111</v>
      </c>
    </row>
    <row r="10277" customFormat="false" ht="15" hidden="false" customHeight="false" outlineLevel="0" collapsed="false">
      <c r="A10277" s="0" t="n">
        <v>1305.750026</v>
      </c>
      <c r="B10277" s="0" t="n">
        <v>5148.220215</v>
      </c>
    </row>
    <row r="10278" customFormat="false" ht="15" hidden="false" customHeight="false" outlineLevel="0" collapsed="false">
      <c r="A10278" s="0" t="n">
        <v>1305.833359</v>
      </c>
      <c r="B10278" s="0" t="n">
        <v>3951.345215</v>
      </c>
    </row>
    <row r="10279" customFormat="false" ht="15" hidden="false" customHeight="false" outlineLevel="0" collapsed="false">
      <c r="A10279" s="0" t="n">
        <v>1305.916692</v>
      </c>
      <c r="B10279" s="0" t="n">
        <v>3775.482625</v>
      </c>
    </row>
    <row r="10280" customFormat="false" ht="15" hidden="false" customHeight="false" outlineLevel="0" collapsed="false">
      <c r="A10280" s="0" t="n">
        <v>1306.000026</v>
      </c>
      <c r="B10280" s="0" t="n">
        <v>3440.584717</v>
      </c>
    </row>
    <row r="10281" customFormat="false" ht="15" hidden="false" customHeight="false" outlineLevel="0" collapsed="false">
      <c r="A10281" s="0" t="n">
        <v>1306.083359</v>
      </c>
      <c r="B10281" s="0" t="n">
        <v>2743.799276</v>
      </c>
    </row>
    <row r="10282" customFormat="false" ht="15" hidden="false" customHeight="false" outlineLevel="0" collapsed="false">
      <c r="A10282" s="0" t="n">
        <v>1306.166692</v>
      </c>
      <c r="B10282" s="0" t="n">
        <v>3247.777913</v>
      </c>
    </row>
    <row r="10283" customFormat="false" ht="15" hidden="false" customHeight="false" outlineLevel="0" collapsed="false">
      <c r="A10283" s="0" t="n">
        <v>1306.250026</v>
      </c>
      <c r="B10283" s="0" t="n">
        <v>3494.298421</v>
      </c>
    </row>
    <row r="10284" customFormat="false" ht="15" hidden="false" customHeight="false" outlineLevel="0" collapsed="false">
      <c r="A10284" s="0" t="n">
        <v>1306.333359</v>
      </c>
      <c r="B10284" s="0" t="n">
        <v>3513.177897</v>
      </c>
    </row>
    <row r="10285" customFormat="false" ht="15" hidden="false" customHeight="false" outlineLevel="0" collapsed="false">
      <c r="A10285" s="0" t="n">
        <v>1306.416692</v>
      </c>
      <c r="B10285" s="0" t="n">
        <v>3822.613892</v>
      </c>
    </row>
    <row r="10286" customFormat="false" ht="15" hidden="false" customHeight="false" outlineLevel="0" collapsed="false">
      <c r="A10286" s="0" t="n">
        <v>1306.500026</v>
      </c>
      <c r="B10286" s="0" t="n">
        <v>4967.169108</v>
      </c>
    </row>
    <row r="10287" customFormat="false" ht="15" hidden="false" customHeight="false" outlineLevel="0" collapsed="false">
      <c r="A10287" s="0" t="n">
        <v>1306.583359</v>
      </c>
      <c r="B10287" s="0" t="n">
        <v>4815.807536</v>
      </c>
    </row>
    <row r="10288" customFormat="false" ht="15" hidden="false" customHeight="false" outlineLevel="0" collapsed="false">
      <c r="A10288" s="0" t="n">
        <v>1306.666692</v>
      </c>
      <c r="B10288" s="0" t="n">
        <v>5382.991536</v>
      </c>
    </row>
    <row r="10289" customFormat="false" ht="15" hidden="false" customHeight="false" outlineLevel="0" collapsed="false">
      <c r="A10289" s="0" t="n">
        <v>1306.750026</v>
      </c>
      <c r="B10289" s="0" t="n">
        <v>4667.853434</v>
      </c>
    </row>
    <row r="10290" customFormat="false" ht="15" hidden="false" customHeight="false" outlineLevel="0" collapsed="false">
      <c r="A10290" s="0" t="n">
        <v>1306.833359</v>
      </c>
      <c r="B10290" s="0" t="n">
        <v>3975.393514</v>
      </c>
    </row>
    <row r="10291" customFormat="false" ht="15" hidden="false" customHeight="false" outlineLevel="0" collapsed="false">
      <c r="A10291" s="0" t="n">
        <v>1306.916692</v>
      </c>
      <c r="B10291" s="0" t="n">
        <v>4645.019694</v>
      </c>
    </row>
    <row r="10292" customFormat="false" ht="15" hidden="false" customHeight="false" outlineLevel="0" collapsed="false">
      <c r="A10292" s="0" t="n">
        <v>1307.000026</v>
      </c>
      <c r="B10292" s="0" t="n">
        <v>3931.325195</v>
      </c>
    </row>
    <row r="10293" customFormat="false" ht="15" hidden="false" customHeight="false" outlineLevel="0" collapsed="false">
      <c r="A10293" s="0" t="n">
        <v>1307.083359</v>
      </c>
      <c r="B10293" s="0" t="n">
        <v>3618.102376</v>
      </c>
    </row>
    <row r="10294" customFormat="false" ht="15" hidden="false" customHeight="false" outlineLevel="0" collapsed="false">
      <c r="A10294" s="0" t="n">
        <v>1307.166692</v>
      </c>
      <c r="B10294" s="0" t="n">
        <v>3245.166138</v>
      </c>
    </row>
    <row r="10295" customFormat="false" ht="15" hidden="false" customHeight="false" outlineLevel="0" collapsed="false">
      <c r="A10295" s="0" t="n">
        <v>1307.250026</v>
      </c>
      <c r="B10295" s="0" t="n">
        <v>2847.988688</v>
      </c>
    </row>
    <row r="10296" customFormat="false" ht="15" hidden="false" customHeight="false" outlineLevel="0" collapsed="false">
      <c r="A10296" s="0" t="n">
        <v>1307.333359</v>
      </c>
      <c r="B10296" s="0" t="n">
        <v>3687.12207</v>
      </c>
    </row>
    <row r="10297" customFormat="false" ht="15" hidden="false" customHeight="false" outlineLevel="0" collapsed="false">
      <c r="A10297" s="0" t="n">
        <v>1307.416692</v>
      </c>
      <c r="B10297" s="0" t="n">
        <v>5157.967285</v>
      </c>
    </row>
    <row r="10298" customFormat="false" ht="15" hidden="false" customHeight="false" outlineLevel="0" collapsed="false">
      <c r="A10298" s="0" t="n">
        <v>1307.500026</v>
      </c>
      <c r="B10298" s="0" t="n">
        <v>5940.041423</v>
      </c>
    </row>
    <row r="10299" customFormat="false" ht="15" hidden="false" customHeight="false" outlineLevel="0" collapsed="false">
      <c r="A10299" s="0" t="n">
        <v>1307.583359</v>
      </c>
      <c r="B10299" s="0" t="n">
        <v>5562.394938</v>
      </c>
    </row>
    <row r="10300" customFormat="false" ht="15" hidden="false" customHeight="false" outlineLevel="0" collapsed="false">
      <c r="A10300" s="0" t="n">
        <v>1307.666692</v>
      </c>
      <c r="B10300" s="0" t="n">
        <v>6172.650309</v>
      </c>
    </row>
    <row r="10301" customFormat="false" ht="15" hidden="false" customHeight="false" outlineLevel="0" collapsed="false">
      <c r="A10301" s="0" t="n">
        <v>1307.750026</v>
      </c>
      <c r="B10301" s="0" t="n">
        <v>5690.062419</v>
      </c>
    </row>
    <row r="10302" customFormat="false" ht="15" hidden="false" customHeight="false" outlineLevel="0" collapsed="false">
      <c r="A10302" s="0" t="n">
        <v>1307.833359</v>
      </c>
      <c r="B10302" s="0" t="n">
        <v>4360.324544</v>
      </c>
    </row>
    <row r="10303" customFormat="false" ht="15" hidden="false" customHeight="false" outlineLevel="0" collapsed="false">
      <c r="A10303" s="0" t="n">
        <v>1307.916692</v>
      </c>
      <c r="B10303" s="0" t="n">
        <v>3208.69047</v>
      </c>
    </row>
    <row r="10304" customFormat="false" ht="15" hidden="false" customHeight="false" outlineLevel="0" collapsed="false">
      <c r="A10304" s="0" t="n">
        <v>1308.000026</v>
      </c>
      <c r="B10304" s="0" t="n">
        <v>2597.87854</v>
      </c>
    </row>
    <row r="10305" customFormat="false" ht="15" hidden="false" customHeight="false" outlineLevel="0" collapsed="false">
      <c r="A10305" s="0" t="n">
        <v>1308.083359</v>
      </c>
      <c r="B10305" s="0" t="n">
        <v>2838.757813</v>
      </c>
    </row>
    <row r="10306" customFormat="false" ht="15" hidden="false" customHeight="false" outlineLevel="0" collapsed="false">
      <c r="A10306" s="0" t="n">
        <v>1308.166692</v>
      </c>
      <c r="B10306" s="0" t="n">
        <v>3977.701497</v>
      </c>
    </row>
    <row r="10307" customFormat="false" ht="15" hidden="false" customHeight="false" outlineLevel="0" collapsed="false">
      <c r="A10307" s="0" t="n">
        <v>1308.250026</v>
      </c>
      <c r="B10307" s="0" t="n">
        <v>3356.973389</v>
      </c>
    </row>
    <row r="10308" customFormat="false" ht="15" hidden="false" customHeight="false" outlineLevel="0" collapsed="false">
      <c r="A10308" s="0" t="n">
        <v>1308.333359</v>
      </c>
      <c r="B10308" s="0" t="n">
        <v>3135.116903</v>
      </c>
    </row>
    <row r="10309" customFormat="false" ht="15" hidden="false" customHeight="false" outlineLevel="0" collapsed="false">
      <c r="A10309" s="0" t="n">
        <v>1308.416692</v>
      </c>
      <c r="B10309" s="0" t="n">
        <v>4298.714396</v>
      </c>
    </row>
    <row r="10310" customFormat="false" ht="15" hidden="false" customHeight="false" outlineLevel="0" collapsed="false">
      <c r="A10310" s="0" t="n">
        <v>1308.500026</v>
      </c>
      <c r="B10310" s="0" t="n">
        <v>4952.63916</v>
      </c>
    </row>
    <row r="10311" customFormat="false" ht="15" hidden="false" customHeight="false" outlineLevel="0" collapsed="false">
      <c r="A10311" s="0" t="n">
        <v>1308.583359</v>
      </c>
      <c r="B10311" s="0" t="n">
        <v>4413.678426</v>
      </c>
    </row>
    <row r="10312" customFormat="false" ht="15" hidden="false" customHeight="false" outlineLevel="0" collapsed="false">
      <c r="A10312" s="0" t="n">
        <v>1308.666692</v>
      </c>
      <c r="B10312" s="0" t="n">
        <v>3073.466756</v>
      </c>
    </row>
    <row r="10313" customFormat="false" ht="15" hidden="false" customHeight="false" outlineLevel="0" collapsed="false">
      <c r="A10313" s="0" t="n">
        <v>1308.750026</v>
      </c>
      <c r="B10313" s="0" t="n">
        <v>2602.658447</v>
      </c>
    </row>
    <row r="10314" customFormat="false" ht="15" hidden="false" customHeight="false" outlineLevel="0" collapsed="false">
      <c r="A10314" s="0" t="n">
        <v>1308.833359</v>
      </c>
      <c r="B10314" s="0" t="n">
        <v>3163.368449</v>
      </c>
    </row>
    <row r="10315" customFormat="false" ht="15" hidden="false" customHeight="false" outlineLevel="0" collapsed="false">
      <c r="A10315" s="0" t="n">
        <v>1308.916692</v>
      </c>
      <c r="B10315" s="0" t="n">
        <v>3369.424276</v>
      </c>
    </row>
    <row r="10316" customFormat="false" ht="15" hidden="false" customHeight="false" outlineLevel="0" collapsed="false">
      <c r="A10316" s="0" t="n">
        <v>1309.000026</v>
      </c>
      <c r="B10316" s="0" t="n">
        <v>2996.600138</v>
      </c>
    </row>
    <row r="10317" customFormat="false" ht="15" hidden="false" customHeight="false" outlineLevel="0" collapsed="false">
      <c r="A10317" s="0" t="n">
        <v>1309.083359</v>
      </c>
      <c r="B10317" s="0" t="n">
        <v>2322.104533</v>
      </c>
    </row>
    <row r="10318" customFormat="false" ht="15" hidden="false" customHeight="false" outlineLevel="0" collapsed="false">
      <c r="A10318" s="0" t="n">
        <v>1309.166692</v>
      </c>
      <c r="B10318" s="0" t="n">
        <v>2485.551921</v>
      </c>
    </row>
    <row r="10319" customFormat="false" ht="15" hidden="false" customHeight="false" outlineLevel="0" collapsed="false">
      <c r="A10319" s="0" t="n">
        <v>1309.250026</v>
      </c>
      <c r="B10319" s="0" t="n">
        <v>2961.581909</v>
      </c>
    </row>
    <row r="10320" customFormat="false" ht="15" hidden="false" customHeight="false" outlineLevel="0" collapsed="false">
      <c r="A10320" s="0" t="n">
        <v>1309.333359</v>
      </c>
      <c r="B10320" s="0" t="n">
        <v>3223.241089</v>
      </c>
    </row>
    <row r="10321" customFormat="false" ht="15" hidden="false" customHeight="false" outlineLevel="0" collapsed="false">
      <c r="A10321" s="0" t="n">
        <v>1309.416692</v>
      </c>
      <c r="B10321" s="0" t="n">
        <v>3390.04126</v>
      </c>
    </row>
    <row r="10322" customFormat="false" ht="15" hidden="false" customHeight="false" outlineLevel="0" collapsed="false">
      <c r="A10322" s="0" t="n">
        <v>1309.500026</v>
      </c>
      <c r="B10322" s="0" t="n">
        <v>3439.818278</v>
      </c>
    </row>
    <row r="10323" customFormat="false" ht="15" hidden="false" customHeight="false" outlineLevel="0" collapsed="false">
      <c r="A10323" s="0" t="n">
        <v>1309.583359</v>
      </c>
      <c r="B10323" s="0" t="n">
        <v>2987.024862</v>
      </c>
    </row>
    <row r="10324" customFormat="false" ht="15" hidden="false" customHeight="false" outlineLevel="0" collapsed="false">
      <c r="A10324" s="0" t="n">
        <v>1309.666692</v>
      </c>
      <c r="B10324" s="0" t="n">
        <v>3302.481486</v>
      </c>
    </row>
    <row r="10325" customFormat="false" ht="15" hidden="false" customHeight="false" outlineLevel="0" collapsed="false">
      <c r="A10325" s="0" t="n">
        <v>1309.750026</v>
      </c>
      <c r="B10325" s="0" t="n">
        <v>3524.69637</v>
      </c>
    </row>
    <row r="10326" customFormat="false" ht="15" hidden="false" customHeight="false" outlineLevel="0" collapsed="false">
      <c r="A10326" s="0" t="n">
        <v>1309.833359</v>
      </c>
      <c r="B10326" s="0" t="n">
        <v>3278.202596</v>
      </c>
    </row>
    <row r="10327" customFormat="false" ht="15" hidden="false" customHeight="false" outlineLevel="0" collapsed="false">
      <c r="A10327" s="0" t="n">
        <v>1309.916692</v>
      </c>
      <c r="B10327" s="0" t="n">
        <v>3562.611776</v>
      </c>
    </row>
    <row r="10328" customFormat="false" ht="15" hidden="false" customHeight="false" outlineLevel="0" collapsed="false">
      <c r="A10328" s="0" t="n">
        <v>1310.000026</v>
      </c>
      <c r="B10328" s="0" t="n">
        <v>3344.084961</v>
      </c>
    </row>
    <row r="10329" customFormat="false" ht="15" hidden="false" customHeight="false" outlineLevel="0" collapsed="false">
      <c r="A10329" s="0" t="n">
        <v>1310.083359</v>
      </c>
      <c r="B10329" s="0" t="n">
        <v>2399.947327</v>
      </c>
    </row>
    <row r="10330" customFormat="false" ht="15" hidden="false" customHeight="false" outlineLevel="0" collapsed="false">
      <c r="A10330" s="0" t="n">
        <v>1310.166692</v>
      </c>
      <c r="B10330" s="0" t="n">
        <v>2794.937297</v>
      </c>
    </row>
    <row r="10331" customFormat="false" ht="15" hidden="false" customHeight="false" outlineLevel="0" collapsed="false">
      <c r="A10331" s="0" t="n">
        <v>1310.250026</v>
      </c>
      <c r="B10331" s="0" t="n">
        <v>2975.908162</v>
      </c>
    </row>
    <row r="10332" customFormat="false" ht="15" hidden="false" customHeight="false" outlineLevel="0" collapsed="false">
      <c r="A10332" s="0" t="n">
        <v>1310.333359</v>
      </c>
      <c r="B10332" s="0" t="n">
        <v>3330.581217</v>
      </c>
    </row>
    <row r="10333" customFormat="false" ht="15" hidden="false" customHeight="false" outlineLevel="0" collapsed="false">
      <c r="A10333" s="0" t="n">
        <v>1310.416692</v>
      </c>
      <c r="B10333" s="0" t="n">
        <v>4372.771769</v>
      </c>
    </row>
    <row r="10334" customFormat="false" ht="15" hidden="false" customHeight="false" outlineLevel="0" collapsed="false">
      <c r="A10334" s="0" t="n">
        <v>1310.500026</v>
      </c>
      <c r="B10334" s="0" t="n">
        <v>4760.065348</v>
      </c>
    </row>
    <row r="10335" customFormat="false" ht="15" hidden="false" customHeight="false" outlineLevel="0" collapsed="false">
      <c r="A10335" s="0" t="n">
        <v>1310.583359</v>
      </c>
      <c r="B10335" s="0" t="n">
        <v>3531.653442</v>
      </c>
    </row>
    <row r="10336" customFormat="false" ht="15" hidden="false" customHeight="false" outlineLevel="0" collapsed="false">
      <c r="A10336" s="0" t="n">
        <v>1310.666692</v>
      </c>
      <c r="B10336" s="0" t="n">
        <v>2600.919027</v>
      </c>
    </row>
    <row r="10337" customFormat="false" ht="15" hidden="false" customHeight="false" outlineLevel="0" collapsed="false">
      <c r="A10337" s="0" t="n">
        <v>1310.750026</v>
      </c>
      <c r="B10337" s="0" t="n">
        <v>2686.340047</v>
      </c>
    </row>
    <row r="10338" customFormat="false" ht="15" hidden="false" customHeight="false" outlineLevel="0" collapsed="false">
      <c r="A10338" s="0" t="n">
        <v>1310.833359</v>
      </c>
      <c r="B10338" s="0" t="n">
        <v>2610.615845</v>
      </c>
    </row>
    <row r="10339" customFormat="false" ht="15" hidden="false" customHeight="false" outlineLevel="0" collapsed="false">
      <c r="A10339" s="0" t="n">
        <v>1310.916692</v>
      </c>
      <c r="B10339" s="0" t="n">
        <v>3086.013387</v>
      </c>
    </row>
    <row r="10340" customFormat="false" ht="15" hidden="false" customHeight="false" outlineLevel="0" collapsed="false">
      <c r="A10340" s="0" t="n">
        <v>1311.000026</v>
      </c>
      <c r="B10340" s="0" t="n">
        <v>2983.729126</v>
      </c>
    </row>
    <row r="10341" customFormat="false" ht="15" hidden="false" customHeight="false" outlineLevel="0" collapsed="false">
      <c r="A10341" s="0" t="n">
        <v>1311.083359</v>
      </c>
      <c r="B10341" s="0" t="n">
        <v>3071.797689</v>
      </c>
    </row>
    <row r="10342" customFormat="false" ht="15" hidden="false" customHeight="false" outlineLevel="0" collapsed="false">
      <c r="A10342" s="0" t="n">
        <v>1311.166692</v>
      </c>
      <c r="B10342" s="0" t="n">
        <v>4124.094767</v>
      </c>
    </row>
    <row r="10343" customFormat="false" ht="15" hidden="false" customHeight="false" outlineLevel="0" collapsed="false">
      <c r="A10343" s="0" t="n">
        <v>1311.250026</v>
      </c>
      <c r="B10343" s="0" t="n">
        <v>5984.254395</v>
      </c>
    </row>
    <row r="10344" customFormat="false" ht="15" hidden="false" customHeight="false" outlineLevel="0" collapsed="false">
      <c r="A10344" s="0" t="n">
        <v>1311.333359</v>
      </c>
      <c r="B10344" s="0" t="n">
        <v>7684.746989</v>
      </c>
    </row>
    <row r="10345" customFormat="false" ht="15" hidden="false" customHeight="false" outlineLevel="0" collapsed="false">
      <c r="A10345" s="0" t="n">
        <v>1311.416692</v>
      </c>
      <c r="B10345" s="0" t="n">
        <v>8402.063477</v>
      </c>
    </row>
    <row r="10346" customFormat="false" ht="15" hidden="false" customHeight="false" outlineLevel="0" collapsed="false">
      <c r="A10346" s="0" t="n">
        <v>1311.500026</v>
      </c>
      <c r="B10346" s="0" t="n">
        <v>7649.523682</v>
      </c>
    </row>
    <row r="10347" customFormat="false" ht="15" hidden="false" customHeight="false" outlineLevel="0" collapsed="false">
      <c r="A10347" s="0" t="n">
        <v>1311.583359</v>
      </c>
      <c r="B10347" s="0" t="n">
        <v>6647.653483</v>
      </c>
    </row>
    <row r="10348" customFormat="false" ht="15" hidden="false" customHeight="false" outlineLevel="0" collapsed="false">
      <c r="A10348" s="0" t="n">
        <v>1311.666692</v>
      </c>
      <c r="B10348" s="0" t="n">
        <v>6052.986735</v>
      </c>
    </row>
    <row r="10349" customFormat="false" ht="15" hidden="false" customHeight="false" outlineLevel="0" collapsed="false">
      <c r="A10349" s="0" t="n">
        <v>1311.750026</v>
      </c>
      <c r="B10349" s="0" t="n">
        <v>5540.519043</v>
      </c>
    </row>
    <row r="10350" customFormat="false" ht="15" hidden="false" customHeight="false" outlineLevel="0" collapsed="false">
      <c r="A10350" s="0" t="n">
        <v>1311.833359</v>
      </c>
      <c r="B10350" s="0" t="n">
        <v>5287.915934</v>
      </c>
    </row>
    <row r="10351" customFormat="false" ht="15" hidden="false" customHeight="false" outlineLevel="0" collapsed="false">
      <c r="A10351" s="0" t="n">
        <v>1311.916692</v>
      </c>
      <c r="B10351" s="0" t="n">
        <v>4824.362142</v>
      </c>
    </row>
    <row r="10352" customFormat="false" ht="15" hidden="false" customHeight="false" outlineLevel="0" collapsed="false">
      <c r="A10352" s="0" t="n">
        <v>1312.000026</v>
      </c>
      <c r="B10352" s="0" t="n">
        <v>3690.967814</v>
      </c>
    </row>
    <row r="10353" customFormat="false" ht="15" hidden="false" customHeight="false" outlineLevel="0" collapsed="false">
      <c r="A10353" s="0" t="n">
        <v>1312.083359</v>
      </c>
      <c r="B10353" s="0" t="n">
        <v>3449.926066</v>
      </c>
    </row>
    <row r="10354" customFormat="false" ht="15" hidden="false" customHeight="false" outlineLevel="0" collapsed="false">
      <c r="A10354" s="0" t="n">
        <v>1312.166692</v>
      </c>
      <c r="B10354" s="0" t="n">
        <v>3371.85083</v>
      </c>
    </row>
    <row r="10355" customFormat="false" ht="15" hidden="false" customHeight="false" outlineLevel="0" collapsed="false">
      <c r="A10355" s="0" t="n">
        <v>1312.250026</v>
      </c>
      <c r="B10355" s="0" t="n">
        <v>3485.933594</v>
      </c>
    </row>
    <row r="10356" customFormat="false" ht="15" hidden="false" customHeight="false" outlineLevel="0" collapsed="false">
      <c r="A10356" s="0" t="n">
        <v>1312.333359</v>
      </c>
      <c r="B10356" s="0" t="n">
        <v>5545.901449</v>
      </c>
    </row>
    <row r="10357" customFormat="false" ht="15" hidden="false" customHeight="false" outlineLevel="0" collapsed="false">
      <c r="A10357" s="0" t="n">
        <v>1312.416692</v>
      </c>
      <c r="B10357" s="0" t="n">
        <v>6998.786133</v>
      </c>
    </row>
    <row r="10358" customFormat="false" ht="15" hidden="false" customHeight="false" outlineLevel="0" collapsed="false">
      <c r="A10358" s="0" t="n">
        <v>1312.500026</v>
      </c>
      <c r="B10358" s="0" t="n">
        <v>7987.041178</v>
      </c>
    </row>
    <row r="10359" customFormat="false" ht="15" hidden="false" customHeight="false" outlineLevel="0" collapsed="false">
      <c r="A10359" s="0" t="n">
        <v>1312.583359</v>
      </c>
      <c r="B10359" s="0" t="n">
        <v>7291.788249</v>
      </c>
    </row>
    <row r="10360" customFormat="false" ht="15" hidden="false" customHeight="false" outlineLevel="0" collapsed="false">
      <c r="A10360" s="0" t="n">
        <v>1312.666692</v>
      </c>
      <c r="B10360" s="0" t="n">
        <v>7125.581055</v>
      </c>
    </row>
    <row r="10361" customFormat="false" ht="15" hidden="false" customHeight="false" outlineLevel="0" collapsed="false">
      <c r="A10361" s="0" t="n">
        <v>1312.750026</v>
      </c>
      <c r="B10361" s="0" t="n">
        <v>5792.32487</v>
      </c>
    </row>
    <row r="10362" customFormat="false" ht="15" hidden="false" customHeight="false" outlineLevel="0" collapsed="false">
      <c r="A10362" s="0" t="n">
        <v>1312.833359</v>
      </c>
      <c r="B10362" s="0" t="n">
        <v>3656.447266</v>
      </c>
    </row>
    <row r="10363" customFormat="false" ht="15" hidden="false" customHeight="false" outlineLevel="0" collapsed="false">
      <c r="A10363" s="0" t="n">
        <v>1312.916692</v>
      </c>
      <c r="B10363" s="0" t="n">
        <v>2727.982869</v>
      </c>
    </row>
    <row r="10364" customFormat="false" ht="15" hidden="false" customHeight="false" outlineLevel="0" collapsed="false">
      <c r="A10364" s="0" t="n">
        <v>1313.000026</v>
      </c>
      <c r="B10364" s="0" t="n">
        <v>2509.310913</v>
      </c>
    </row>
    <row r="10365" customFormat="false" ht="15" hidden="false" customHeight="false" outlineLevel="0" collapsed="false">
      <c r="A10365" s="0" t="n">
        <v>1313.083359</v>
      </c>
      <c r="B10365" s="0" t="n">
        <v>2553.193319</v>
      </c>
    </row>
    <row r="10366" customFormat="false" ht="15" hidden="false" customHeight="false" outlineLevel="0" collapsed="false">
      <c r="A10366" s="0" t="n">
        <v>1313.166692</v>
      </c>
      <c r="B10366" s="0" t="n">
        <v>2793.712809</v>
      </c>
    </row>
    <row r="10367" customFormat="false" ht="15" hidden="false" customHeight="false" outlineLevel="0" collapsed="false">
      <c r="A10367" s="0" t="n">
        <v>1313.250026</v>
      </c>
      <c r="B10367" s="0" t="n">
        <v>3928.92395</v>
      </c>
    </row>
    <row r="10368" customFormat="false" ht="15" hidden="false" customHeight="false" outlineLevel="0" collapsed="false">
      <c r="A10368" s="0" t="n">
        <v>1313.333359</v>
      </c>
      <c r="B10368" s="0" t="n">
        <v>5270.517985</v>
      </c>
    </row>
    <row r="10369" customFormat="false" ht="15" hidden="false" customHeight="false" outlineLevel="0" collapsed="false">
      <c r="A10369" s="0" t="n">
        <v>1313.416692</v>
      </c>
      <c r="B10369" s="0" t="n">
        <v>5763.247233</v>
      </c>
    </row>
    <row r="10370" customFormat="false" ht="15" hidden="false" customHeight="false" outlineLevel="0" collapsed="false">
      <c r="A10370" s="0" t="n">
        <v>1313.500026</v>
      </c>
      <c r="B10370" s="0" t="n">
        <v>5910.222819</v>
      </c>
    </row>
    <row r="10371" customFormat="false" ht="15" hidden="false" customHeight="false" outlineLevel="0" collapsed="false">
      <c r="A10371" s="0" t="n">
        <v>1313.583359</v>
      </c>
      <c r="B10371" s="0" t="n">
        <v>4854.648031</v>
      </c>
    </row>
    <row r="10372" customFormat="false" ht="15" hidden="false" customHeight="false" outlineLevel="0" collapsed="false">
      <c r="A10372" s="0" t="n">
        <v>1313.666692</v>
      </c>
      <c r="B10372" s="0" t="n">
        <v>3592.043376</v>
      </c>
    </row>
    <row r="10373" customFormat="false" ht="15" hidden="false" customHeight="false" outlineLevel="0" collapsed="false">
      <c r="A10373" s="0" t="n">
        <v>1313.750026</v>
      </c>
      <c r="B10373" s="0" t="n">
        <v>3411.574137</v>
      </c>
    </row>
    <row r="10374" customFormat="false" ht="15" hidden="false" customHeight="false" outlineLevel="0" collapsed="false">
      <c r="A10374" s="0" t="n">
        <v>1313.833359</v>
      </c>
      <c r="B10374" s="0" t="n">
        <v>2775.518188</v>
      </c>
    </row>
    <row r="10375" customFormat="false" ht="15" hidden="false" customHeight="false" outlineLevel="0" collapsed="false">
      <c r="A10375" s="0" t="n">
        <v>1313.916692</v>
      </c>
      <c r="B10375" s="0" t="n">
        <v>2234.722026</v>
      </c>
    </row>
    <row r="10376" customFormat="false" ht="15" hidden="false" customHeight="false" outlineLevel="0" collapsed="false">
      <c r="A10376" s="0" t="n">
        <v>1314.000026</v>
      </c>
      <c r="B10376" s="0" t="n">
        <v>2091.799967</v>
      </c>
    </row>
    <row r="10377" customFormat="false" ht="15" hidden="false" customHeight="false" outlineLevel="0" collapsed="false">
      <c r="A10377" s="0" t="n">
        <v>1314.083359</v>
      </c>
      <c r="B10377" s="0" t="n">
        <v>2612.025431</v>
      </c>
    </row>
    <row r="10378" customFormat="false" ht="15" hidden="false" customHeight="false" outlineLevel="0" collapsed="false">
      <c r="A10378" s="0" t="n">
        <v>1314.166692</v>
      </c>
      <c r="B10378" s="0" t="n">
        <v>3073.51064</v>
      </c>
    </row>
    <row r="10379" customFormat="false" ht="15" hidden="false" customHeight="false" outlineLevel="0" collapsed="false">
      <c r="A10379" s="0" t="n">
        <v>1314.250026</v>
      </c>
      <c r="B10379" s="0" t="n">
        <v>3706.629028</v>
      </c>
    </row>
    <row r="10380" customFormat="false" ht="15" hidden="false" customHeight="false" outlineLevel="0" collapsed="false">
      <c r="A10380" s="0" t="n">
        <v>1314.333359</v>
      </c>
      <c r="B10380" s="0" t="n">
        <v>4317.240804</v>
      </c>
    </row>
    <row r="10381" customFormat="false" ht="15" hidden="false" customHeight="false" outlineLevel="0" collapsed="false">
      <c r="A10381" s="0" t="n">
        <v>1314.416692</v>
      </c>
      <c r="B10381" s="0" t="n">
        <v>3426.118815</v>
      </c>
    </row>
    <row r="10382" customFormat="false" ht="15" hidden="false" customHeight="false" outlineLevel="0" collapsed="false">
      <c r="A10382" s="0" t="n">
        <v>1314.500026</v>
      </c>
      <c r="B10382" s="0" t="n">
        <v>2471.24231</v>
      </c>
    </row>
    <row r="10383" customFormat="false" ht="15" hidden="false" customHeight="false" outlineLevel="0" collapsed="false">
      <c r="A10383" s="0" t="n">
        <v>1314.583359</v>
      </c>
      <c r="B10383" s="0" t="n">
        <v>3077.38562</v>
      </c>
    </row>
    <row r="10384" customFormat="false" ht="15" hidden="false" customHeight="false" outlineLevel="0" collapsed="false">
      <c r="A10384" s="0" t="n">
        <v>1314.666692</v>
      </c>
      <c r="B10384" s="0" t="n">
        <v>4001.55481</v>
      </c>
    </row>
    <row r="10385" customFormat="false" ht="15" hidden="false" customHeight="false" outlineLevel="0" collapsed="false">
      <c r="A10385" s="0" t="n">
        <v>1314.750026</v>
      </c>
      <c r="B10385" s="0" t="n">
        <v>4032.690959</v>
      </c>
    </row>
    <row r="10386" customFormat="false" ht="15" hidden="false" customHeight="false" outlineLevel="0" collapsed="false">
      <c r="A10386" s="0" t="n">
        <v>1314.833359</v>
      </c>
      <c r="B10386" s="0" t="n">
        <v>4056.64152</v>
      </c>
    </row>
    <row r="10387" customFormat="false" ht="15" hidden="false" customHeight="false" outlineLevel="0" collapsed="false">
      <c r="A10387" s="0" t="n">
        <v>1314.916692</v>
      </c>
      <c r="B10387" s="0" t="n">
        <v>3054.589722</v>
      </c>
    </row>
    <row r="10388" customFormat="false" ht="15" hidden="false" customHeight="false" outlineLevel="0" collapsed="false">
      <c r="A10388" s="0" t="n">
        <v>1315.000026</v>
      </c>
      <c r="B10388" s="0" t="n">
        <v>3089.467244</v>
      </c>
    </row>
    <row r="10389" customFormat="false" ht="15" hidden="false" customHeight="false" outlineLevel="0" collapsed="false">
      <c r="A10389" s="0" t="n">
        <v>1315.083359</v>
      </c>
      <c r="B10389" s="0" t="n">
        <v>2916.223877</v>
      </c>
    </row>
    <row r="10390" customFormat="false" ht="15" hidden="false" customHeight="false" outlineLevel="0" collapsed="false">
      <c r="A10390" s="0" t="n">
        <v>1315.166692</v>
      </c>
      <c r="B10390" s="0" t="n">
        <v>3156.730998</v>
      </c>
    </row>
    <row r="10391" customFormat="false" ht="15" hidden="false" customHeight="false" outlineLevel="0" collapsed="false">
      <c r="A10391" s="0" t="n">
        <v>1315.250026</v>
      </c>
      <c r="B10391" s="0" t="n">
        <v>2902.04187</v>
      </c>
    </row>
    <row r="10392" customFormat="false" ht="15" hidden="false" customHeight="false" outlineLevel="0" collapsed="false">
      <c r="A10392" s="0" t="n">
        <v>1315.333359</v>
      </c>
      <c r="B10392" s="0" t="n">
        <v>3336.557821</v>
      </c>
    </row>
    <row r="10393" customFormat="false" ht="15" hidden="false" customHeight="false" outlineLevel="0" collapsed="false">
      <c r="A10393" s="0" t="n">
        <v>1315.416692</v>
      </c>
      <c r="B10393" s="0" t="n">
        <v>3444.553548</v>
      </c>
    </row>
    <row r="10394" customFormat="false" ht="15" hidden="false" customHeight="false" outlineLevel="0" collapsed="false">
      <c r="A10394" s="0" t="n">
        <v>1315.500026</v>
      </c>
      <c r="B10394" s="0" t="n">
        <v>3450.352539</v>
      </c>
    </row>
    <row r="10395" customFormat="false" ht="15" hidden="false" customHeight="false" outlineLevel="0" collapsed="false">
      <c r="A10395" s="0" t="n">
        <v>1315.583359</v>
      </c>
      <c r="B10395" s="0" t="n">
        <v>4124.040324</v>
      </c>
    </row>
    <row r="10396" customFormat="false" ht="15" hidden="false" customHeight="false" outlineLevel="0" collapsed="false">
      <c r="A10396" s="0" t="n">
        <v>1315.666692</v>
      </c>
      <c r="B10396" s="0" t="n">
        <v>3759.90328</v>
      </c>
    </row>
    <row r="10397" customFormat="false" ht="15" hidden="false" customHeight="false" outlineLevel="0" collapsed="false">
      <c r="A10397" s="0" t="n">
        <v>1315.750026</v>
      </c>
      <c r="B10397" s="0" t="n">
        <v>3175.030273</v>
      </c>
    </row>
    <row r="10398" customFormat="false" ht="15" hidden="false" customHeight="false" outlineLevel="0" collapsed="false">
      <c r="A10398" s="0" t="n">
        <v>1315.833359</v>
      </c>
      <c r="B10398" s="0" t="n">
        <v>3062.325724</v>
      </c>
    </row>
    <row r="10399" customFormat="false" ht="15" hidden="false" customHeight="false" outlineLevel="0" collapsed="false">
      <c r="A10399" s="0" t="n">
        <v>1315.916692</v>
      </c>
      <c r="B10399" s="0" t="n">
        <v>2906.93929</v>
      </c>
    </row>
    <row r="10400" customFormat="false" ht="15" hidden="false" customHeight="false" outlineLevel="0" collapsed="false">
      <c r="A10400" s="0" t="n">
        <v>1316.000026</v>
      </c>
      <c r="B10400" s="0" t="n">
        <v>3168.071981</v>
      </c>
    </row>
    <row r="10401" customFormat="false" ht="15" hidden="false" customHeight="false" outlineLevel="0" collapsed="false">
      <c r="A10401" s="0" t="n">
        <v>1316.083359</v>
      </c>
      <c r="B10401" s="0" t="n">
        <v>2883.079264</v>
      </c>
    </row>
    <row r="10402" customFormat="false" ht="15" hidden="false" customHeight="false" outlineLevel="0" collapsed="false">
      <c r="A10402" s="0" t="n">
        <v>1316.166692</v>
      </c>
      <c r="B10402" s="0" t="n">
        <v>2299.155355</v>
      </c>
    </row>
    <row r="10403" customFormat="false" ht="15" hidden="false" customHeight="false" outlineLevel="0" collapsed="false">
      <c r="A10403" s="0" t="n">
        <v>1316.250026</v>
      </c>
      <c r="B10403" s="0" t="n">
        <v>2965.385173</v>
      </c>
    </row>
    <row r="10404" customFormat="false" ht="15" hidden="false" customHeight="false" outlineLevel="0" collapsed="false">
      <c r="A10404" s="0" t="n">
        <v>1316.333359</v>
      </c>
      <c r="B10404" s="0" t="n">
        <v>3641.012573</v>
      </c>
    </row>
    <row r="10405" customFormat="false" ht="15" hidden="false" customHeight="false" outlineLevel="0" collapsed="false">
      <c r="A10405" s="0" t="n">
        <v>1316.416692</v>
      </c>
      <c r="B10405" s="0" t="n">
        <v>3707.033976</v>
      </c>
    </row>
    <row r="10406" customFormat="false" ht="15" hidden="false" customHeight="false" outlineLevel="0" collapsed="false">
      <c r="A10406" s="0" t="n">
        <v>1316.500026</v>
      </c>
      <c r="B10406" s="0" t="n">
        <v>3568.698079</v>
      </c>
    </row>
    <row r="10407" customFormat="false" ht="15" hidden="false" customHeight="false" outlineLevel="0" collapsed="false">
      <c r="A10407" s="0" t="n">
        <v>1316.583359</v>
      </c>
      <c r="B10407" s="0" t="n">
        <v>2839.043538</v>
      </c>
    </row>
    <row r="10408" customFormat="false" ht="15" hidden="false" customHeight="false" outlineLevel="0" collapsed="false">
      <c r="A10408" s="0" t="n">
        <v>1316.666692</v>
      </c>
      <c r="B10408" s="0" t="n">
        <v>3090.657511</v>
      </c>
    </row>
    <row r="10409" customFormat="false" ht="15" hidden="false" customHeight="false" outlineLevel="0" collapsed="false">
      <c r="A10409" s="0" t="n">
        <v>1316.750026</v>
      </c>
      <c r="B10409" s="0" t="n">
        <v>3361.457357</v>
      </c>
    </row>
    <row r="10410" customFormat="false" ht="15" hidden="false" customHeight="false" outlineLevel="0" collapsed="false">
      <c r="A10410" s="0" t="n">
        <v>1316.833359</v>
      </c>
      <c r="B10410" s="0" t="n">
        <v>2842.550944</v>
      </c>
    </row>
    <row r="10411" customFormat="false" ht="15" hidden="false" customHeight="false" outlineLevel="0" collapsed="false">
      <c r="A10411" s="0" t="n">
        <v>1316.916693</v>
      </c>
      <c r="B10411" s="0" t="n">
        <v>2672.277425</v>
      </c>
    </row>
    <row r="10412" customFormat="false" ht="15" hidden="false" customHeight="false" outlineLevel="0" collapsed="false">
      <c r="A10412" s="0" t="n">
        <v>1317.000026</v>
      </c>
      <c r="B10412" s="0" t="n">
        <v>2945.805705</v>
      </c>
    </row>
    <row r="10413" customFormat="false" ht="15" hidden="false" customHeight="false" outlineLevel="0" collapsed="false">
      <c r="A10413" s="0" t="n">
        <v>1317.083359</v>
      </c>
      <c r="B10413" s="0" t="n">
        <v>3185.222697</v>
      </c>
    </row>
    <row r="10414" customFormat="false" ht="15" hidden="false" customHeight="false" outlineLevel="0" collapsed="false">
      <c r="A10414" s="0" t="n">
        <v>1317.166693</v>
      </c>
      <c r="B10414" s="0" t="n">
        <v>3896.320964</v>
      </c>
    </row>
    <row r="10415" customFormat="false" ht="15" hidden="false" customHeight="false" outlineLevel="0" collapsed="false">
      <c r="A10415" s="0" t="n">
        <v>1317.250026</v>
      </c>
      <c r="B10415" s="0" t="n">
        <v>5788.756999</v>
      </c>
    </row>
    <row r="10416" customFormat="false" ht="15" hidden="false" customHeight="false" outlineLevel="0" collapsed="false">
      <c r="A10416" s="0" t="n">
        <v>1317.333359</v>
      </c>
      <c r="B10416" s="0" t="n">
        <v>6508.481201</v>
      </c>
    </row>
    <row r="10417" customFormat="false" ht="15" hidden="false" customHeight="false" outlineLevel="0" collapsed="false">
      <c r="A10417" s="0" t="n">
        <v>1317.416693</v>
      </c>
      <c r="B10417" s="0" t="n">
        <v>6626.271973</v>
      </c>
    </row>
    <row r="10418" customFormat="false" ht="15" hidden="false" customHeight="false" outlineLevel="0" collapsed="false">
      <c r="A10418" s="0" t="n">
        <v>1317.500026</v>
      </c>
      <c r="B10418" s="0" t="n">
        <v>6778.947428</v>
      </c>
    </row>
    <row r="10419" customFormat="false" ht="15" hidden="false" customHeight="false" outlineLevel="0" collapsed="false">
      <c r="A10419" s="0" t="n">
        <v>1317.583359</v>
      </c>
      <c r="B10419" s="0" t="n">
        <v>7147.125651</v>
      </c>
    </row>
    <row r="10420" customFormat="false" ht="15" hidden="false" customHeight="false" outlineLevel="0" collapsed="false">
      <c r="A10420" s="0" t="n">
        <v>1317.666693</v>
      </c>
      <c r="B10420" s="0" t="n">
        <v>6357.81486</v>
      </c>
    </row>
    <row r="10421" customFormat="false" ht="15" hidden="false" customHeight="false" outlineLevel="0" collapsed="false">
      <c r="A10421" s="0" t="n">
        <v>1317.750026</v>
      </c>
      <c r="B10421" s="0" t="n">
        <v>5679.39917</v>
      </c>
    </row>
    <row r="10422" customFormat="false" ht="15" hidden="false" customHeight="false" outlineLevel="0" collapsed="false">
      <c r="A10422" s="0" t="n">
        <v>1317.833359</v>
      </c>
      <c r="B10422" s="0" t="n">
        <v>5701.220052</v>
      </c>
    </row>
    <row r="10423" customFormat="false" ht="15" hidden="false" customHeight="false" outlineLevel="0" collapsed="false">
      <c r="A10423" s="0" t="n">
        <v>1317.916693</v>
      </c>
      <c r="B10423" s="0" t="n">
        <v>4725.906901</v>
      </c>
    </row>
    <row r="10424" customFormat="false" ht="15" hidden="false" customHeight="false" outlineLevel="0" collapsed="false">
      <c r="A10424" s="0" t="n">
        <v>1318.000026</v>
      </c>
      <c r="B10424" s="0" t="n">
        <v>3758.951457</v>
      </c>
    </row>
    <row r="10425" customFormat="false" ht="15" hidden="false" customHeight="false" outlineLevel="0" collapsed="false">
      <c r="A10425" s="0" t="n">
        <v>1318.083359</v>
      </c>
      <c r="B10425" s="0" t="n">
        <v>3402.267293</v>
      </c>
    </row>
    <row r="10426" customFormat="false" ht="15" hidden="false" customHeight="false" outlineLevel="0" collapsed="false">
      <c r="A10426" s="0" t="n">
        <v>1318.166693</v>
      </c>
      <c r="B10426" s="0" t="n">
        <v>4351.737793</v>
      </c>
    </row>
    <row r="10427" customFormat="false" ht="15" hidden="false" customHeight="false" outlineLevel="0" collapsed="false">
      <c r="A10427" s="0" t="n">
        <v>1318.250026</v>
      </c>
      <c r="B10427" s="0" t="n">
        <v>4123.656169</v>
      </c>
    </row>
    <row r="10428" customFormat="false" ht="15" hidden="false" customHeight="false" outlineLevel="0" collapsed="false">
      <c r="A10428" s="0" t="n">
        <v>1318.333359</v>
      </c>
      <c r="B10428" s="0" t="n">
        <v>4771.748291</v>
      </c>
    </row>
    <row r="10429" customFormat="false" ht="15" hidden="false" customHeight="false" outlineLevel="0" collapsed="false">
      <c r="A10429" s="0" t="n">
        <v>1318.416693</v>
      </c>
      <c r="B10429" s="0" t="n">
        <v>6648.175212</v>
      </c>
    </row>
    <row r="10430" customFormat="false" ht="15" hidden="false" customHeight="false" outlineLevel="0" collapsed="false">
      <c r="A10430" s="0" t="n">
        <v>1318.500026</v>
      </c>
      <c r="B10430" s="0" t="n">
        <v>5849.343099</v>
      </c>
    </row>
    <row r="10431" customFormat="false" ht="15" hidden="false" customHeight="false" outlineLevel="0" collapsed="false">
      <c r="A10431" s="0" t="n">
        <v>1318.583359</v>
      </c>
      <c r="B10431" s="0" t="n">
        <v>5661.166992</v>
      </c>
    </row>
    <row r="10432" customFormat="false" ht="15" hidden="false" customHeight="false" outlineLevel="0" collapsed="false">
      <c r="A10432" s="0" t="n">
        <v>1318.666693</v>
      </c>
      <c r="B10432" s="0" t="n">
        <v>5308.765299</v>
      </c>
    </row>
    <row r="10433" customFormat="false" ht="15" hidden="false" customHeight="false" outlineLevel="0" collapsed="false">
      <c r="A10433" s="0" t="n">
        <v>1318.750026</v>
      </c>
      <c r="B10433" s="0" t="n">
        <v>4180.287435</v>
      </c>
    </row>
    <row r="10434" customFormat="false" ht="15" hidden="false" customHeight="false" outlineLevel="0" collapsed="false">
      <c r="A10434" s="0" t="n">
        <v>1318.833359</v>
      </c>
      <c r="B10434" s="0" t="n">
        <v>4243.642985</v>
      </c>
    </row>
    <row r="10435" customFormat="false" ht="15" hidden="false" customHeight="false" outlineLevel="0" collapsed="false">
      <c r="A10435" s="0" t="n">
        <v>1318.916693</v>
      </c>
      <c r="B10435" s="0" t="n">
        <v>3561.552083</v>
      </c>
    </row>
    <row r="10436" customFormat="false" ht="15" hidden="false" customHeight="false" outlineLevel="0" collapsed="false">
      <c r="A10436" s="0" t="n">
        <v>1319.000026</v>
      </c>
      <c r="B10436" s="0" t="n">
        <v>3185.390991</v>
      </c>
    </row>
    <row r="10437" customFormat="false" ht="15" hidden="false" customHeight="false" outlineLevel="0" collapsed="false">
      <c r="A10437" s="0" t="n">
        <v>1319.083359</v>
      </c>
      <c r="B10437" s="0" t="n">
        <v>4376.619344</v>
      </c>
    </row>
    <row r="10438" customFormat="false" ht="15" hidden="false" customHeight="false" outlineLevel="0" collapsed="false">
      <c r="A10438" s="0" t="n">
        <v>1319.166693</v>
      </c>
      <c r="B10438" s="0" t="n">
        <v>6192.904297</v>
      </c>
    </row>
    <row r="10439" customFormat="false" ht="15" hidden="false" customHeight="false" outlineLevel="0" collapsed="false">
      <c r="A10439" s="0" t="n">
        <v>1319.250026</v>
      </c>
      <c r="B10439" s="0" t="n">
        <v>7295.524414</v>
      </c>
    </row>
    <row r="10440" customFormat="false" ht="15" hidden="false" customHeight="false" outlineLevel="0" collapsed="false">
      <c r="A10440" s="0" t="n">
        <v>1319.333359</v>
      </c>
      <c r="B10440" s="0" t="n">
        <v>8589.15153</v>
      </c>
    </row>
    <row r="10441" customFormat="false" ht="15" hidden="false" customHeight="false" outlineLevel="0" collapsed="false">
      <c r="A10441" s="0" t="n">
        <v>1319.416693</v>
      </c>
      <c r="B10441" s="0" t="n">
        <v>10353.403971</v>
      </c>
    </row>
    <row r="10442" customFormat="false" ht="15" hidden="false" customHeight="false" outlineLevel="0" collapsed="false">
      <c r="A10442" s="0" t="n">
        <v>1319.500026</v>
      </c>
      <c r="B10442" s="0" t="n">
        <v>13235.411296</v>
      </c>
    </row>
    <row r="10443" customFormat="false" ht="15" hidden="false" customHeight="false" outlineLevel="0" collapsed="false">
      <c r="A10443" s="0" t="n">
        <v>1319.583359</v>
      </c>
      <c r="B10443" s="0" t="n">
        <v>14708.095215</v>
      </c>
    </row>
    <row r="10444" customFormat="false" ht="15" hidden="false" customHeight="false" outlineLevel="0" collapsed="false">
      <c r="A10444" s="0" t="n">
        <v>1319.666693</v>
      </c>
      <c r="B10444" s="0" t="n">
        <v>16186.955404</v>
      </c>
    </row>
    <row r="10445" customFormat="false" ht="15" hidden="false" customHeight="false" outlineLevel="0" collapsed="false">
      <c r="A10445" s="0" t="n">
        <v>1319.750026</v>
      </c>
      <c r="B10445" s="0" t="n">
        <v>17255.732096</v>
      </c>
    </row>
    <row r="10446" customFormat="false" ht="15" hidden="false" customHeight="false" outlineLevel="0" collapsed="false">
      <c r="A10446" s="0" t="n">
        <v>1319.833359</v>
      </c>
      <c r="B10446" s="0" t="n">
        <v>17254.518229</v>
      </c>
    </row>
    <row r="10447" customFormat="false" ht="15" hidden="false" customHeight="false" outlineLevel="0" collapsed="false">
      <c r="A10447" s="0" t="n">
        <v>1319.916693</v>
      </c>
      <c r="B10447" s="0" t="n">
        <v>13617.688802</v>
      </c>
    </row>
    <row r="10448" customFormat="false" ht="15" hidden="false" customHeight="false" outlineLevel="0" collapsed="false">
      <c r="A10448" s="0" t="n">
        <v>1320.000026</v>
      </c>
      <c r="B10448" s="0" t="n">
        <v>10143.638672</v>
      </c>
    </row>
    <row r="10449" customFormat="false" ht="15" hidden="false" customHeight="false" outlineLevel="0" collapsed="false">
      <c r="A10449" s="0" t="n">
        <v>1320.083359</v>
      </c>
      <c r="B10449" s="0" t="n">
        <v>8129.436605</v>
      </c>
    </row>
    <row r="10450" customFormat="false" ht="15" hidden="false" customHeight="false" outlineLevel="0" collapsed="false">
      <c r="A10450" s="0" t="n">
        <v>1320.166693</v>
      </c>
      <c r="B10450" s="0" t="n">
        <v>6199.080973</v>
      </c>
    </row>
    <row r="10451" customFormat="false" ht="15" hidden="false" customHeight="false" outlineLevel="0" collapsed="false">
      <c r="A10451" s="0" t="n">
        <v>1320.250026</v>
      </c>
      <c r="B10451" s="0" t="n">
        <v>5453.516764</v>
      </c>
    </row>
    <row r="10452" customFormat="false" ht="15" hidden="false" customHeight="false" outlineLevel="0" collapsed="false">
      <c r="A10452" s="0" t="n">
        <v>1320.333359</v>
      </c>
      <c r="B10452" s="0" t="n">
        <v>5431.51001</v>
      </c>
    </row>
    <row r="10453" customFormat="false" ht="15" hidden="false" customHeight="false" outlineLevel="0" collapsed="false">
      <c r="A10453" s="0" t="n">
        <v>1320.416693</v>
      </c>
      <c r="B10453" s="0" t="n">
        <v>7959.085449</v>
      </c>
    </row>
    <row r="10454" customFormat="false" ht="15" hidden="false" customHeight="false" outlineLevel="0" collapsed="false">
      <c r="A10454" s="0" t="n">
        <v>1320.500026</v>
      </c>
      <c r="B10454" s="0" t="n">
        <v>10316.230957</v>
      </c>
    </row>
    <row r="10455" customFormat="false" ht="15" hidden="false" customHeight="false" outlineLevel="0" collapsed="false">
      <c r="A10455" s="0" t="n">
        <v>1320.583359</v>
      </c>
      <c r="B10455" s="0" t="n">
        <v>9923.335449</v>
      </c>
    </row>
    <row r="10456" customFormat="false" ht="15" hidden="false" customHeight="false" outlineLevel="0" collapsed="false">
      <c r="A10456" s="0" t="n">
        <v>1320.666693</v>
      </c>
      <c r="B10456" s="0" t="n">
        <v>9839.908203</v>
      </c>
    </row>
    <row r="10457" customFormat="false" ht="15" hidden="false" customHeight="false" outlineLevel="0" collapsed="false">
      <c r="A10457" s="0" t="n">
        <v>1320.750026</v>
      </c>
      <c r="B10457" s="0" t="n">
        <v>8896.383138</v>
      </c>
    </row>
    <row r="10458" customFormat="false" ht="15" hidden="false" customHeight="false" outlineLevel="0" collapsed="false">
      <c r="A10458" s="0" t="n">
        <v>1320.833359</v>
      </c>
      <c r="B10458" s="0" t="n">
        <v>8459.303223</v>
      </c>
    </row>
    <row r="10459" customFormat="false" ht="15" hidden="false" customHeight="false" outlineLevel="0" collapsed="false">
      <c r="A10459" s="0" t="n">
        <v>1320.916693</v>
      </c>
      <c r="B10459" s="0" t="n">
        <v>8493.326497</v>
      </c>
    </row>
    <row r="10460" customFormat="false" ht="15" hidden="false" customHeight="false" outlineLevel="0" collapsed="false">
      <c r="A10460" s="0" t="n">
        <v>1321.000026</v>
      </c>
      <c r="B10460" s="0" t="n">
        <v>7505.664388</v>
      </c>
    </row>
    <row r="10461" customFormat="false" ht="15" hidden="false" customHeight="false" outlineLevel="0" collapsed="false">
      <c r="A10461" s="0" t="n">
        <v>1321.083359</v>
      </c>
      <c r="B10461" s="0" t="n">
        <v>5681.437744</v>
      </c>
    </row>
    <row r="10462" customFormat="false" ht="15" hidden="false" customHeight="false" outlineLevel="0" collapsed="false">
      <c r="A10462" s="0" t="n">
        <v>1321.166693</v>
      </c>
      <c r="B10462" s="0" t="n">
        <v>4875.031738</v>
      </c>
    </row>
    <row r="10463" customFormat="false" ht="15" hidden="false" customHeight="false" outlineLevel="0" collapsed="false">
      <c r="A10463" s="0" t="n">
        <v>1321.250026</v>
      </c>
      <c r="B10463" s="0" t="n">
        <v>4509.552897</v>
      </c>
    </row>
    <row r="10464" customFormat="false" ht="15" hidden="false" customHeight="false" outlineLevel="0" collapsed="false">
      <c r="A10464" s="0" t="n">
        <v>1321.333359</v>
      </c>
      <c r="B10464" s="0" t="n">
        <v>5125.452067</v>
      </c>
    </row>
    <row r="10465" customFormat="false" ht="15" hidden="false" customHeight="false" outlineLevel="0" collapsed="false">
      <c r="A10465" s="0" t="n">
        <v>1321.416693</v>
      </c>
      <c r="B10465" s="0" t="n">
        <v>6266.050212</v>
      </c>
    </row>
    <row r="10466" customFormat="false" ht="15" hidden="false" customHeight="false" outlineLevel="0" collapsed="false">
      <c r="A10466" s="0" t="n">
        <v>1321.500026</v>
      </c>
      <c r="B10466" s="0" t="n">
        <v>5988.16748</v>
      </c>
    </row>
    <row r="10467" customFormat="false" ht="15" hidden="false" customHeight="false" outlineLevel="0" collapsed="false">
      <c r="A10467" s="0" t="n">
        <v>1321.583359</v>
      </c>
      <c r="B10467" s="0" t="n">
        <v>6135.257406</v>
      </c>
    </row>
    <row r="10468" customFormat="false" ht="15" hidden="false" customHeight="false" outlineLevel="0" collapsed="false">
      <c r="A10468" s="0" t="n">
        <v>1321.666693</v>
      </c>
      <c r="B10468" s="0" t="n">
        <v>6911.381755</v>
      </c>
    </row>
    <row r="10469" customFormat="false" ht="15" hidden="false" customHeight="false" outlineLevel="0" collapsed="false">
      <c r="A10469" s="0" t="n">
        <v>1321.750026</v>
      </c>
      <c r="B10469" s="0" t="n">
        <v>6271.35083</v>
      </c>
    </row>
    <row r="10470" customFormat="false" ht="15" hidden="false" customHeight="false" outlineLevel="0" collapsed="false">
      <c r="A10470" s="0" t="n">
        <v>1321.833359</v>
      </c>
      <c r="B10470" s="0" t="n">
        <v>6614.358317</v>
      </c>
    </row>
    <row r="10471" customFormat="false" ht="15" hidden="false" customHeight="false" outlineLevel="0" collapsed="false">
      <c r="A10471" s="0" t="n">
        <v>1321.916693</v>
      </c>
      <c r="B10471" s="0" t="n">
        <v>5595.39738</v>
      </c>
    </row>
    <row r="10472" customFormat="false" ht="15" hidden="false" customHeight="false" outlineLevel="0" collapsed="false">
      <c r="A10472" s="0" t="n">
        <v>1322.000026</v>
      </c>
      <c r="B10472" s="0" t="n">
        <v>3558.692912</v>
      </c>
    </row>
    <row r="10473" customFormat="false" ht="15" hidden="false" customHeight="false" outlineLevel="0" collapsed="false">
      <c r="A10473" s="0" t="n">
        <v>1322.083359</v>
      </c>
      <c r="B10473" s="0" t="n">
        <v>3181.1486</v>
      </c>
    </row>
    <row r="10474" customFormat="false" ht="15" hidden="false" customHeight="false" outlineLevel="0" collapsed="false">
      <c r="A10474" s="0" t="n">
        <v>1322.166693</v>
      </c>
      <c r="B10474" s="0" t="n">
        <v>3290.534505</v>
      </c>
    </row>
    <row r="10475" customFormat="false" ht="15" hidden="false" customHeight="false" outlineLevel="0" collapsed="false">
      <c r="A10475" s="0" t="n">
        <v>1322.250026</v>
      </c>
      <c r="B10475" s="0" t="n">
        <v>3453.501383</v>
      </c>
    </row>
    <row r="10476" customFormat="false" ht="15" hidden="false" customHeight="false" outlineLevel="0" collapsed="false">
      <c r="A10476" s="0" t="n">
        <v>1322.333359</v>
      </c>
      <c r="B10476" s="0" t="n">
        <v>3207.70284</v>
      </c>
    </row>
    <row r="10477" customFormat="false" ht="15" hidden="false" customHeight="false" outlineLevel="0" collapsed="false">
      <c r="A10477" s="0" t="n">
        <v>1322.416693</v>
      </c>
      <c r="B10477" s="0" t="n">
        <v>4214.249227</v>
      </c>
    </row>
    <row r="10478" customFormat="false" ht="15" hidden="false" customHeight="false" outlineLevel="0" collapsed="false">
      <c r="A10478" s="0" t="n">
        <v>1322.500026</v>
      </c>
      <c r="B10478" s="0" t="n">
        <v>5713.579753</v>
      </c>
    </row>
    <row r="10479" customFormat="false" ht="15" hidden="false" customHeight="false" outlineLevel="0" collapsed="false">
      <c r="A10479" s="0" t="n">
        <v>1322.583359</v>
      </c>
      <c r="B10479" s="0" t="n">
        <v>5618.831462</v>
      </c>
    </row>
    <row r="10480" customFormat="false" ht="15" hidden="false" customHeight="false" outlineLevel="0" collapsed="false">
      <c r="A10480" s="0" t="n">
        <v>1322.666693</v>
      </c>
      <c r="B10480" s="0" t="n">
        <v>5116.847331</v>
      </c>
    </row>
    <row r="10481" customFormat="false" ht="15" hidden="false" customHeight="false" outlineLevel="0" collapsed="false">
      <c r="A10481" s="0" t="n">
        <v>1322.750026</v>
      </c>
      <c r="B10481" s="0" t="n">
        <v>5464.900309</v>
      </c>
    </row>
    <row r="10482" customFormat="false" ht="15" hidden="false" customHeight="false" outlineLevel="0" collapsed="false">
      <c r="A10482" s="0" t="n">
        <v>1322.833359</v>
      </c>
      <c r="B10482" s="0" t="n">
        <v>5855.302897</v>
      </c>
    </row>
    <row r="10483" customFormat="false" ht="15" hidden="false" customHeight="false" outlineLevel="0" collapsed="false">
      <c r="A10483" s="0" t="n">
        <v>1322.916693</v>
      </c>
      <c r="B10483" s="0" t="n">
        <v>4252.994059</v>
      </c>
    </row>
    <row r="10484" customFormat="false" ht="15" hidden="false" customHeight="false" outlineLevel="0" collapsed="false">
      <c r="A10484" s="0" t="n">
        <v>1323.000026</v>
      </c>
      <c r="B10484" s="0" t="n">
        <v>2468.326538</v>
      </c>
    </row>
    <row r="10485" customFormat="false" ht="15" hidden="false" customHeight="false" outlineLevel="0" collapsed="false">
      <c r="A10485" s="0" t="n">
        <v>1323.083359</v>
      </c>
      <c r="B10485" s="0" t="n">
        <v>2209.880615</v>
      </c>
    </row>
    <row r="10486" customFormat="false" ht="15" hidden="false" customHeight="false" outlineLevel="0" collapsed="false">
      <c r="A10486" s="0" t="n">
        <v>1323.166693</v>
      </c>
      <c r="B10486" s="0" t="n">
        <v>2413.024089</v>
      </c>
    </row>
    <row r="10487" customFormat="false" ht="15" hidden="false" customHeight="false" outlineLevel="0" collapsed="false">
      <c r="A10487" s="0" t="n">
        <v>1323.250026</v>
      </c>
      <c r="B10487" s="0" t="n">
        <v>2681.182373</v>
      </c>
    </row>
    <row r="10488" customFormat="false" ht="15" hidden="false" customHeight="false" outlineLevel="0" collapsed="false">
      <c r="A10488" s="0" t="n">
        <v>1323.333359</v>
      </c>
      <c r="B10488" s="0" t="n">
        <v>3148.661499</v>
      </c>
    </row>
    <row r="10489" customFormat="false" ht="15" hidden="false" customHeight="false" outlineLevel="0" collapsed="false">
      <c r="A10489" s="0" t="n">
        <v>1323.416693</v>
      </c>
      <c r="B10489" s="0" t="n">
        <v>4360.285238</v>
      </c>
    </row>
    <row r="10490" customFormat="false" ht="15" hidden="false" customHeight="false" outlineLevel="0" collapsed="false">
      <c r="A10490" s="0" t="n">
        <v>1323.500026</v>
      </c>
      <c r="B10490" s="0" t="n">
        <v>4195.842407</v>
      </c>
    </row>
    <row r="10491" customFormat="false" ht="15" hidden="false" customHeight="false" outlineLevel="0" collapsed="false">
      <c r="A10491" s="0" t="n">
        <v>1323.583359</v>
      </c>
      <c r="B10491" s="0" t="n">
        <v>4559.988363</v>
      </c>
    </row>
    <row r="10492" customFormat="false" ht="15" hidden="false" customHeight="false" outlineLevel="0" collapsed="false">
      <c r="A10492" s="0" t="n">
        <v>1323.666693</v>
      </c>
      <c r="B10492" s="0" t="n">
        <v>5210.796631</v>
      </c>
    </row>
    <row r="10493" customFormat="false" ht="15" hidden="false" customHeight="false" outlineLevel="0" collapsed="false">
      <c r="A10493" s="0" t="n">
        <v>1323.750026</v>
      </c>
      <c r="B10493" s="0" t="n">
        <v>5231.29834</v>
      </c>
    </row>
    <row r="10494" customFormat="false" ht="15" hidden="false" customHeight="false" outlineLevel="0" collapsed="false">
      <c r="A10494" s="0" t="n">
        <v>1323.833359</v>
      </c>
      <c r="B10494" s="0" t="n">
        <v>5384.372803</v>
      </c>
    </row>
    <row r="10495" customFormat="false" ht="15" hidden="false" customHeight="false" outlineLevel="0" collapsed="false">
      <c r="A10495" s="0" t="n">
        <v>1323.916693</v>
      </c>
      <c r="B10495" s="0" t="n">
        <v>3981.232544</v>
      </c>
    </row>
    <row r="10496" customFormat="false" ht="15" hidden="false" customHeight="false" outlineLevel="0" collapsed="false">
      <c r="A10496" s="0" t="n">
        <v>1324.000026</v>
      </c>
      <c r="B10496" s="0" t="n">
        <v>3639.332642</v>
      </c>
    </row>
    <row r="10497" customFormat="false" ht="15" hidden="false" customHeight="false" outlineLevel="0" collapsed="false">
      <c r="A10497" s="0" t="n">
        <v>1324.083359</v>
      </c>
      <c r="B10497" s="0" t="n">
        <v>3987.746419</v>
      </c>
    </row>
    <row r="10498" customFormat="false" ht="15" hidden="false" customHeight="false" outlineLevel="0" collapsed="false">
      <c r="A10498" s="0" t="n">
        <v>1324.166693</v>
      </c>
      <c r="B10498" s="0" t="n">
        <v>3478.88444</v>
      </c>
    </row>
    <row r="10499" customFormat="false" ht="15" hidden="false" customHeight="false" outlineLevel="0" collapsed="false">
      <c r="A10499" s="0" t="n">
        <v>1324.250026</v>
      </c>
      <c r="B10499" s="0" t="n">
        <v>3564.329834</v>
      </c>
    </row>
    <row r="10500" customFormat="false" ht="15" hidden="false" customHeight="false" outlineLevel="0" collapsed="false">
      <c r="A10500" s="0" t="n">
        <v>1324.333359</v>
      </c>
      <c r="B10500" s="0" t="n">
        <v>4654.932292</v>
      </c>
    </row>
    <row r="10501" customFormat="false" ht="15" hidden="false" customHeight="false" outlineLevel="0" collapsed="false">
      <c r="A10501" s="0" t="n">
        <v>1324.416693</v>
      </c>
      <c r="B10501" s="0" t="n">
        <v>6082.139404</v>
      </c>
    </row>
    <row r="10502" customFormat="false" ht="15" hidden="false" customHeight="false" outlineLevel="0" collapsed="false">
      <c r="A10502" s="0" t="n">
        <v>1324.500026</v>
      </c>
      <c r="B10502" s="0" t="n">
        <v>7427.418132</v>
      </c>
    </row>
    <row r="10503" customFormat="false" ht="15" hidden="false" customHeight="false" outlineLevel="0" collapsed="false">
      <c r="A10503" s="0" t="n">
        <v>1324.583359</v>
      </c>
      <c r="B10503" s="0" t="n">
        <v>7220.216715</v>
      </c>
    </row>
    <row r="10504" customFormat="false" ht="15" hidden="false" customHeight="false" outlineLevel="0" collapsed="false">
      <c r="A10504" s="0" t="n">
        <v>1324.666693</v>
      </c>
      <c r="B10504" s="0" t="n">
        <v>6907.821208</v>
      </c>
    </row>
    <row r="10505" customFormat="false" ht="15" hidden="false" customHeight="false" outlineLevel="0" collapsed="false">
      <c r="A10505" s="0" t="n">
        <v>1324.750026</v>
      </c>
      <c r="B10505" s="0" t="n">
        <v>6302.082438</v>
      </c>
    </row>
    <row r="10506" customFormat="false" ht="15" hidden="false" customHeight="false" outlineLevel="0" collapsed="false">
      <c r="A10506" s="0" t="n">
        <v>1324.833359</v>
      </c>
      <c r="B10506" s="0" t="n">
        <v>6091.101725</v>
      </c>
    </row>
    <row r="10507" customFormat="false" ht="15" hidden="false" customHeight="false" outlineLevel="0" collapsed="false">
      <c r="A10507" s="0" t="n">
        <v>1324.916693</v>
      </c>
      <c r="B10507" s="0" t="n">
        <v>5773.760173</v>
      </c>
    </row>
    <row r="10508" customFormat="false" ht="15" hidden="false" customHeight="false" outlineLevel="0" collapsed="false">
      <c r="A10508" s="0" t="n">
        <v>1325.000026</v>
      </c>
      <c r="B10508" s="0" t="n">
        <v>4887.69694</v>
      </c>
    </row>
    <row r="10509" customFormat="false" ht="15" hidden="false" customHeight="false" outlineLevel="0" collapsed="false">
      <c r="A10509" s="0" t="n">
        <v>1325.083359</v>
      </c>
      <c r="B10509" s="0" t="n">
        <v>3487.170776</v>
      </c>
    </row>
    <row r="10510" customFormat="false" ht="15" hidden="false" customHeight="false" outlineLevel="0" collapsed="false">
      <c r="A10510" s="0" t="n">
        <v>1325.166693</v>
      </c>
      <c r="B10510" s="0" t="n">
        <v>2842.928955</v>
      </c>
    </row>
    <row r="10511" customFormat="false" ht="15" hidden="false" customHeight="false" outlineLevel="0" collapsed="false">
      <c r="A10511" s="0" t="n">
        <v>1325.250026</v>
      </c>
      <c r="B10511" s="0" t="n">
        <v>3540.799845</v>
      </c>
    </row>
    <row r="10512" customFormat="false" ht="15" hidden="false" customHeight="false" outlineLevel="0" collapsed="false">
      <c r="A10512" s="0" t="n">
        <v>1325.333359</v>
      </c>
      <c r="B10512" s="0" t="n">
        <v>4832.560791</v>
      </c>
    </row>
    <row r="10513" customFormat="false" ht="15" hidden="false" customHeight="false" outlineLevel="0" collapsed="false">
      <c r="A10513" s="0" t="n">
        <v>1325.416693</v>
      </c>
      <c r="B10513" s="0" t="n">
        <v>6625.354085</v>
      </c>
    </row>
    <row r="10514" customFormat="false" ht="15" hidden="false" customHeight="false" outlineLevel="0" collapsed="false">
      <c r="A10514" s="0" t="n">
        <v>1325.500026</v>
      </c>
      <c r="B10514" s="0" t="n">
        <v>7595.857829</v>
      </c>
    </row>
    <row r="10515" customFormat="false" ht="15" hidden="false" customHeight="false" outlineLevel="0" collapsed="false">
      <c r="A10515" s="0" t="n">
        <v>1325.583359</v>
      </c>
      <c r="B10515" s="0" t="n">
        <v>9486.831055</v>
      </c>
    </row>
    <row r="10516" customFormat="false" ht="15" hidden="false" customHeight="false" outlineLevel="0" collapsed="false">
      <c r="A10516" s="0" t="n">
        <v>1325.666693</v>
      </c>
      <c r="B10516" s="0" t="n">
        <v>11399.878581</v>
      </c>
    </row>
    <row r="10517" customFormat="false" ht="15" hidden="false" customHeight="false" outlineLevel="0" collapsed="false">
      <c r="A10517" s="0" t="n">
        <v>1325.750026</v>
      </c>
      <c r="B10517" s="0" t="n">
        <v>10559.348958</v>
      </c>
    </row>
    <row r="10518" customFormat="false" ht="15" hidden="false" customHeight="false" outlineLevel="0" collapsed="false">
      <c r="A10518" s="0" t="n">
        <v>1325.833359</v>
      </c>
      <c r="B10518" s="0" t="n">
        <v>7938.435547</v>
      </c>
    </row>
    <row r="10519" customFormat="false" ht="15" hidden="false" customHeight="false" outlineLevel="0" collapsed="false">
      <c r="A10519" s="0" t="n">
        <v>1325.916693</v>
      </c>
      <c r="B10519" s="0" t="n">
        <v>5813.46818</v>
      </c>
    </row>
    <row r="10520" customFormat="false" ht="15" hidden="false" customHeight="false" outlineLevel="0" collapsed="false">
      <c r="A10520" s="0" t="n">
        <v>1326.000026</v>
      </c>
      <c r="B10520" s="0" t="n">
        <v>5048.102295</v>
      </c>
    </row>
    <row r="10521" customFormat="false" ht="15" hidden="false" customHeight="false" outlineLevel="0" collapsed="false">
      <c r="A10521" s="0" t="n">
        <v>1326.083359</v>
      </c>
      <c r="B10521" s="0" t="n">
        <v>5011.663493</v>
      </c>
    </row>
    <row r="10522" customFormat="false" ht="15" hidden="false" customHeight="false" outlineLevel="0" collapsed="false">
      <c r="A10522" s="0" t="n">
        <v>1326.166693</v>
      </c>
      <c r="B10522" s="0" t="n">
        <v>4826.484456</v>
      </c>
    </row>
    <row r="10523" customFormat="false" ht="15" hidden="false" customHeight="false" outlineLevel="0" collapsed="false">
      <c r="A10523" s="0" t="n">
        <v>1326.250026</v>
      </c>
      <c r="B10523" s="0" t="n">
        <v>5112.85026</v>
      </c>
    </row>
    <row r="10524" customFormat="false" ht="15" hidden="false" customHeight="false" outlineLevel="0" collapsed="false">
      <c r="A10524" s="0" t="n">
        <v>1326.333359</v>
      </c>
      <c r="B10524" s="0" t="n">
        <v>5298.923747</v>
      </c>
    </row>
    <row r="10525" customFormat="false" ht="15" hidden="false" customHeight="false" outlineLevel="0" collapsed="false">
      <c r="A10525" s="0" t="n">
        <v>1326.416693</v>
      </c>
      <c r="B10525" s="0" t="n">
        <v>4376.204346</v>
      </c>
    </row>
    <row r="10526" customFormat="false" ht="15" hidden="false" customHeight="false" outlineLevel="0" collapsed="false">
      <c r="A10526" s="0" t="n">
        <v>1326.500026</v>
      </c>
      <c r="B10526" s="0" t="n">
        <v>3479.515788</v>
      </c>
    </row>
    <row r="10527" customFormat="false" ht="15" hidden="false" customHeight="false" outlineLevel="0" collapsed="false">
      <c r="A10527" s="0" t="n">
        <v>1326.583359</v>
      </c>
      <c r="B10527" s="0" t="n">
        <v>4535.827881</v>
      </c>
    </row>
    <row r="10528" customFormat="false" ht="15" hidden="false" customHeight="false" outlineLevel="0" collapsed="false">
      <c r="A10528" s="0" t="n">
        <v>1326.666693</v>
      </c>
      <c r="B10528" s="0" t="n">
        <v>6271.745931</v>
      </c>
    </row>
    <row r="10529" customFormat="false" ht="15" hidden="false" customHeight="false" outlineLevel="0" collapsed="false">
      <c r="A10529" s="0" t="n">
        <v>1326.750026</v>
      </c>
      <c r="B10529" s="0" t="n">
        <v>6985.154378</v>
      </c>
    </row>
    <row r="10530" customFormat="false" ht="15" hidden="false" customHeight="false" outlineLevel="0" collapsed="false">
      <c r="A10530" s="0" t="n">
        <v>1326.833359</v>
      </c>
      <c r="B10530" s="0" t="n">
        <v>6292.94873</v>
      </c>
    </row>
    <row r="10531" customFormat="false" ht="15" hidden="false" customHeight="false" outlineLevel="0" collapsed="false">
      <c r="A10531" s="0" t="n">
        <v>1326.916693</v>
      </c>
      <c r="B10531" s="0" t="n">
        <v>4182.690389</v>
      </c>
    </row>
    <row r="10532" customFormat="false" ht="15" hidden="false" customHeight="false" outlineLevel="0" collapsed="false">
      <c r="A10532" s="0" t="n">
        <v>1327.000026</v>
      </c>
      <c r="B10532" s="0" t="n">
        <v>3570.164958</v>
      </c>
    </row>
    <row r="10533" customFormat="false" ht="15" hidden="false" customHeight="false" outlineLevel="0" collapsed="false">
      <c r="A10533" s="0" t="n">
        <v>1327.083359</v>
      </c>
      <c r="B10533" s="0" t="n">
        <v>3290.084106</v>
      </c>
    </row>
    <row r="10534" customFormat="false" ht="15" hidden="false" customHeight="false" outlineLevel="0" collapsed="false">
      <c r="A10534" s="0" t="n">
        <v>1327.166693</v>
      </c>
      <c r="B10534" s="0" t="n">
        <v>2640.439494</v>
      </c>
    </row>
    <row r="10535" customFormat="false" ht="15" hidden="false" customHeight="false" outlineLevel="0" collapsed="false">
      <c r="A10535" s="0" t="n">
        <v>1327.250026</v>
      </c>
      <c r="B10535" s="0" t="n">
        <v>2452.598592</v>
      </c>
    </row>
    <row r="10536" customFormat="false" ht="15" hidden="false" customHeight="false" outlineLevel="0" collapsed="false">
      <c r="A10536" s="0" t="n">
        <v>1327.333359</v>
      </c>
      <c r="B10536" s="0" t="n">
        <v>3014.20048</v>
      </c>
    </row>
    <row r="10537" customFormat="false" ht="15" hidden="false" customHeight="false" outlineLevel="0" collapsed="false">
      <c r="A10537" s="0" t="n">
        <v>1327.416693</v>
      </c>
      <c r="B10537" s="0" t="n">
        <v>4327.375529</v>
      </c>
    </row>
    <row r="10538" customFormat="false" ht="15" hidden="false" customHeight="false" outlineLevel="0" collapsed="false">
      <c r="A10538" s="0" t="n">
        <v>1327.500026</v>
      </c>
      <c r="B10538" s="0" t="n">
        <v>4820.657308</v>
      </c>
    </row>
    <row r="10539" customFormat="false" ht="15" hidden="false" customHeight="false" outlineLevel="0" collapsed="false">
      <c r="A10539" s="0" t="n">
        <v>1327.583359</v>
      </c>
      <c r="B10539" s="0" t="n">
        <v>4017.580119</v>
      </c>
    </row>
    <row r="10540" customFormat="false" ht="15" hidden="false" customHeight="false" outlineLevel="0" collapsed="false">
      <c r="A10540" s="0" t="n">
        <v>1327.666693</v>
      </c>
      <c r="B10540" s="0" t="n">
        <v>2483.7052</v>
      </c>
    </row>
    <row r="10541" customFormat="false" ht="15" hidden="false" customHeight="false" outlineLevel="0" collapsed="false">
      <c r="A10541" s="0" t="n">
        <v>1327.750026</v>
      </c>
      <c r="B10541" s="0" t="n">
        <v>2718.990601</v>
      </c>
    </row>
    <row r="10542" customFormat="false" ht="15" hidden="false" customHeight="false" outlineLevel="0" collapsed="false">
      <c r="A10542" s="0" t="n">
        <v>1327.833359</v>
      </c>
      <c r="B10542" s="0" t="n">
        <v>2773.628377</v>
      </c>
    </row>
    <row r="10543" customFormat="false" ht="15" hidden="false" customHeight="false" outlineLevel="0" collapsed="false">
      <c r="A10543" s="0" t="n">
        <v>1327.916693</v>
      </c>
      <c r="B10543" s="0" t="n">
        <v>2247.657003</v>
      </c>
    </row>
    <row r="10544" customFormat="false" ht="15" hidden="false" customHeight="false" outlineLevel="0" collapsed="false">
      <c r="A10544" s="0" t="n">
        <v>1328.000026</v>
      </c>
      <c r="B10544" s="0" t="n">
        <v>1696.834757</v>
      </c>
    </row>
    <row r="10545" customFormat="false" ht="15" hidden="false" customHeight="false" outlineLevel="0" collapsed="false">
      <c r="A10545" s="0" t="n">
        <v>1328.08336</v>
      </c>
      <c r="B10545" s="0" t="n">
        <v>2920.084554</v>
      </c>
    </row>
    <row r="10546" customFormat="false" ht="15" hidden="false" customHeight="false" outlineLevel="0" collapsed="false">
      <c r="A10546" s="0" t="n">
        <v>1328.166693</v>
      </c>
      <c r="B10546" s="0" t="n">
        <v>4128.286499</v>
      </c>
    </row>
    <row r="10547" customFormat="false" ht="15" hidden="false" customHeight="false" outlineLevel="0" collapsed="false">
      <c r="A10547" s="0" t="n">
        <v>1328.250026</v>
      </c>
      <c r="B10547" s="0" t="n">
        <v>3029.501506</v>
      </c>
    </row>
    <row r="10548" customFormat="false" ht="15" hidden="false" customHeight="false" outlineLevel="0" collapsed="false">
      <c r="A10548" s="0" t="n">
        <v>1328.33336</v>
      </c>
      <c r="B10548" s="0" t="n">
        <v>2601.751587</v>
      </c>
    </row>
    <row r="10549" customFormat="false" ht="15" hidden="false" customHeight="false" outlineLevel="0" collapsed="false">
      <c r="A10549" s="0" t="n">
        <v>1328.416693</v>
      </c>
      <c r="B10549" s="0" t="n">
        <v>3138.233927</v>
      </c>
    </row>
    <row r="10550" customFormat="false" ht="15" hidden="false" customHeight="false" outlineLevel="0" collapsed="false">
      <c r="A10550" s="0" t="n">
        <v>1328.500026</v>
      </c>
      <c r="B10550" s="0" t="n">
        <v>3093.226644</v>
      </c>
    </row>
    <row r="10551" customFormat="false" ht="15" hidden="false" customHeight="false" outlineLevel="0" collapsed="false">
      <c r="A10551" s="0" t="n">
        <v>1328.58336</v>
      </c>
      <c r="B10551" s="0" t="n">
        <v>3163.754801</v>
      </c>
    </row>
    <row r="10552" customFormat="false" ht="15" hidden="false" customHeight="false" outlineLevel="0" collapsed="false">
      <c r="A10552" s="0" t="n">
        <v>1328.666693</v>
      </c>
      <c r="B10552" s="0" t="n">
        <v>3011.456787</v>
      </c>
    </row>
    <row r="10553" customFormat="false" ht="15" hidden="false" customHeight="false" outlineLevel="0" collapsed="false">
      <c r="A10553" s="0" t="n">
        <v>1328.750026</v>
      </c>
      <c r="B10553" s="0" t="n">
        <v>3461.938721</v>
      </c>
    </row>
    <row r="10554" customFormat="false" ht="15" hidden="false" customHeight="false" outlineLevel="0" collapsed="false">
      <c r="A10554" s="0" t="n">
        <v>1328.83336</v>
      </c>
      <c r="B10554" s="0" t="n">
        <v>4071.128337</v>
      </c>
    </row>
    <row r="10555" customFormat="false" ht="15" hidden="false" customHeight="false" outlineLevel="0" collapsed="false">
      <c r="A10555" s="0" t="n">
        <v>1328.916693</v>
      </c>
      <c r="B10555" s="0" t="n">
        <v>3550.090861</v>
      </c>
    </row>
    <row r="10556" customFormat="false" ht="15" hidden="false" customHeight="false" outlineLevel="0" collapsed="false">
      <c r="A10556" s="0" t="n">
        <v>1329.000026</v>
      </c>
      <c r="B10556" s="0" t="n">
        <v>2324.136271</v>
      </c>
    </row>
    <row r="10557" customFormat="false" ht="15" hidden="false" customHeight="false" outlineLevel="0" collapsed="false">
      <c r="A10557" s="0" t="n">
        <v>1329.08336</v>
      </c>
      <c r="B10557" s="0" t="n">
        <v>2035.793274</v>
      </c>
    </row>
    <row r="10558" customFormat="false" ht="15" hidden="false" customHeight="false" outlineLevel="0" collapsed="false">
      <c r="A10558" s="0" t="n">
        <v>1329.166693</v>
      </c>
      <c r="B10558" s="0" t="n">
        <v>3056.355265</v>
      </c>
    </row>
    <row r="10559" customFormat="false" ht="15" hidden="false" customHeight="false" outlineLevel="0" collapsed="false">
      <c r="A10559" s="0" t="n">
        <v>1329.250026</v>
      </c>
      <c r="B10559" s="0" t="n">
        <v>3874.183919</v>
      </c>
    </row>
    <row r="10560" customFormat="false" ht="15" hidden="false" customHeight="false" outlineLevel="0" collapsed="false">
      <c r="A10560" s="0" t="n">
        <v>1329.33336</v>
      </c>
      <c r="B10560" s="0" t="n">
        <v>3363.813314</v>
      </c>
    </row>
    <row r="10561" customFormat="false" ht="15" hidden="false" customHeight="false" outlineLevel="0" collapsed="false">
      <c r="A10561" s="0" t="n">
        <v>1329.416693</v>
      </c>
      <c r="B10561" s="0" t="n">
        <v>3907.28833</v>
      </c>
    </row>
    <row r="10562" customFormat="false" ht="15" hidden="false" customHeight="false" outlineLevel="0" collapsed="false">
      <c r="A10562" s="0" t="n">
        <v>1329.500026</v>
      </c>
      <c r="B10562" s="0" t="n">
        <v>4460.316813</v>
      </c>
    </row>
    <row r="10563" customFormat="false" ht="15" hidden="false" customHeight="false" outlineLevel="0" collapsed="false">
      <c r="A10563" s="0" t="n">
        <v>1329.58336</v>
      </c>
      <c r="B10563" s="0" t="n">
        <v>5162.402018</v>
      </c>
    </row>
    <row r="10564" customFormat="false" ht="15" hidden="false" customHeight="false" outlineLevel="0" collapsed="false">
      <c r="A10564" s="0" t="n">
        <v>1329.666693</v>
      </c>
      <c r="B10564" s="0" t="n">
        <v>5306.149007</v>
      </c>
    </row>
    <row r="10565" customFormat="false" ht="15" hidden="false" customHeight="false" outlineLevel="0" collapsed="false">
      <c r="A10565" s="0" t="n">
        <v>1329.750026</v>
      </c>
      <c r="B10565" s="0" t="n">
        <v>4012.35376</v>
      </c>
    </row>
    <row r="10566" customFormat="false" ht="15" hidden="false" customHeight="false" outlineLevel="0" collapsed="false">
      <c r="A10566" s="0" t="n">
        <v>1329.83336</v>
      </c>
      <c r="B10566" s="0" t="n">
        <v>3275.628337</v>
      </c>
    </row>
    <row r="10567" customFormat="false" ht="15" hidden="false" customHeight="false" outlineLevel="0" collapsed="false">
      <c r="A10567" s="0" t="n">
        <v>1329.916693</v>
      </c>
      <c r="B10567" s="0" t="n">
        <v>2893.568766</v>
      </c>
    </row>
    <row r="10568" customFormat="false" ht="15" hidden="false" customHeight="false" outlineLevel="0" collapsed="false">
      <c r="A10568" s="0" t="n">
        <v>1330.000026</v>
      </c>
      <c r="B10568" s="0" t="n">
        <v>2449.816569</v>
      </c>
    </row>
    <row r="10569" customFormat="false" ht="15" hidden="false" customHeight="false" outlineLevel="0" collapsed="false">
      <c r="A10569" s="0" t="n">
        <v>1330.08336</v>
      </c>
      <c r="B10569" s="0" t="n">
        <v>1776.949646</v>
      </c>
    </row>
    <row r="10570" customFormat="false" ht="15" hidden="false" customHeight="false" outlineLevel="0" collapsed="false">
      <c r="A10570" s="0" t="n">
        <v>1330.166693</v>
      </c>
      <c r="B10570" s="0" t="n">
        <v>2001.401957</v>
      </c>
    </row>
    <row r="10571" customFormat="false" ht="15" hidden="false" customHeight="false" outlineLevel="0" collapsed="false">
      <c r="A10571" s="0" t="n">
        <v>1330.250026</v>
      </c>
      <c r="B10571" s="0" t="n">
        <v>2990.801107</v>
      </c>
    </row>
    <row r="10572" customFormat="false" ht="15" hidden="false" customHeight="false" outlineLevel="0" collapsed="false">
      <c r="A10572" s="0" t="n">
        <v>1330.33336</v>
      </c>
      <c r="B10572" s="0" t="n">
        <v>3351.069336</v>
      </c>
    </row>
    <row r="10573" customFormat="false" ht="15" hidden="false" customHeight="false" outlineLevel="0" collapsed="false">
      <c r="A10573" s="0" t="n">
        <v>1330.416693</v>
      </c>
      <c r="B10573" s="0" t="n">
        <v>4061.1427</v>
      </c>
    </row>
    <row r="10574" customFormat="false" ht="15" hidden="false" customHeight="false" outlineLevel="0" collapsed="false">
      <c r="A10574" s="0" t="n">
        <v>1330.500026</v>
      </c>
      <c r="B10574" s="0" t="n">
        <v>4285.30599</v>
      </c>
    </row>
    <row r="10575" customFormat="false" ht="15" hidden="false" customHeight="false" outlineLevel="0" collapsed="false">
      <c r="A10575" s="0" t="n">
        <v>1330.58336</v>
      </c>
      <c r="B10575" s="0" t="n">
        <v>3805.220825</v>
      </c>
    </row>
    <row r="10576" customFormat="false" ht="15" hidden="false" customHeight="false" outlineLevel="0" collapsed="false">
      <c r="A10576" s="0" t="n">
        <v>1330.666693</v>
      </c>
      <c r="B10576" s="0" t="n">
        <v>4240.216105</v>
      </c>
    </row>
    <row r="10577" customFormat="false" ht="15" hidden="false" customHeight="false" outlineLevel="0" collapsed="false">
      <c r="A10577" s="0" t="n">
        <v>1330.750026</v>
      </c>
      <c r="B10577" s="0" t="n">
        <v>4053.557739</v>
      </c>
    </row>
    <row r="10578" customFormat="false" ht="15" hidden="false" customHeight="false" outlineLevel="0" collapsed="false">
      <c r="A10578" s="0" t="n">
        <v>1330.83336</v>
      </c>
      <c r="B10578" s="0" t="n">
        <v>3655.853271</v>
      </c>
    </row>
    <row r="10579" customFormat="false" ht="15" hidden="false" customHeight="false" outlineLevel="0" collapsed="false">
      <c r="A10579" s="0" t="n">
        <v>1330.916693</v>
      </c>
      <c r="B10579" s="0" t="n">
        <v>2783.724976</v>
      </c>
    </row>
    <row r="10580" customFormat="false" ht="15" hidden="false" customHeight="false" outlineLevel="0" collapsed="false">
      <c r="A10580" s="0" t="n">
        <v>1331.000026</v>
      </c>
      <c r="B10580" s="0" t="n">
        <v>1955.289042</v>
      </c>
    </row>
    <row r="10581" customFormat="false" ht="15" hidden="false" customHeight="false" outlineLevel="0" collapsed="false">
      <c r="A10581" s="0" t="n">
        <v>1331.08336</v>
      </c>
      <c r="B10581" s="0" t="n">
        <v>2145.517558</v>
      </c>
    </row>
    <row r="10582" customFormat="false" ht="15" hidden="false" customHeight="false" outlineLevel="0" collapsed="false">
      <c r="A10582" s="0" t="n">
        <v>1331.166693</v>
      </c>
      <c r="B10582" s="0" t="n">
        <v>2996.389852</v>
      </c>
    </row>
    <row r="10583" customFormat="false" ht="15" hidden="false" customHeight="false" outlineLevel="0" collapsed="false">
      <c r="A10583" s="0" t="n">
        <v>1331.250026</v>
      </c>
      <c r="B10583" s="0" t="n">
        <v>3395.097005</v>
      </c>
    </row>
    <row r="10584" customFormat="false" ht="15" hidden="false" customHeight="false" outlineLevel="0" collapsed="false">
      <c r="A10584" s="0" t="n">
        <v>1331.33336</v>
      </c>
      <c r="B10584" s="0" t="n">
        <v>3761.980062</v>
      </c>
    </row>
    <row r="10585" customFormat="false" ht="15" hidden="false" customHeight="false" outlineLevel="0" collapsed="false">
      <c r="A10585" s="0" t="n">
        <v>1331.416693</v>
      </c>
      <c r="B10585" s="0" t="n">
        <v>4760.080241</v>
      </c>
    </row>
    <row r="10586" customFormat="false" ht="15" hidden="false" customHeight="false" outlineLevel="0" collapsed="false">
      <c r="A10586" s="0" t="n">
        <v>1331.500026</v>
      </c>
      <c r="B10586" s="0" t="n">
        <v>5666.834635</v>
      </c>
    </row>
    <row r="10587" customFormat="false" ht="15" hidden="false" customHeight="false" outlineLevel="0" collapsed="false">
      <c r="A10587" s="0" t="n">
        <v>1331.58336</v>
      </c>
      <c r="B10587" s="0" t="n">
        <v>5569.167806</v>
      </c>
    </row>
    <row r="10588" customFormat="false" ht="15" hidden="false" customHeight="false" outlineLevel="0" collapsed="false">
      <c r="A10588" s="0" t="n">
        <v>1331.666693</v>
      </c>
      <c r="B10588" s="0" t="n">
        <v>5333.571126</v>
      </c>
    </row>
    <row r="10589" customFormat="false" ht="15" hidden="false" customHeight="false" outlineLevel="0" collapsed="false">
      <c r="A10589" s="0" t="n">
        <v>1331.750026</v>
      </c>
      <c r="B10589" s="0" t="n">
        <v>5187.821859</v>
      </c>
    </row>
    <row r="10590" customFormat="false" ht="15" hidden="false" customHeight="false" outlineLevel="0" collapsed="false">
      <c r="A10590" s="0" t="n">
        <v>1331.83336</v>
      </c>
      <c r="B10590" s="0" t="n">
        <v>3943.859212</v>
      </c>
    </row>
    <row r="10591" customFormat="false" ht="15" hidden="false" customHeight="false" outlineLevel="0" collapsed="false">
      <c r="A10591" s="0" t="n">
        <v>1331.916693</v>
      </c>
      <c r="B10591" s="0" t="n">
        <v>4229.524658</v>
      </c>
    </row>
    <row r="10592" customFormat="false" ht="15" hidden="false" customHeight="false" outlineLevel="0" collapsed="false">
      <c r="A10592" s="0" t="n">
        <v>1332.000026</v>
      </c>
      <c r="B10592" s="0" t="n">
        <v>3589.07841</v>
      </c>
    </row>
    <row r="10593" customFormat="false" ht="15" hidden="false" customHeight="false" outlineLevel="0" collapsed="false">
      <c r="A10593" s="0" t="n">
        <v>1332.08336</v>
      </c>
      <c r="B10593" s="0" t="n">
        <v>2624.124146</v>
      </c>
    </row>
    <row r="10594" customFormat="false" ht="15" hidden="false" customHeight="false" outlineLevel="0" collapsed="false">
      <c r="A10594" s="0" t="n">
        <v>1332.166693</v>
      </c>
      <c r="B10594" s="0" t="n">
        <v>3354.374837</v>
      </c>
    </row>
    <row r="10595" customFormat="false" ht="15" hidden="false" customHeight="false" outlineLevel="0" collapsed="false">
      <c r="A10595" s="0" t="n">
        <v>1332.250026</v>
      </c>
      <c r="B10595" s="0" t="n">
        <v>3674.118327</v>
      </c>
    </row>
    <row r="10596" customFormat="false" ht="15" hidden="false" customHeight="false" outlineLevel="0" collapsed="false">
      <c r="A10596" s="0" t="n">
        <v>1332.33336</v>
      </c>
      <c r="B10596" s="0" t="n">
        <v>5455.400309</v>
      </c>
    </row>
    <row r="10597" customFormat="false" ht="15" hidden="false" customHeight="false" outlineLevel="0" collapsed="false">
      <c r="A10597" s="0" t="n">
        <v>1332.416693</v>
      </c>
      <c r="B10597" s="0" t="n">
        <v>6221.647461</v>
      </c>
    </row>
    <row r="10598" customFormat="false" ht="15" hidden="false" customHeight="false" outlineLevel="0" collapsed="false">
      <c r="A10598" s="0" t="n">
        <v>1332.500026</v>
      </c>
      <c r="B10598" s="0" t="n">
        <v>5928.893229</v>
      </c>
    </row>
    <row r="10599" customFormat="false" ht="15" hidden="false" customHeight="false" outlineLevel="0" collapsed="false">
      <c r="A10599" s="0" t="n">
        <v>1332.58336</v>
      </c>
      <c r="B10599" s="0" t="n">
        <v>5246.131429</v>
      </c>
    </row>
    <row r="10600" customFormat="false" ht="15" hidden="false" customHeight="false" outlineLevel="0" collapsed="false">
      <c r="A10600" s="0" t="n">
        <v>1332.666693</v>
      </c>
      <c r="B10600" s="0" t="n">
        <v>3258.512288</v>
      </c>
    </row>
    <row r="10601" customFormat="false" ht="15" hidden="false" customHeight="false" outlineLevel="0" collapsed="false">
      <c r="A10601" s="0" t="n">
        <v>1332.750026</v>
      </c>
      <c r="B10601" s="0" t="n">
        <v>2572.901978</v>
      </c>
    </row>
    <row r="10602" customFormat="false" ht="15" hidden="false" customHeight="false" outlineLevel="0" collapsed="false">
      <c r="A10602" s="0" t="n">
        <v>1332.83336</v>
      </c>
      <c r="B10602" s="0" t="n">
        <v>3512.986206</v>
      </c>
    </row>
    <row r="10603" customFormat="false" ht="15" hidden="false" customHeight="false" outlineLevel="0" collapsed="false">
      <c r="A10603" s="0" t="n">
        <v>1332.916693</v>
      </c>
      <c r="B10603" s="0" t="n">
        <v>4253.297526</v>
      </c>
    </row>
    <row r="10604" customFormat="false" ht="15" hidden="false" customHeight="false" outlineLevel="0" collapsed="false">
      <c r="A10604" s="0" t="n">
        <v>1333.000026</v>
      </c>
      <c r="B10604" s="0" t="n">
        <v>3870.698975</v>
      </c>
    </row>
    <row r="10605" customFormat="false" ht="15" hidden="false" customHeight="false" outlineLevel="0" collapsed="false">
      <c r="A10605" s="0" t="n">
        <v>1333.08336</v>
      </c>
      <c r="B10605" s="0" t="n">
        <v>3110.167033</v>
      </c>
    </row>
    <row r="10606" customFormat="false" ht="15" hidden="false" customHeight="false" outlineLevel="0" collapsed="false">
      <c r="A10606" s="0" t="n">
        <v>1333.166693</v>
      </c>
      <c r="B10606" s="0" t="n">
        <v>3221.372884</v>
      </c>
    </row>
    <row r="10607" customFormat="false" ht="15" hidden="false" customHeight="false" outlineLevel="0" collapsed="false">
      <c r="A10607" s="0" t="n">
        <v>1333.250026</v>
      </c>
      <c r="B10607" s="0" t="n">
        <v>4221.889119</v>
      </c>
    </row>
    <row r="10608" customFormat="false" ht="15" hidden="false" customHeight="false" outlineLevel="0" collapsed="false">
      <c r="A10608" s="0" t="n">
        <v>1333.33336</v>
      </c>
      <c r="B10608" s="0" t="n">
        <v>4451.272054</v>
      </c>
    </row>
    <row r="10609" customFormat="false" ht="15" hidden="false" customHeight="false" outlineLevel="0" collapsed="false">
      <c r="A10609" s="0" t="n">
        <v>1333.416693</v>
      </c>
      <c r="B10609" s="0" t="n">
        <v>5091.918132</v>
      </c>
    </row>
    <row r="10610" customFormat="false" ht="15" hidden="false" customHeight="false" outlineLevel="0" collapsed="false">
      <c r="A10610" s="0" t="n">
        <v>1333.500026</v>
      </c>
      <c r="B10610" s="0" t="n">
        <v>5064.521973</v>
      </c>
    </row>
    <row r="10611" customFormat="false" ht="15" hidden="false" customHeight="false" outlineLevel="0" collapsed="false">
      <c r="A10611" s="0" t="n">
        <v>1333.58336</v>
      </c>
      <c r="B10611" s="0" t="n">
        <v>3692.615194</v>
      </c>
    </row>
    <row r="10612" customFormat="false" ht="15" hidden="false" customHeight="false" outlineLevel="0" collapsed="false">
      <c r="A10612" s="0" t="n">
        <v>1333.666693</v>
      </c>
      <c r="B10612" s="0" t="n">
        <v>3369.052938</v>
      </c>
    </row>
    <row r="10613" customFormat="false" ht="15" hidden="false" customHeight="false" outlineLevel="0" collapsed="false">
      <c r="A10613" s="0" t="n">
        <v>1333.750026</v>
      </c>
      <c r="B10613" s="0" t="n">
        <v>3659.380208</v>
      </c>
    </row>
    <row r="10614" customFormat="false" ht="15" hidden="false" customHeight="false" outlineLevel="0" collapsed="false">
      <c r="A10614" s="0" t="n">
        <v>1333.83336</v>
      </c>
      <c r="B10614" s="0" t="n">
        <v>4919.401204</v>
      </c>
    </row>
    <row r="10615" customFormat="false" ht="15" hidden="false" customHeight="false" outlineLevel="0" collapsed="false">
      <c r="A10615" s="0" t="n">
        <v>1333.916693</v>
      </c>
      <c r="B10615" s="0" t="n">
        <v>5883.594238</v>
      </c>
    </row>
    <row r="10616" customFormat="false" ht="15" hidden="false" customHeight="false" outlineLevel="0" collapsed="false">
      <c r="A10616" s="0" t="n">
        <v>1334.000026</v>
      </c>
      <c r="B10616" s="0" t="n">
        <v>5765.388021</v>
      </c>
    </row>
    <row r="10617" customFormat="false" ht="15" hidden="false" customHeight="false" outlineLevel="0" collapsed="false">
      <c r="A10617" s="0" t="n">
        <v>1334.08336</v>
      </c>
      <c r="B10617" s="0" t="n">
        <v>6014.287516</v>
      </c>
    </row>
    <row r="10618" customFormat="false" ht="15" hidden="false" customHeight="false" outlineLevel="0" collapsed="false">
      <c r="A10618" s="0" t="n">
        <v>1334.166693</v>
      </c>
      <c r="B10618" s="0" t="n">
        <v>5977.175618</v>
      </c>
    </row>
    <row r="10619" customFormat="false" ht="15" hidden="false" customHeight="false" outlineLevel="0" collapsed="false">
      <c r="A10619" s="0" t="n">
        <v>1334.250026</v>
      </c>
      <c r="B10619" s="0" t="n">
        <v>6667.979329</v>
      </c>
    </row>
    <row r="10620" customFormat="false" ht="15" hidden="false" customHeight="false" outlineLevel="0" collapsed="false">
      <c r="A10620" s="0" t="n">
        <v>1334.33336</v>
      </c>
      <c r="B10620" s="0" t="n">
        <v>7709.777344</v>
      </c>
    </row>
    <row r="10621" customFormat="false" ht="15" hidden="false" customHeight="false" outlineLevel="0" collapsed="false">
      <c r="A10621" s="0" t="n">
        <v>1334.416693</v>
      </c>
      <c r="B10621" s="0" t="n">
        <v>6261.680339</v>
      </c>
    </row>
    <row r="10622" customFormat="false" ht="15" hidden="false" customHeight="false" outlineLevel="0" collapsed="false">
      <c r="A10622" s="0" t="n">
        <v>1334.500026</v>
      </c>
      <c r="B10622" s="0" t="n">
        <v>4551.568522</v>
      </c>
    </row>
    <row r="10623" customFormat="false" ht="15" hidden="false" customHeight="false" outlineLevel="0" collapsed="false">
      <c r="A10623" s="0" t="n">
        <v>1334.58336</v>
      </c>
      <c r="B10623" s="0" t="n">
        <v>4794.458822</v>
      </c>
    </row>
    <row r="10624" customFormat="false" ht="15" hidden="false" customHeight="false" outlineLevel="0" collapsed="false">
      <c r="A10624" s="0" t="n">
        <v>1334.666693</v>
      </c>
      <c r="B10624" s="0" t="n">
        <v>4969.641357</v>
      </c>
    </row>
    <row r="10625" customFormat="false" ht="15" hidden="false" customHeight="false" outlineLevel="0" collapsed="false">
      <c r="A10625" s="0" t="n">
        <v>1334.750026</v>
      </c>
      <c r="B10625" s="0" t="n">
        <v>5371.611898</v>
      </c>
    </row>
    <row r="10626" customFormat="false" ht="15" hidden="false" customHeight="false" outlineLevel="0" collapsed="false">
      <c r="A10626" s="0" t="n">
        <v>1334.83336</v>
      </c>
      <c r="B10626" s="0" t="n">
        <v>4761.738118</v>
      </c>
    </row>
    <row r="10627" customFormat="false" ht="15" hidden="false" customHeight="false" outlineLevel="0" collapsed="false">
      <c r="A10627" s="0" t="n">
        <v>1334.916693</v>
      </c>
      <c r="B10627" s="0" t="n">
        <v>3736.462891</v>
      </c>
    </row>
    <row r="10628" customFormat="false" ht="15" hidden="false" customHeight="false" outlineLevel="0" collapsed="false">
      <c r="A10628" s="0" t="n">
        <v>1335.000026</v>
      </c>
      <c r="B10628" s="0" t="n">
        <v>5346.931885</v>
      </c>
    </row>
    <row r="10629" customFormat="false" ht="15" hidden="false" customHeight="false" outlineLevel="0" collapsed="false">
      <c r="A10629" s="0" t="n">
        <v>1335.08336</v>
      </c>
      <c r="B10629" s="0" t="n">
        <v>6656.155924</v>
      </c>
    </row>
    <row r="10630" customFormat="false" ht="15" hidden="false" customHeight="false" outlineLevel="0" collapsed="false">
      <c r="A10630" s="0" t="n">
        <v>1335.166693</v>
      </c>
      <c r="B10630" s="0" t="n">
        <v>7635.857259</v>
      </c>
    </row>
    <row r="10631" customFormat="false" ht="15" hidden="false" customHeight="false" outlineLevel="0" collapsed="false">
      <c r="A10631" s="0" t="n">
        <v>1335.250026</v>
      </c>
      <c r="B10631" s="0" t="n">
        <v>8263.853027</v>
      </c>
    </row>
    <row r="10632" customFormat="false" ht="15" hidden="false" customHeight="false" outlineLevel="0" collapsed="false">
      <c r="A10632" s="0" t="n">
        <v>1335.33336</v>
      </c>
      <c r="B10632" s="0" t="n">
        <v>7682.813639</v>
      </c>
    </row>
    <row r="10633" customFormat="false" ht="15" hidden="false" customHeight="false" outlineLevel="0" collapsed="false">
      <c r="A10633" s="0" t="n">
        <v>1335.416693</v>
      </c>
      <c r="B10633" s="0" t="n">
        <v>6935.696615</v>
      </c>
    </row>
    <row r="10634" customFormat="false" ht="15" hidden="false" customHeight="false" outlineLevel="0" collapsed="false">
      <c r="A10634" s="0" t="n">
        <v>1335.500026</v>
      </c>
      <c r="B10634" s="0" t="n">
        <v>6700.000814</v>
      </c>
    </row>
    <row r="10635" customFormat="false" ht="15" hidden="false" customHeight="false" outlineLevel="0" collapsed="false">
      <c r="A10635" s="0" t="n">
        <v>1335.58336</v>
      </c>
      <c r="B10635" s="0" t="n">
        <v>6331.673177</v>
      </c>
    </row>
    <row r="10636" customFormat="false" ht="15" hidden="false" customHeight="false" outlineLevel="0" collapsed="false">
      <c r="A10636" s="0" t="n">
        <v>1335.666693</v>
      </c>
      <c r="B10636" s="0" t="n">
        <v>5301.666748</v>
      </c>
    </row>
    <row r="10637" customFormat="false" ht="15" hidden="false" customHeight="false" outlineLevel="0" collapsed="false">
      <c r="A10637" s="0" t="n">
        <v>1335.750026</v>
      </c>
      <c r="B10637" s="0" t="n">
        <v>4263.206055</v>
      </c>
    </row>
    <row r="10638" customFormat="false" ht="15" hidden="false" customHeight="false" outlineLevel="0" collapsed="false">
      <c r="A10638" s="0" t="n">
        <v>1335.83336</v>
      </c>
      <c r="B10638" s="0" t="n">
        <v>3710.423869</v>
      </c>
    </row>
    <row r="10639" customFormat="false" ht="15" hidden="false" customHeight="false" outlineLevel="0" collapsed="false">
      <c r="A10639" s="0" t="n">
        <v>1335.916693</v>
      </c>
      <c r="B10639" s="0" t="n">
        <v>4596.037679</v>
      </c>
    </row>
    <row r="10640" customFormat="false" ht="15" hidden="false" customHeight="false" outlineLevel="0" collapsed="false">
      <c r="A10640" s="0" t="n">
        <v>1336.000026</v>
      </c>
      <c r="B10640" s="0" t="n">
        <v>4049.748617</v>
      </c>
    </row>
    <row r="10641" customFormat="false" ht="15" hidden="false" customHeight="false" outlineLevel="0" collapsed="false">
      <c r="A10641" s="0" t="n">
        <v>1336.08336</v>
      </c>
      <c r="B10641" s="0" t="n">
        <v>3565.202352</v>
      </c>
    </row>
    <row r="10642" customFormat="false" ht="15" hidden="false" customHeight="false" outlineLevel="0" collapsed="false">
      <c r="A10642" s="0" t="n">
        <v>1336.166693</v>
      </c>
      <c r="B10642" s="0" t="n">
        <v>4224.219686</v>
      </c>
    </row>
    <row r="10643" customFormat="false" ht="15" hidden="false" customHeight="false" outlineLevel="0" collapsed="false">
      <c r="A10643" s="0" t="n">
        <v>1336.250026</v>
      </c>
      <c r="B10643" s="0" t="n">
        <v>4122.402791</v>
      </c>
    </row>
    <row r="10644" customFormat="false" ht="15" hidden="false" customHeight="false" outlineLevel="0" collapsed="false">
      <c r="A10644" s="0" t="n">
        <v>1336.33336</v>
      </c>
      <c r="B10644" s="0" t="n">
        <v>3716.08549</v>
      </c>
    </row>
    <row r="10645" customFormat="false" ht="15" hidden="false" customHeight="false" outlineLevel="0" collapsed="false">
      <c r="A10645" s="0" t="n">
        <v>1336.416693</v>
      </c>
      <c r="B10645" s="0" t="n">
        <v>5217.209473</v>
      </c>
    </row>
    <row r="10646" customFormat="false" ht="15" hidden="false" customHeight="false" outlineLevel="0" collapsed="false">
      <c r="A10646" s="0" t="n">
        <v>1336.500026</v>
      </c>
      <c r="B10646" s="0" t="n">
        <v>5994.152262</v>
      </c>
    </row>
    <row r="10647" customFormat="false" ht="15" hidden="false" customHeight="false" outlineLevel="0" collapsed="false">
      <c r="A10647" s="0" t="n">
        <v>1336.58336</v>
      </c>
      <c r="B10647" s="0" t="n">
        <v>5905.958089</v>
      </c>
    </row>
    <row r="10648" customFormat="false" ht="15" hidden="false" customHeight="false" outlineLevel="0" collapsed="false">
      <c r="A10648" s="0" t="n">
        <v>1336.666693</v>
      </c>
      <c r="B10648" s="0" t="n">
        <v>7246.125895</v>
      </c>
    </row>
    <row r="10649" customFormat="false" ht="15" hidden="false" customHeight="false" outlineLevel="0" collapsed="false">
      <c r="A10649" s="0" t="n">
        <v>1336.750026</v>
      </c>
      <c r="B10649" s="0" t="n">
        <v>6191.014486</v>
      </c>
    </row>
    <row r="10650" customFormat="false" ht="15" hidden="false" customHeight="false" outlineLevel="0" collapsed="false">
      <c r="A10650" s="0" t="n">
        <v>1336.83336</v>
      </c>
      <c r="B10650" s="0" t="n">
        <v>3774.781331</v>
      </c>
    </row>
    <row r="10651" customFormat="false" ht="15" hidden="false" customHeight="false" outlineLevel="0" collapsed="false">
      <c r="A10651" s="0" t="n">
        <v>1336.916693</v>
      </c>
      <c r="B10651" s="0" t="n">
        <v>2939.9552</v>
      </c>
    </row>
    <row r="10652" customFormat="false" ht="15" hidden="false" customHeight="false" outlineLevel="0" collapsed="false">
      <c r="A10652" s="0" t="n">
        <v>1337.000026</v>
      </c>
      <c r="B10652" s="0" t="n">
        <v>2810.665039</v>
      </c>
    </row>
    <row r="10653" customFormat="false" ht="15" hidden="false" customHeight="false" outlineLevel="0" collapsed="false">
      <c r="A10653" s="0" t="n">
        <v>1337.08336</v>
      </c>
      <c r="B10653" s="0" t="n">
        <v>3479.803467</v>
      </c>
    </row>
    <row r="10654" customFormat="false" ht="15" hidden="false" customHeight="false" outlineLevel="0" collapsed="false">
      <c r="A10654" s="0" t="n">
        <v>1337.166693</v>
      </c>
      <c r="B10654" s="0" t="n">
        <v>4966.032878</v>
      </c>
    </row>
    <row r="10655" customFormat="false" ht="15" hidden="false" customHeight="false" outlineLevel="0" collapsed="false">
      <c r="A10655" s="0" t="n">
        <v>1337.250026</v>
      </c>
      <c r="B10655" s="0" t="n">
        <v>4101.746745</v>
      </c>
    </row>
    <row r="10656" customFormat="false" ht="15" hidden="false" customHeight="false" outlineLevel="0" collapsed="false">
      <c r="A10656" s="0" t="n">
        <v>1337.33336</v>
      </c>
      <c r="B10656" s="0" t="n">
        <v>3033.699748</v>
      </c>
    </row>
    <row r="10657" customFormat="false" ht="15" hidden="false" customHeight="false" outlineLevel="0" collapsed="false">
      <c r="A10657" s="0" t="n">
        <v>1337.416693</v>
      </c>
      <c r="B10657" s="0" t="n">
        <v>4221.158366</v>
      </c>
    </row>
    <row r="10658" customFormat="false" ht="15" hidden="false" customHeight="false" outlineLevel="0" collapsed="false">
      <c r="A10658" s="0" t="n">
        <v>1337.500026</v>
      </c>
      <c r="B10658" s="0" t="n">
        <v>5729.406657</v>
      </c>
    </row>
    <row r="10659" customFormat="false" ht="15" hidden="false" customHeight="false" outlineLevel="0" collapsed="false">
      <c r="A10659" s="0" t="n">
        <v>1337.58336</v>
      </c>
      <c r="B10659" s="0" t="n">
        <v>6919.218018</v>
      </c>
    </row>
    <row r="10660" customFormat="false" ht="15" hidden="false" customHeight="false" outlineLevel="0" collapsed="false">
      <c r="A10660" s="0" t="n">
        <v>1337.666693</v>
      </c>
      <c r="B10660" s="0" t="n">
        <v>6202.881999</v>
      </c>
    </row>
    <row r="10661" customFormat="false" ht="15" hidden="false" customHeight="false" outlineLevel="0" collapsed="false">
      <c r="A10661" s="0" t="n">
        <v>1337.750026</v>
      </c>
      <c r="B10661" s="0" t="n">
        <v>5377.991618</v>
      </c>
    </row>
    <row r="10662" customFormat="false" ht="15" hidden="false" customHeight="false" outlineLevel="0" collapsed="false">
      <c r="A10662" s="0" t="n">
        <v>1337.83336</v>
      </c>
      <c r="B10662" s="0" t="n">
        <v>4942.526042</v>
      </c>
    </row>
    <row r="10663" customFormat="false" ht="15" hidden="false" customHeight="false" outlineLevel="0" collapsed="false">
      <c r="A10663" s="0" t="n">
        <v>1337.916693</v>
      </c>
      <c r="B10663" s="0" t="n">
        <v>3365.243042</v>
      </c>
    </row>
    <row r="10664" customFormat="false" ht="15" hidden="false" customHeight="false" outlineLevel="0" collapsed="false">
      <c r="A10664" s="0" t="n">
        <v>1338.000026</v>
      </c>
      <c r="B10664" s="0" t="n">
        <v>2655.445964</v>
      </c>
    </row>
    <row r="10665" customFormat="false" ht="15" hidden="false" customHeight="false" outlineLevel="0" collapsed="false">
      <c r="A10665" s="0" t="n">
        <v>1338.08336</v>
      </c>
      <c r="B10665" s="0" t="n">
        <v>2387.842834</v>
      </c>
    </row>
    <row r="10666" customFormat="false" ht="15" hidden="false" customHeight="false" outlineLevel="0" collapsed="false">
      <c r="A10666" s="0" t="n">
        <v>1338.166693</v>
      </c>
      <c r="B10666" s="0" t="n">
        <v>3043.175578</v>
      </c>
    </row>
    <row r="10667" customFormat="false" ht="15" hidden="false" customHeight="false" outlineLevel="0" collapsed="false">
      <c r="A10667" s="0" t="n">
        <v>1338.250026</v>
      </c>
      <c r="B10667" s="0" t="n">
        <v>3105.618408</v>
      </c>
    </row>
    <row r="10668" customFormat="false" ht="15" hidden="false" customHeight="false" outlineLevel="0" collapsed="false">
      <c r="A10668" s="0" t="n">
        <v>1338.33336</v>
      </c>
      <c r="B10668" s="0" t="n">
        <v>3319.011393</v>
      </c>
    </row>
    <row r="10669" customFormat="false" ht="15" hidden="false" customHeight="false" outlineLevel="0" collapsed="false">
      <c r="A10669" s="0" t="n">
        <v>1338.416693</v>
      </c>
      <c r="B10669" s="0" t="n">
        <v>3420.214803</v>
      </c>
    </row>
    <row r="10670" customFormat="false" ht="15" hidden="false" customHeight="false" outlineLevel="0" collapsed="false">
      <c r="A10670" s="0" t="n">
        <v>1338.500026</v>
      </c>
      <c r="B10670" s="0" t="n">
        <v>3737.816081</v>
      </c>
    </row>
    <row r="10671" customFormat="false" ht="15" hidden="false" customHeight="false" outlineLevel="0" collapsed="false">
      <c r="A10671" s="0" t="n">
        <v>1338.58336</v>
      </c>
      <c r="B10671" s="0" t="n">
        <v>4966.04126</v>
      </c>
    </row>
    <row r="10672" customFormat="false" ht="15" hidden="false" customHeight="false" outlineLevel="0" collapsed="false">
      <c r="A10672" s="0" t="n">
        <v>1338.666693</v>
      </c>
      <c r="B10672" s="0" t="n">
        <v>4896.797852</v>
      </c>
    </row>
    <row r="10673" customFormat="false" ht="15" hidden="false" customHeight="false" outlineLevel="0" collapsed="false">
      <c r="A10673" s="0" t="n">
        <v>1338.750026</v>
      </c>
      <c r="B10673" s="0" t="n">
        <v>4566.500203</v>
      </c>
    </row>
    <row r="10674" customFormat="false" ht="15" hidden="false" customHeight="false" outlineLevel="0" collapsed="false">
      <c r="A10674" s="0" t="n">
        <v>1338.83336</v>
      </c>
      <c r="B10674" s="0" t="n">
        <v>4210.00529</v>
      </c>
    </row>
    <row r="10675" customFormat="false" ht="15" hidden="false" customHeight="false" outlineLevel="0" collapsed="false">
      <c r="A10675" s="0" t="n">
        <v>1338.916693</v>
      </c>
      <c r="B10675" s="0" t="n">
        <v>4037.760701</v>
      </c>
    </row>
    <row r="10676" customFormat="false" ht="15" hidden="false" customHeight="false" outlineLevel="0" collapsed="false">
      <c r="A10676" s="0" t="n">
        <v>1339.000026</v>
      </c>
      <c r="B10676" s="0" t="n">
        <v>4050.475789</v>
      </c>
    </row>
    <row r="10677" customFormat="false" ht="15" hidden="false" customHeight="false" outlineLevel="0" collapsed="false">
      <c r="A10677" s="0" t="n">
        <v>1339.08336</v>
      </c>
      <c r="B10677" s="0" t="n">
        <v>5797.727865</v>
      </c>
    </row>
    <row r="10678" customFormat="false" ht="15" hidden="false" customHeight="false" outlineLevel="0" collapsed="false">
      <c r="A10678" s="0" t="n">
        <v>1339.166693</v>
      </c>
      <c r="B10678" s="0" t="n">
        <v>8414.219808</v>
      </c>
    </row>
    <row r="10679" customFormat="false" ht="15" hidden="false" customHeight="false" outlineLevel="0" collapsed="false">
      <c r="A10679" s="0" t="n">
        <v>1339.250027</v>
      </c>
      <c r="B10679" s="0" t="n">
        <v>13249.700358</v>
      </c>
    </row>
    <row r="10680" customFormat="false" ht="15" hidden="false" customHeight="false" outlineLevel="0" collapsed="false">
      <c r="A10680" s="0" t="n">
        <v>1339.33336</v>
      </c>
      <c r="B10680" s="0" t="n">
        <v>17929.00293</v>
      </c>
    </row>
    <row r="10681" customFormat="false" ht="15" hidden="false" customHeight="false" outlineLevel="0" collapsed="false">
      <c r="A10681" s="0" t="n">
        <v>1339.416693</v>
      </c>
      <c r="B10681" s="0" t="n">
        <v>23250.403971</v>
      </c>
    </row>
    <row r="10682" customFormat="false" ht="15" hidden="false" customHeight="false" outlineLevel="0" collapsed="false">
      <c r="A10682" s="0" t="n">
        <v>1339.500027</v>
      </c>
      <c r="B10682" s="0" t="n">
        <v>23572.198568</v>
      </c>
    </row>
    <row r="10683" customFormat="false" ht="15" hidden="false" customHeight="false" outlineLevel="0" collapsed="false">
      <c r="A10683" s="0" t="n">
        <v>1339.58336</v>
      </c>
      <c r="B10683" s="0" t="n">
        <v>22698.807943</v>
      </c>
    </row>
    <row r="10684" customFormat="false" ht="15" hidden="false" customHeight="false" outlineLevel="0" collapsed="false">
      <c r="A10684" s="0" t="n">
        <v>1339.666693</v>
      </c>
      <c r="B10684" s="0" t="n">
        <v>18475.798503</v>
      </c>
    </row>
    <row r="10685" customFormat="false" ht="15" hidden="false" customHeight="false" outlineLevel="0" collapsed="false">
      <c r="A10685" s="0" t="n">
        <v>1339.750027</v>
      </c>
      <c r="B10685" s="0" t="n">
        <v>13312.244141</v>
      </c>
    </row>
    <row r="10686" customFormat="false" ht="15" hidden="false" customHeight="false" outlineLevel="0" collapsed="false">
      <c r="A10686" s="0" t="n">
        <v>1339.83336</v>
      </c>
      <c r="B10686" s="0" t="n">
        <v>10821.517741</v>
      </c>
    </row>
    <row r="10687" customFormat="false" ht="15" hidden="false" customHeight="false" outlineLevel="0" collapsed="false">
      <c r="A10687" s="0" t="n">
        <v>1339.916693</v>
      </c>
      <c r="B10687" s="0" t="n">
        <v>8557.186849</v>
      </c>
    </row>
    <row r="10688" customFormat="false" ht="15" hidden="false" customHeight="false" outlineLevel="0" collapsed="false">
      <c r="A10688" s="0" t="n">
        <v>1340.000027</v>
      </c>
      <c r="B10688" s="0" t="n">
        <v>5844.096436</v>
      </c>
    </row>
    <row r="10689" customFormat="false" ht="15" hidden="false" customHeight="false" outlineLevel="0" collapsed="false">
      <c r="A10689" s="0" t="n">
        <v>1340.08336</v>
      </c>
      <c r="B10689" s="0" t="n">
        <v>5480.160889</v>
      </c>
    </row>
    <row r="10690" customFormat="false" ht="15" hidden="false" customHeight="false" outlineLevel="0" collapsed="false">
      <c r="A10690" s="0" t="n">
        <v>1340.166693</v>
      </c>
      <c r="B10690" s="0" t="n">
        <v>7468.821777</v>
      </c>
    </row>
    <row r="10691" customFormat="false" ht="15" hidden="false" customHeight="false" outlineLevel="0" collapsed="false">
      <c r="A10691" s="0" t="n">
        <v>1340.250027</v>
      </c>
      <c r="B10691" s="0" t="n">
        <v>9519.799642</v>
      </c>
    </row>
    <row r="10692" customFormat="false" ht="15" hidden="false" customHeight="false" outlineLevel="0" collapsed="false">
      <c r="A10692" s="0" t="n">
        <v>1340.33336</v>
      </c>
      <c r="B10692" s="0" t="n">
        <v>12280.167155</v>
      </c>
    </row>
    <row r="10693" customFormat="false" ht="15" hidden="false" customHeight="false" outlineLevel="0" collapsed="false">
      <c r="A10693" s="0" t="n">
        <v>1340.416693</v>
      </c>
      <c r="B10693" s="0" t="n">
        <v>14182.180013</v>
      </c>
    </row>
    <row r="10694" customFormat="false" ht="15" hidden="false" customHeight="false" outlineLevel="0" collapsed="false">
      <c r="A10694" s="0" t="n">
        <v>1340.500027</v>
      </c>
      <c r="B10694" s="0" t="n">
        <v>15624.543945</v>
      </c>
    </row>
    <row r="10695" customFormat="false" ht="15" hidden="false" customHeight="false" outlineLevel="0" collapsed="false">
      <c r="A10695" s="0" t="n">
        <v>1340.58336</v>
      </c>
      <c r="B10695" s="0" t="n">
        <v>20171.543945</v>
      </c>
    </row>
    <row r="10696" customFormat="false" ht="15" hidden="false" customHeight="false" outlineLevel="0" collapsed="false">
      <c r="A10696" s="0" t="n">
        <v>1340.666693</v>
      </c>
      <c r="B10696" s="0" t="n">
        <v>19931.058919</v>
      </c>
    </row>
    <row r="10697" customFormat="false" ht="15" hidden="false" customHeight="false" outlineLevel="0" collapsed="false">
      <c r="A10697" s="0" t="n">
        <v>1340.750027</v>
      </c>
      <c r="B10697" s="0" t="n">
        <v>14541.177897</v>
      </c>
    </row>
    <row r="10698" customFormat="false" ht="15" hidden="false" customHeight="false" outlineLevel="0" collapsed="false">
      <c r="A10698" s="0" t="n">
        <v>1340.83336</v>
      </c>
      <c r="B10698" s="0" t="n">
        <v>10806.597005</v>
      </c>
    </row>
    <row r="10699" customFormat="false" ht="15" hidden="false" customHeight="false" outlineLevel="0" collapsed="false">
      <c r="A10699" s="0" t="n">
        <v>1340.916693</v>
      </c>
      <c r="B10699" s="0" t="n">
        <v>8483.430176</v>
      </c>
    </row>
    <row r="10700" customFormat="false" ht="15" hidden="false" customHeight="false" outlineLevel="0" collapsed="false">
      <c r="A10700" s="0" t="n">
        <v>1341.000027</v>
      </c>
      <c r="B10700" s="0" t="n">
        <v>6028.980957</v>
      </c>
    </row>
    <row r="10701" customFormat="false" ht="15" hidden="false" customHeight="false" outlineLevel="0" collapsed="false">
      <c r="A10701" s="0" t="n">
        <v>1341.08336</v>
      </c>
      <c r="B10701" s="0" t="n">
        <v>4556.211344</v>
      </c>
    </row>
    <row r="10702" customFormat="false" ht="15" hidden="false" customHeight="false" outlineLevel="0" collapsed="false">
      <c r="A10702" s="0" t="n">
        <v>1341.166693</v>
      </c>
      <c r="B10702" s="0" t="n">
        <v>4882.758545</v>
      </c>
    </row>
    <row r="10703" customFormat="false" ht="15" hidden="false" customHeight="false" outlineLevel="0" collapsed="false">
      <c r="A10703" s="0" t="n">
        <v>1341.250027</v>
      </c>
      <c r="B10703" s="0" t="n">
        <v>5731.608805</v>
      </c>
    </row>
    <row r="10704" customFormat="false" ht="15" hidden="false" customHeight="false" outlineLevel="0" collapsed="false">
      <c r="A10704" s="0" t="n">
        <v>1341.33336</v>
      </c>
      <c r="B10704" s="0" t="n">
        <v>6904.72876</v>
      </c>
    </row>
    <row r="10705" customFormat="false" ht="15" hidden="false" customHeight="false" outlineLevel="0" collapsed="false">
      <c r="A10705" s="0" t="n">
        <v>1341.416693</v>
      </c>
      <c r="B10705" s="0" t="n">
        <v>8547.977214</v>
      </c>
    </row>
    <row r="10706" customFormat="false" ht="15" hidden="false" customHeight="false" outlineLevel="0" collapsed="false">
      <c r="A10706" s="0" t="n">
        <v>1341.500027</v>
      </c>
      <c r="B10706" s="0" t="n">
        <v>10465.619792</v>
      </c>
    </row>
    <row r="10707" customFormat="false" ht="15" hidden="false" customHeight="false" outlineLevel="0" collapsed="false">
      <c r="A10707" s="0" t="n">
        <v>1341.58336</v>
      </c>
      <c r="B10707" s="0" t="n">
        <v>12577.372233</v>
      </c>
    </row>
    <row r="10708" customFormat="false" ht="15" hidden="false" customHeight="false" outlineLevel="0" collapsed="false">
      <c r="A10708" s="0" t="n">
        <v>1341.666693</v>
      </c>
      <c r="B10708" s="0" t="n">
        <v>10961.798503</v>
      </c>
    </row>
    <row r="10709" customFormat="false" ht="15" hidden="false" customHeight="false" outlineLevel="0" collapsed="false">
      <c r="A10709" s="0" t="n">
        <v>1341.750027</v>
      </c>
      <c r="B10709" s="0" t="n">
        <v>8420.76359</v>
      </c>
    </row>
    <row r="10710" customFormat="false" ht="15" hidden="false" customHeight="false" outlineLevel="0" collapsed="false">
      <c r="A10710" s="0" t="n">
        <v>1341.83336</v>
      </c>
      <c r="B10710" s="0" t="n">
        <v>8071.503743</v>
      </c>
    </row>
    <row r="10711" customFormat="false" ht="15" hidden="false" customHeight="false" outlineLevel="0" collapsed="false">
      <c r="A10711" s="0" t="n">
        <v>1341.916693</v>
      </c>
      <c r="B10711" s="0" t="n">
        <v>7151.20931</v>
      </c>
    </row>
    <row r="10712" customFormat="false" ht="15" hidden="false" customHeight="false" outlineLevel="0" collapsed="false">
      <c r="A10712" s="0" t="n">
        <v>1342.000027</v>
      </c>
      <c r="B10712" s="0" t="n">
        <v>4709.285645</v>
      </c>
    </row>
    <row r="10713" customFormat="false" ht="15" hidden="false" customHeight="false" outlineLevel="0" collapsed="false">
      <c r="A10713" s="0" t="n">
        <v>1342.08336</v>
      </c>
      <c r="B10713" s="0" t="n">
        <v>4020.575317</v>
      </c>
    </row>
    <row r="10714" customFormat="false" ht="15" hidden="false" customHeight="false" outlineLevel="0" collapsed="false">
      <c r="A10714" s="0" t="n">
        <v>1342.166693</v>
      </c>
      <c r="B10714" s="0" t="n">
        <v>4640.883789</v>
      </c>
    </row>
    <row r="10715" customFormat="false" ht="15" hidden="false" customHeight="false" outlineLevel="0" collapsed="false">
      <c r="A10715" s="0" t="n">
        <v>1342.250027</v>
      </c>
      <c r="B10715" s="0" t="n">
        <v>4646.248861</v>
      </c>
    </row>
    <row r="10716" customFormat="false" ht="15" hidden="false" customHeight="false" outlineLevel="0" collapsed="false">
      <c r="A10716" s="0" t="n">
        <v>1342.33336</v>
      </c>
      <c r="B10716" s="0" t="n">
        <v>4862.489583</v>
      </c>
    </row>
    <row r="10717" customFormat="false" ht="15" hidden="false" customHeight="false" outlineLevel="0" collapsed="false">
      <c r="A10717" s="0" t="n">
        <v>1342.416693</v>
      </c>
      <c r="B10717" s="0" t="n">
        <v>4778.473958</v>
      </c>
    </row>
    <row r="10718" customFormat="false" ht="15" hidden="false" customHeight="false" outlineLevel="0" collapsed="false">
      <c r="A10718" s="0" t="n">
        <v>1342.500027</v>
      </c>
      <c r="B10718" s="0" t="n">
        <v>5444.233398</v>
      </c>
    </row>
    <row r="10719" customFormat="false" ht="15" hidden="false" customHeight="false" outlineLevel="0" collapsed="false">
      <c r="A10719" s="0" t="n">
        <v>1342.58336</v>
      </c>
      <c r="B10719" s="0" t="n">
        <v>6390.735026</v>
      </c>
    </row>
    <row r="10720" customFormat="false" ht="15" hidden="false" customHeight="false" outlineLevel="0" collapsed="false">
      <c r="A10720" s="0" t="n">
        <v>1342.666693</v>
      </c>
      <c r="B10720" s="0" t="n">
        <v>6456.728353</v>
      </c>
    </row>
    <row r="10721" customFormat="false" ht="15" hidden="false" customHeight="false" outlineLevel="0" collapsed="false">
      <c r="A10721" s="0" t="n">
        <v>1342.750027</v>
      </c>
      <c r="B10721" s="0" t="n">
        <v>5621.027344</v>
      </c>
    </row>
    <row r="10722" customFormat="false" ht="15" hidden="false" customHeight="false" outlineLevel="0" collapsed="false">
      <c r="A10722" s="0" t="n">
        <v>1342.83336</v>
      </c>
      <c r="B10722" s="0" t="n">
        <v>4762.830485</v>
      </c>
    </row>
    <row r="10723" customFormat="false" ht="15" hidden="false" customHeight="false" outlineLevel="0" collapsed="false">
      <c r="A10723" s="0" t="n">
        <v>1342.916693</v>
      </c>
      <c r="B10723" s="0" t="n">
        <v>3849.782959</v>
      </c>
    </row>
    <row r="10724" customFormat="false" ht="15" hidden="false" customHeight="false" outlineLevel="0" collapsed="false">
      <c r="A10724" s="0" t="n">
        <v>1343.000027</v>
      </c>
      <c r="B10724" s="0" t="n">
        <v>3208.416667</v>
      </c>
    </row>
    <row r="10725" customFormat="false" ht="15" hidden="false" customHeight="false" outlineLevel="0" collapsed="false">
      <c r="A10725" s="0" t="n">
        <v>1343.08336</v>
      </c>
      <c r="B10725" s="0" t="n">
        <v>4057.313802</v>
      </c>
    </row>
    <row r="10726" customFormat="false" ht="15" hidden="false" customHeight="false" outlineLevel="0" collapsed="false">
      <c r="A10726" s="0" t="n">
        <v>1343.166693</v>
      </c>
      <c r="B10726" s="0" t="n">
        <v>3884.452555</v>
      </c>
    </row>
    <row r="10727" customFormat="false" ht="15" hidden="false" customHeight="false" outlineLevel="0" collapsed="false">
      <c r="A10727" s="0" t="n">
        <v>1343.250027</v>
      </c>
      <c r="B10727" s="0" t="n">
        <v>3581.614746</v>
      </c>
    </row>
    <row r="10728" customFormat="false" ht="15" hidden="false" customHeight="false" outlineLevel="0" collapsed="false">
      <c r="A10728" s="0" t="n">
        <v>1343.33336</v>
      </c>
      <c r="B10728" s="0" t="n">
        <v>4514.304321</v>
      </c>
    </row>
    <row r="10729" customFormat="false" ht="15" hidden="false" customHeight="false" outlineLevel="0" collapsed="false">
      <c r="A10729" s="0" t="n">
        <v>1343.416693</v>
      </c>
      <c r="B10729" s="0" t="n">
        <v>5524.807861</v>
      </c>
    </row>
    <row r="10730" customFormat="false" ht="15" hidden="false" customHeight="false" outlineLevel="0" collapsed="false">
      <c r="A10730" s="0" t="n">
        <v>1343.500027</v>
      </c>
      <c r="B10730" s="0" t="n">
        <v>5476.459391</v>
      </c>
    </row>
    <row r="10731" customFormat="false" ht="15" hidden="false" customHeight="false" outlineLevel="0" collapsed="false">
      <c r="A10731" s="0" t="n">
        <v>1343.58336</v>
      </c>
      <c r="B10731" s="0" t="n">
        <v>5768.579997</v>
      </c>
    </row>
    <row r="10732" customFormat="false" ht="15" hidden="false" customHeight="false" outlineLevel="0" collapsed="false">
      <c r="A10732" s="0" t="n">
        <v>1343.666693</v>
      </c>
      <c r="B10732" s="0" t="n">
        <v>5189.594645</v>
      </c>
    </row>
    <row r="10733" customFormat="false" ht="15" hidden="false" customHeight="false" outlineLevel="0" collapsed="false">
      <c r="A10733" s="0" t="n">
        <v>1343.750027</v>
      </c>
      <c r="B10733" s="0" t="n">
        <v>4287.452799</v>
      </c>
    </row>
    <row r="10734" customFormat="false" ht="15" hidden="false" customHeight="false" outlineLevel="0" collapsed="false">
      <c r="A10734" s="0" t="n">
        <v>1343.83336</v>
      </c>
      <c r="B10734" s="0" t="n">
        <v>3558.982259</v>
      </c>
    </row>
    <row r="10735" customFormat="false" ht="15" hidden="false" customHeight="false" outlineLevel="0" collapsed="false">
      <c r="A10735" s="0" t="n">
        <v>1343.916693</v>
      </c>
      <c r="B10735" s="0" t="n">
        <v>3488.818604</v>
      </c>
    </row>
    <row r="10736" customFormat="false" ht="15" hidden="false" customHeight="false" outlineLevel="0" collapsed="false">
      <c r="A10736" s="0" t="n">
        <v>1344.000027</v>
      </c>
      <c r="B10736" s="0" t="n">
        <v>4293.08549</v>
      </c>
    </row>
    <row r="10737" customFormat="false" ht="15" hidden="false" customHeight="false" outlineLevel="0" collapsed="false">
      <c r="A10737" s="0" t="n">
        <v>1344.08336</v>
      </c>
      <c r="B10737" s="0" t="n">
        <v>5082.381999</v>
      </c>
    </row>
    <row r="10738" customFormat="false" ht="15" hidden="false" customHeight="false" outlineLevel="0" collapsed="false">
      <c r="A10738" s="0" t="n">
        <v>1344.166693</v>
      </c>
      <c r="B10738" s="0" t="n">
        <v>4741.451986</v>
      </c>
    </row>
    <row r="10739" customFormat="false" ht="15" hidden="false" customHeight="false" outlineLevel="0" collapsed="false">
      <c r="A10739" s="0" t="n">
        <v>1344.250027</v>
      </c>
      <c r="B10739" s="0" t="n">
        <v>3513.732544</v>
      </c>
    </row>
    <row r="10740" customFormat="false" ht="15" hidden="false" customHeight="false" outlineLevel="0" collapsed="false">
      <c r="A10740" s="0" t="n">
        <v>1344.33336</v>
      </c>
      <c r="B10740" s="0" t="n">
        <v>3812.745728</v>
      </c>
    </row>
    <row r="10741" customFormat="false" ht="15" hidden="false" customHeight="false" outlineLevel="0" collapsed="false">
      <c r="A10741" s="0" t="n">
        <v>1344.416693</v>
      </c>
      <c r="B10741" s="0" t="n">
        <v>3751.647176</v>
      </c>
    </row>
    <row r="10742" customFormat="false" ht="15" hidden="false" customHeight="false" outlineLevel="0" collapsed="false">
      <c r="A10742" s="0" t="n">
        <v>1344.500027</v>
      </c>
      <c r="B10742" s="0" t="n">
        <v>3410.116862</v>
      </c>
    </row>
    <row r="10743" customFormat="false" ht="15" hidden="false" customHeight="false" outlineLevel="0" collapsed="false">
      <c r="A10743" s="0" t="n">
        <v>1344.58336</v>
      </c>
      <c r="B10743" s="0" t="n">
        <v>3280.134481</v>
      </c>
    </row>
    <row r="10744" customFormat="false" ht="15" hidden="false" customHeight="false" outlineLevel="0" collapsed="false">
      <c r="A10744" s="0" t="n">
        <v>1344.666693</v>
      </c>
      <c r="B10744" s="0" t="n">
        <v>4356.647542</v>
      </c>
    </row>
    <row r="10745" customFormat="false" ht="15" hidden="false" customHeight="false" outlineLevel="0" collapsed="false">
      <c r="A10745" s="0" t="n">
        <v>1344.750027</v>
      </c>
      <c r="B10745" s="0" t="n">
        <v>4373.049072</v>
      </c>
    </row>
    <row r="10746" customFormat="false" ht="15" hidden="false" customHeight="false" outlineLevel="0" collapsed="false">
      <c r="A10746" s="0" t="n">
        <v>1344.83336</v>
      </c>
      <c r="B10746" s="0" t="n">
        <v>4494.051432</v>
      </c>
    </row>
    <row r="10747" customFormat="false" ht="15" hidden="false" customHeight="false" outlineLevel="0" collapsed="false">
      <c r="A10747" s="0" t="n">
        <v>1344.916693</v>
      </c>
      <c r="B10747" s="0" t="n">
        <v>5324.965902</v>
      </c>
    </row>
    <row r="10748" customFormat="false" ht="15" hidden="false" customHeight="false" outlineLevel="0" collapsed="false">
      <c r="A10748" s="0" t="n">
        <v>1345.000027</v>
      </c>
      <c r="B10748" s="0" t="n">
        <v>5213.543294</v>
      </c>
    </row>
    <row r="10749" customFormat="false" ht="15" hidden="false" customHeight="false" outlineLevel="0" collapsed="false">
      <c r="A10749" s="0" t="n">
        <v>1345.08336</v>
      </c>
      <c r="B10749" s="0" t="n">
        <v>4997.986979</v>
      </c>
    </row>
    <row r="10750" customFormat="false" ht="15" hidden="false" customHeight="false" outlineLevel="0" collapsed="false">
      <c r="A10750" s="0" t="n">
        <v>1345.166693</v>
      </c>
      <c r="B10750" s="0" t="n">
        <v>6493.395508</v>
      </c>
    </row>
    <row r="10751" customFormat="false" ht="15" hidden="false" customHeight="false" outlineLevel="0" collapsed="false">
      <c r="A10751" s="0" t="n">
        <v>1345.250027</v>
      </c>
      <c r="B10751" s="0" t="n">
        <v>4962.350667</v>
      </c>
    </row>
    <row r="10752" customFormat="false" ht="15" hidden="false" customHeight="false" outlineLevel="0" collapsed="false">
      <c r="A10752" s="0" t="n">
        <v>1345.33336</v>
      </c>
      <c r="B10752" s="0" t="n">
        <v>3906.97994</v>
      </c>
    </row>
    <row r="10753" customFormat="false" ht="15" hidden="false" customHeight="false" outlineLevel="0" collapsed="false">
      <c r="A10753" s="0" t="n">
        <v>1345.416693</v>
      </c>
      <c r="B10753" s="0" t="n">
        <v>4784.098633</v>
      </c>
    </row>
    <row r="10754" customFormat="false" ht="15" hidden="false" customHeight="false" outlineLevel="0" collapsed="false">
      <c r="A10754" s="0" t="n">
        <v>1345.500027</v>
      </c>
      <c r="B10754" s="0" t="n">
        <v>4821.829915</v>
      </c>
    </row>
    <row r="10755" customFormat="false" ht="15" hidden="false" customHeight="false" outlineLevel="0" collapsed="false">
      <c r="A10755" s="0" t="n">
        <v>1345.58336</v>
      </c>
      <c r="B10755" s="0" t="n">
        <v>5372.389404</v>
      </c>
    </row>
    <row r="10756" customFormat="false" ht="15" hidden="false" customHeight="false" outlineLevel="0" collapsed="false">
      <c r="A10756" s="0" t="n">
        <v>1345.666693</v>
      </c>
      <c r="B10756" s="0" t="n">
        <v>5724.54248</v>
      </c>
    </row>
    <row r="10757" customFormat="false" ht="15" hidden="false" customHeight="false" outlineLevel="0" collapsed="false">
      <c r="A10757" s="0" t="n">
        <v>1345.750027</v>
      </c>
      <c r="B10757" s="0" t="n">
        <v>4405.250122</v>
      </c>
    </row>
    <row r="10758" customFormat="false" ht="15" hidden="false" customHeight="false" outlineLevel="0" collapsed="false">
      <c r="A10758" s="0" t="n">
        <v>1345.83336</v>
      </c>
      <c r="B10758" s="0" t="n">
        <v>4028.901693</v>
      </c>
    </row>
    <row r="10759" customFormat="false" ht="15" hidden="false" customHeight="false" outlineLevel="0" collapsed="false">
      <c r="A10759" s="0" t="n">
        <v>1345.916693</v>
      </c>
      <c r="B10759" s="0" t="n">
        <v>3766.719523</v>
      </c>
    </row>
    <row r="10760" customFormat="false" ht="15" hidden="false" customHeight="false" outlineLevel="0" collapsed="false">
      <c r="A10760" s="0" t="n">
        <v>1346.000027</v>
      </c>
      <c r="B10760" s="0" t="n">
        <v>3708.567017</v>
      </c>
    </row>
    <row r="10761" customFormat="false" ht="15" hidden="false" customHeight="false" outlineLevel="0" collapsed="false">
      <c r="A10761" s="0" t="n">
        <v>1346.08336</v>
      </c>
      <c r="B10761" s="0" t="n">
        <v>4753.827962</v>
      </c>
    </row>
    <row r="10762" customFormat="false" ht="15" hidden="false" customHeight="false" outlineLevel="0" collapsed="false">
      <c r="A10762" s="0" t="n">
        <v>1346.166693</v>
      </c>
      <c r="B10762" s="0" t="n">
        <v>5648.644938</v>
      </c>
    </row>
    <row r="10763" customFormat="false" ht="15" hidden="false" customHeight="false" outlineLevel="0" collapsed="false">
      <c r="A10763" s="0" t="n">
        <v>1346.250027</v>
      </c>
      <c r="B10763" s="0" t="n">
        <v>5291.004232</v>
      </c>
    </row>
    <row r="10764" customFormat="false" ht="15" hidden="false" customHeight="false" outlineLevel="0" collapsed="false">
      <c r="A10764" s="0" t="n">
        <v>1346.33336</v>
      </c>
      <c r="B10764" s="0" t="n">
        <v>5668.889567</v>
      </c>
    </row>
    <row r="10765" customFormat="false" ht="15" hidden="false" customHeight="false" outlineLevel="0" collapsed="false">
      <c r="A10765" s="0" t="n">
        <v>1346.416693</v>
      </c>
      <c r="B10765" s="0" t="n">
        <v>6349.43278</v>
      </c>
    </row>
    <row r="10766" customFormat="false" ht="15" hidden="false" customHeight="false" outlineLevel="0" collapsed="false">
      <c r="A10766" s="0" t="n">
        <v>1346.500027</v>
      </c>
      <c r="B10766" s="0" t="n">
        <v>5190.69515</v>
      </c>
    </row>
    <row r="10767" customFormat="false" ht="15" hidden="false" customHeight="false" outlineLevel="0" collapsed="false">
      <c r="A10767" s="0" t="n">
        <v>1346.58336</v>
      </c>
      <c r="B10767" s="0" t="n">
        <v>4293.17277</v>
      </c>
    </row>
    <row r="10768" customFormat="false" ht="15" hidden="false" customHeight="false" outlineLevel="0" collapsed="false">
      <c r="A10768" s="0" t="n">
        <v>1346.666693</v>
      </c>
      <c r="B10768" s="0" t="n">
        <v>4527.288086</v>
      </c>
    </row>
    <row r="10769" customFormat="false" ht="15" hidden="false" customHeight="false" outlineLevel="0" collapsed="false">
      <c r="A10769" s="0" t="n">
        <v>1346.750027</v>
      </c>
      <c r="B10769" s="0" t="n">
        <v>3669.75297</v>
      </c>
    </row>
    <row r="10770" customFormat="false" ht="15" hidden="false" customHeight="false" outlineLevel="0" collapsed="false">
      <c r="A10770" s="0" t="n">
        <v>1346.83336</v>
      </c>
      <c r="B10770" s="0" t="n">
        <v>3964.102905</v>
      </c>
    </row>
    <row r="10771" customFormat="false" ht="15" hidden="false" customHeight="false" outlineLevel="0" collapsed="false">
      <c r="A10771" s="0" t="n">
        <v>1346.916693</v>
      </c>
      <c r="B10771" s="0" t="n">
        <v>4200.07841</v>
      </c>
    </row>
    <row r="10772" customFormat="false" ht="15" hidden="false" customHeight="false" outlineLevel="0" collapsed="false">
      <c r="A10772" s="0" t="n">
        <v>1347.000027</v>
      </c>
      <c r="B10772" s="0" t="n">
        <v>2851.707275</v>
      </c>
    </row>
    <row r="10773" customFormat="false" ht="15" hidden="false" customHeight="false" outlineLevel="0" collapsed="false">
      <c r="A10773" s="0" t="n">
        <v>1347.08336</v>
      </c>
      <c r="B10773" s="0" t="n">
        <v>2874.976929</v>
      </c>
    </row>
    <row r="10774" customFormat="false" ht="15" hidden="false" customHeight="false" outlineLevel="0" collapsed="false">
      <c r="A10774" s="0" t="n">
        <v>1347.166693</v>
      </c>
      <c r="B10774" s="0" t="n">
        <v>4311.756999</v>
      </c>
    </row>
    <row r="10775" customFormat="false" ht="15" hidden="false" customHeight="false" outlineLevel="0" collapsed="false">
      <c r="A10775" s="0" t="n">
        <v>1347.250027</v>
      </c>
      <c r="B10775" s="0" t="n">
        <v>5302.773438</v>
      </c>
    </row>
    <row r="10776" customFormat="false" ht="15" hidden="false" customHeight="false" outlineLevel="0" collapsed="false">
      <c r="A10776" s="0" t="n">
        <v>1347.33336</v>
      </c>
      <c r="B10776" s="0" t="n">
        <v>5849.147298</v>
      </c>
    </row>
    <row r="10777" customFormat="false" ht="15" hidden="false" customHeight="false" outlineLevel="0" collapsed="false">
      <c r="A10777" s="0" t="n">
        <v>1347.416693</v>
      </c>
      <c r="B10777" s="0" t="n">
        <v>6828.335612</v>
      </c>
    </row>
    <row r="10778" customFormat="false" ht="15" hidden="false" customHeight="false" outlineLevel="0" collapsed="false">
      <c r="A10778" s="0" t="n">
        <v>1347.500027</v>
      </c>
      <c r="B10778" s="0" t="n">
        <v>8370.783203</v>
      </c>
    </row>
    <row r="10779" customFormat="false" ht="15" hidden="false" customHeight="false" outlineLevel="0" collapsed="false">
      <c r="A10779" s="0" t="n">
        <v>1347.58336</v>
      </c>
      <c r="B10779" s="0" t="n">
        <v>11422.374674</v>
      </c>
    </row>
    <row r="10780" customFormat="false" ht="15" hidden="false" customHeight="false" outlineLevel="0" collapsed="false">
      <c r="A10780" s="0" t="n">
        <v>1347.666693</v>
      </c>
      <c r="B10780" s="0" t="n">
        <v>12959.647298</v>
      </c>
    </row>
    <row r="10781" customFormat="false" ht="15" hidden="false" customHeight="false" outlineLevel="0" collapsed="false">
      <c r="A10781" s="0" t="n">
        <v>1347.750027</v>
      </c>
      <c r="B10781" s="0" t="n">
        <v>12056.878418</v>
      </c>
    </row>
    <row r="10782" customFormat="false" ht="15" hidden="false" customHeight="false" outlineLevel="0" collapsed="false">
      <c r="A10782" s="0" t="n">
        <v>1347.83336</v>
      </c>
      <c r="B10782" s="0" t="n">
        <v>12160.660319</v>
      </c>
    </row>
    <row r="10783" customFormat="false" ht="15" hidden="false" customHeight="false" outlineLevel="0" collapsed="false">
      <c r="A10783" s="0" t="n">
        <v>1347.916693</v>
      </c>
      <c r="B10783" s="0" t="n">
        <v>10734.806478</v>
      </c>
    </row>
    <row r="10784" customFormat="false" ht="15" hidden="false" customHeight="false" outlineLevel="0" collapsed="false">
      <c r="A10784" s="0" t="n">
        <v>1348.000027</v>
      </c>
      <c r="B10784" s="0" t="n">
        <v>8184.577718</v>
      </c>
    </row>
    <row r="10785" customFormat="false" ht="15" hidden="false" customHeight="false" outlineLevel="0" collapsed="false">
      <c r="A10785" s="0" t="n">
        <v>1348.08336</v>
      </c>
      <c r="B10785" s="0" t="n">
        <v>5897.277588</v>
      </c>
    </row>
    <row r="10786" customFormat="false" ht="15" hidden="false" customHeight="false" outlineLevel="0" collapsed="false">
      <c r="A10786" s="0" t="n">
        <v>1348.166693</v>
      </c>
      <c r="B10786" s="0" t="n">
        <v>4550.6462</v>
      </c>
    </row>
    <row r="10787" customFormat="false" ht="15" hidden="false" customHeight="false" outlineLevel="0" collapsed="false">
      <c r="A10787" s="0" t="n">
        <v>1348.250027</v>
      </c>
      <c r="B10787" s="0" t="n">
        <v>4175.511719</v>
      </c>
    </row>
    <row r="10788" customFormat="false" ht="15" hidden="false" customHeight="false" outlineLevel="0" collapsed="false">
      <c r="A10788" s="0" t="n">
        <v>1348.33336</v>
      </c>
      <c r="B10788" s="0" t="n">
        <v>6441.28776</v>
      </c>
    </row>
    <row r="10789" customFormat="false" ht="15" hidden="false" customHeight="false" outlineLevel="0" collapsed="false">
      <c r="A10789" s="0" t="n">
        <v>1348.416693</v>
      </c>
      <c r="B10789" s="0" t="n">
        <v>8460.629801</v>
      </c>
    </row>
    <row r="10790" customFormat="false" ht="15" hidden="false" customHeight="false" outlineLevel="0" collapsed="false">
      <c r="A10790" s="0" t="n">
        <v>1348.500027</v>
      </c>
      <c r="B10790" s="0" t="n">
        <v>9564.218587</v>
      </c>
    </row>
    <row r="10791" customFormat="false" ht="15" hidden="false" customHeight="false" outlineLevel="0" collapsed="false">
      <c r="A10791" s="0" t="n">
        <v>1348.58336</v>
      </c>
      <c r="B10791" s="0" t="n">
        <v>8825.431396</v>
      </c>
    </row>
    <row r="10792" customFormat="false" ht="15" hidden="false" customHeight="false" outlineLevel="0" collapsed="false">
      <c r="A10792" s="0" t="n">
        <v>1348.666693</v>
      </c>
      <c r="B10792" s="0" t="n">
        <v>9324.531413</v>
      </c>
    </row>
    <row r="10793" customFormat="false" ht="15" hidden="false" customHeight="false" outlineLevel="0" collapsed="false">
      <c r="A10793" s="0" t="n">
        <v>1348.750027</v>
      </c>
      <c r="B10793" s="0" t="n">
        <v>10083.588053</v>
      </c>
    </row>
    <row r="10794" customFormat="false" ht="15" hidden="false" customHeight="false" outlineLevel="0" collapsed="false">
      <c r="A10794" s="0" t="n">
        <v>1348.83336</v>
      </c>
      <c r="B10794" s="0" t="n">
        <v>8456.290039</v>
      </c>
    </row>
    <row r="10795" customFormat="false" ht="15" hidden="false" customHeight="false" outlineLevel="0" collapsed="false">
      <c r="A10795" s="0" t="n">
        <v>1348.916693</v>
      </c>
      <c r="B10795" s="0" t="n">
        <v>7202.583171</v>
      </c>
    </row>
    <row r="10796" customFormat="false" ht="15" hidden="false" customHeight="false" outlineLevel="0" collapsed="false">
      <c r="A10796" s="0" t="n">
        <v>1349.000027</v>
      </c>
      <c r="B10796" s="0" t="n">
        <v>6864.300944</v>
      </c>
    </row>
    <row r="10797" customFormat="false" ht="15" hidden="false" customHeight="false" outlineLevel="0" collapsed="false">
      <c r="A10797" s="0" t="n">
        <v>1349.08336</v>
      </c>
      <c r="B10797" s="0" t="n">
        <v>5262.247314</v>
      </c>
    </row>
    <row r="10798" customFormat="false" ht="15" hidden="false" customHeight="false" outlineLevel="0" collapsed="false">
      <c r="A10798" s="0" t="n">
        <v>1349.166693</v>
      </c>
      <c r="B10798" s="0" t="n">
        <v>3730.757243</v>
      </c>
    </row>
    <row r="10799" customFormat="false" ht="15" hidden="false" customHeight="false" outlineLevel="0" collapsed="false">
      <c r="A10799" s="0" t="n">
        <v>1349.250027</v>
      </c>
      <c r="B10799" s="0" t="n">
        <v>3713.760213</v>
      </c>
    </row>
    <row r="10800" customFormat="false" ht="15" hidden="false" customHeight="false" outlineLevel="0" collapsed="false">
      <c r="A10800" s="0" t="n">
        <v>1349.33336</v>
      </c>
      <c r="B10800" s="0" t="n">
        <v>3887.526001</v>
      </c>
    </row>
    <row r="10801" customFormat="false" ht="15" hidden="false" customHeight="false" outlineLevel="0" collapsed="false">
      <c r="A10801" s="0" t="n">
        <v>1349.416693</v>
      </c>
      <c r="B10801" s="0" t="n">
        <v>4031.723592</v>
      </c>
    </row>
    <row r="10802" customFormat="false" ht="15" hidden="false" customHeight="false" outlineLevel="0" collapsed="false">
      <c r="A10802" s="0" t="n">
        <v>1349.500027</v>
      </c>
      <c r="B10802" s="0" t="n">
        <v>4229.393229</v>
      </c>
    </row>
    <row r="10803" customFormat="false" ht="15" hidden="false" customHeight="false" outlineLevel="0" collapsed="false">
      <c r="A10803" s="0" t="n">
        <v>1349.58336</v>
      </c>
      <c r="B10803" s="0" t="n">
        <v>5403.05249</v>
      </c>
    </row>
    <row r="10804" customFormat="false" ht="15" hidden="false" customHeight="false" outlineLevel="0" collapsed="false">
      <c r="A10804" s="0" t="n">
        <v>1349.666693</v>
      </c>
      <c r="B10804" s="0" t="n">
        <v>6375.708415</v>
      </c>
    </row>
    <row r="10805" customFormat="false" ht="15" hidden="false" customHeight="false" outlineLevel="0" collapsed="false">
      <c r="A10805" s="0" t="n">
        <v>1349.750027</v>
      </c>
      <c r="B10805" s="0" t="n">
        <v>6559.410807</v>
      </c>
    </row>
    <row r="10806" customFormat="false" ht="15" hidden="false" customHeight="false" outlineLevel="0" collapsed="false">
      <c r="A10806" s="0" t="n">
        <v>1349.83336</v>
      </c>
      <c r="B10806" s="0" t="n">
        <v>6408.026693</v>
      </c>
    </row>
    <row r="10807" customFormat="false" ht="15" hidden="false" customHeight="false" outlineLevel="0" collapsed="false">
      <c r="A10807" s="0" t="n">
        <v>1349.916693</v>
      </c>
      <c r="B10807" s="0" t="n">
        <v>5002.088704</v>
      </c>
    </row>
    <row r="10808" customFormat="false" ht="15" hidden="false" customHeight="false" outlineLevel="0" collapsed="false">
      <c r="A10808" s="0" t="n">
        <v>1350.000027</v>
      </c>
      <c r="B10808" s="0" t="n">
        <v>4675.037109</v>
      </c>
    </row>
    <row r="10809" customFormat="false" ht="15" hidden="false" customHeight="false" outlineLevel="0" collapsed="false">
      <c r="A10809" s="0" t="n">
        <v>1350.08336</v>
      </c>
      <c r="B10809" s="0" t="n">
        <v>5101.319661</v>
      </c>
    </row>
    <row r="10810" customFormat="false" ht="15" hidden="false" customHeight="false" outlineLevel="0" collapsed="false">
      <c r="A10810" s="0" t="n">
        <v>1350.166693</v>
      </c>
      <c r="B10810" s="0" t="n">
        <v>3759.133993</v>
      </c>
    </row>
    <row r="10811" customFormat="false" ht="15" hidden="false" customHeight="false" outlineLevel="0" collapsed="false">
      <c r="A10811" s="0" t="n">
        <v>1350.250027</v>
      </c>
      <c r="B10811" s="0" t="n">
        <v>2691.845093</v>
      </c>
    </row>
    <row r="10812" customFormat="false" ht="15" hidden="false" customHeight="false" outlineLevel="0" collapsed="false">
      <c r="A10812" s="0" t="n">
        <v>1350.33336</v>
      </c>
      <c r="B10812" s="0" t="n">
        <v>2389.360881</v>
      </c>
    </row>
    <row r="10813" customFormat="false" ht="15" hidden="false" customHeight="false" outlineLevel="0" collapsed="false">
      <c r="A10813" s="0" t="n">
        <v>1350.416694</v>
      </c>
      <c r="B10813" s="0" t="n">
        <v>3439.856445</v>
      </c>
    </row>
    <row r="10814" customFormat="false" ht="15" hidden="false" customHeight="false" outlineLevel="0" collapsed="false">
      <c r="A10814" s="0" t="n">
        <v>1350.500027</v>
      </c>
      <c r="B10814" s="0" t="n">
        <v>3594.927612</v>
      </c>
    </row>
    <row r="10815" customFormat="false" ht="15" hidden="false" customHeight="false" outlineLevel="0" collapsed="false">
      <c r="A10815" s="0" t="n">
        <v>1350.58336</v>
      </c>
      <c r="B10815" s="0" t="n">
        <v>2398.695231</v>
      </c>
    </row>
    <row r="10816" customFormat="false" ht="15" hidden="false" customHeight="false" outlineLevel="0" collapsed="false">
      <c r="A10816" s="0" t="n">
        <v>1350.666694</v>
      </c>
      <c r="B10816" s="0" t="n">
        <v>2546.577596</v>
      </c>
    </row>
    <row r="10817" customFormat="false" ht="15" hidden="false" customHeight="false" outlineLevel="0" collapsed="false">
      <c r="A10817" s="0" t="n">
        <v>1350.750027</v>
      </c>
      <c r="B10817" s="0" t="n">
        <v>3423.901855</v>
      </c>
    </row>
    <row r="10818" customFormat="false" ht="15" hidden="false" customHeight="false" outlineLevel="0" collapsed="false">
      <c r="A10818" s="0" t="n">
        <v>1350.83336</v>
      </c>
      <c r="B10818" s="0" t="n">
        <v>3861.42391</v>
      </c>
    </row>
    <row r="10819" customFormat="false" ht="15" hidden="false" customHeight="false" outlineLevel="0" collapsed="false">
      <c r="A10819" s="0" t="n">
        <v>1350.916694</v>
      </c>
      <c r="B10819" s="0" t="n">
        <v>3065.71582</v>
      </c>
    </row>
    <row r="10820" customFormat="false" ht="15" hidden="false" customHeight="false" outlineLevel="0" collapsed="false">
      <c r="A10820" s="0" t="n">
        <v>1351.000027</v>
      </c>
      <c r="B10820" s="0" t="n">
        <v>2754.972778</v>
      </c>
    </row>
    <row r="10821" customFormat="false" ht="15" hidden="false" customHeight="false" outlineLevel="0" collapsed="false">
      <c r="A10821" s="0" t="n">
        <v>1351.08336</v>
      </c>
      <c r="B10821" s="0" t="n">
        <v>2778.651611</v>
      </c>
    </row>
    <row r="10822" customFormat="false" ht="15" hidden="false" customHeight="false" outlineLevel="0" collapsed="false">
      <c r="A10822" s="0" t="n">
        <v>1351.166694</v>
      </c>
      <c r="B10822" s="0" t="n">
        <v>2970.649618</v>
      </c>
    </row>
    <row r="10823" customFormat="false" ht="15" hidden="false" customHeight="false" outlineLevel="0" collapsed="false">
      <c r="A10823" s="0" t="n">
        <v>1351.250027</v>
      </c>
      <c r="B10823" s="0" t="n">
        <v>3471.823649</v>
      </c>
    </row>
    <row r="10824" customFormat="false" ht="15" hidden="false" customHeight="false" outlineLevel="0" collapsed="false">
      <c r="A10824" s="0" t="n">
        <v>1351.33336</v>
      </c>
      <c r="B10824" s="0" t="n">
        <v>4160.053141</v>
      </c>
    </row>
    <row r="10825" customFormat="false" ht="15" hidden="false" customHeight="false" outlineLevel="0" collapsed="false">
      <c r="A10825" s="0" t="n">
        <v>1351.416694</v>
      </c>
      <c r="B10825" s="0" t="n">
        <v>4472.944295</v>
      </c>
    </row>
    <row r="10826" customFormat="false" ht="15" hidden="false" customHeight="false" outlineLevel="0" collapsed="false">
      <c r="A10826" s="0" t="n">
        <v>1351.500027</v>
      </c>
      <c r="B10826" s="0" t="n">
        <v>4541.958903</v>
      </c>
    </row>
    <row r="10827" customFormat="false" ht="15" hidden="false" customHeight="false" outlineLevel="0" collapsed="false">
      <c r="A10827" s="0" t="n">
        <v>1351.58336</v>
      </c>
      <c r="B10827" s="0" t="n">
        <v>5097.836263</v>
      </c>
    </row>
    <row r="10828" customFormat="false" ht="15" hidden="false" customHeight="false" outlineLevel="0" collapsed="false">
      <c r="A10828" s="0" t="n">
        <v>1351.666694</v>
      </c>
      <c r="B10828" s="0" t="n">
        <v>4437.659098</v>
      </c>
    </row>
    <row r="10829" customFormat="false" ht="15" hidden="false" customHeight="false" outlineLevel="0" collapsed="false">
      <c r="A10829" s="0" t="n">
        <v>1351.750027</v>
      </c>
      <c r="B10829" s="0" t="n">
        <v>4255.043132</v>
      </c>
    </row>
    <row r="10830" customFormat="false" ht="15" hidden="false" customHeight="false" outlineLevel="0" collapsed="false">
      <c r="A10830" s="0" t="n">
        <v>1351.83336</v>
      </c>
      <c r="B10830" s="0" t="n">
        <v>4781.70109</v>
      </c>
    </row>
    <row r="10831" customFormat="false" ht="15" hidden="false" customHeight="false" outlineLevel="0" collapsed="false">
      <c r="A10831" s="0" t="n">
        <v>1351.916694</v>
      </c>
      <c r="B10831" s="0" t="n">
        <v>3336.973674</v>
      </c>
    </row>
    <row r="10832" customFormat="false" ht="15" hidden="false" customHeight="false" outlineLevel="0" collapsed="false">
      <c r="A10832" s="0" t="n">
        <v>1352.000027</v>
      </c>
      <c r="B10832" s="0" t="n">
        <v>2460.12325</v>
      </c>
    </row>
    <row r="10833" customFormat="false" ht="15" hidden="false" customHeight="false" outlineLevel="0" collapsed="false">
      <c r="A10833" s="0" t="n">
        <v>1352.08336</v>
      </c>
      <c r="B10833" s="0" t="n">
        <v>2359.953369</v>
      </c>
    </row>
    <row r="10834" customFormat="false" ht="15" hidden="false" customHeight="false" outlineLevel="0" collapsed="false">
      <c r="A10834" s="0" t="n">
        <v>1352.166694</v>
      </c>
      <c r="B10834" s="0" t="n">
        <v>2625.609253</v>
      </c>
    </row>
    <row r="10835" customFormat="false" ht="15" hidden="false" customHeight="false" outlineLevel="0" collapsed="false">
      <c r="A10835" s="0" t="n">
        <v>1352.250027</v>
      </c>
      <c r="B10835" s="0" t="n">
        <v>2338.137594</v>
      </c>
    </row>
    <row r="10836" customFormat="false" ht="15" hidden="false" customHeight="false" outlineLevel="0" collapsed="false">
      <c r="A10836" s="0" t="n">
        <v>1352.33336</v>
      </c>
      <c r="B10836" s="0" t="n">
        <v>2976.400798</v>
      </c>
    </row>
    <row r="10837" customFormat="false" ht="15" hidden="false" customHeight="false" outlineLevel="0" collapsed="false">
      <c r="A10837" s="0" t="n">
        <v>1352.416694</v>
      </c>
      <c r="B10837" s="0" t="n">
        <v>4242.434408</v>
      </c>
    </row>
    <row r="10838" customFormat="false" ht="15" hidden="false" customHeight="false" outlineLevel="0" collapsed="false">
      <c r="A10838" s="0" t="n">
        <v>1352.500027</v>
      </c>
      <c r="B10838" s="0" t="n">
        <v>4446.987752</v>
      </c>
    </row>
    <row r="10839" customFormat="false" ht="15" hidden="false" customHeight="false" outlineLevel="0" collapsed="false">
      <c r="A10839" s="0" t="n">
        <v>1352.58336</v>
      </c>
      <c r="B10839" s="0" t="n">
        <v>4870.022664</v>
      </c>
    </row>
    <row r="10840" customFormat="false" ht="15" hidden="false" customHeight="false" outlineLevel="0" collapsed="false">
      <c r="A10840" s="0" t="n">
        <v>1352.666694</v>
      </c>
      <c r="B10840" s="0" t="n">
        <v>5210.541016</v>
      </c>
    </row>
    <row r="10841" customFormat="false" ht="15" hidden="false" customHeight="false" outlineLevel="0" collapsed="false">
      <c r="A10841" s="0" t="n">
        <v>1352.750027</v>
      </c>
      <c r="B10841" s="0" t="n">
        <v>5254.073324</v>
      </c>
    </row>
    <row r="10842" customFormat="false" ht="15" hidden="false" customHeight="false" outlineLevel="0" collapsed="false">
      <c r="A10842" s="0" t="n">
        <v>1352.83336</v>
      </c>
      <c r="B10842" s="0" t="n">
        <v>4636.432861</v>
      </c>
    </row>
    <row r="10843" customFormat="false" ht="15" hidden="false" customHeight="false" outlineLevel="0" collapsed="false">
      <c r="A10843" s="0" t="n">
        <v>1352.916694</v>
      </c>
      <c r="B10843" s="0" t="n">
        <v>4058.04541</v>
      </c>
    </row>
    <row r="10844" customFormat="false" ht="15" hidden="false" customHeight="false" outlineLevel="0" collapsed="false">
      <c r="A10844" s="0" t="n">
        <v>1353.000027</v>
      </c>
      <c r="B10844" s="0" t="n">
        <v>3053.590576</v>
      </c>
    </row>
    <row r="10845" customFormat="false" ht="15" hidden="false" customHeight="false" outlineLevel="0" collapsed="false">
      <c r="A10845" s="0" t="n">
        <v>1353.08336</v>
      </c>
      <c r="B10845" s="0" t="n">
        <v>2628.63737</v>
      </c>
    </row>
    <row r="10846" customFormat="false" ht="15" hidden="false" customHeight="false" outlineLevel="0" collapsed="false">
      <c r="A10846" s="0" t="n">
        <v>1353.166694</v>
      </c>
      <c r="B10846" s="0" t="n">
        <v>3918.109212</v>
      </c>
    </row>
    <row r="10847" customFormat="false" ht="15" hidden="false" customHeight="false" outlineLevel="0" collapsed="false">
      <c r="A10847" s="0" t="n">
        <v>1353.250027</v>
      </c>
      <c r="B10847" s="0" t="n">
        <v>5205.318278</v>
      </c>
    </row>
    <row r="10848" customFormat="false" ht="15" hidden="false" customHeight="false" outlineLevel="0" collapsed="false">
      <c r="A10848" s="0" t="n">
        <v>1353.33336</v>
      </c>
      <c r="B10848" s="0" t="n">
        <v>5712.585124</v>
      </c>
    </row>
    <row r="10849" customFormat="false" ht="15" hidden="false" customHeight="false" outlineLevel="0" collapsed="false">
      <c r="A10849" s="0" t="n">
        <v>1353.416694</v>
      </c>
      <c r="B10849" s="0" t="n">
        <v>7222.325928</v>
      </c>
    </row>
    <row r="10850" customFormat="false" ht="15" hidden="false" customHeight="false" outlineLevel="0" collapsed="false">
      <c r="A10850" s="0" t="n">
        <v>1353.500027</v>
      </c>
      <c r="B10850" s="0" t="n">
        <v>9271.946777</v>
      </c>
    </row>
    <row r="10851" customFormat="false" ht="15" hidden="false" customHeight="false" outlineLevel="0" collapsed="false">
      <c r="A10851" s="0" t="n">
        <v>1353.58336</v>
      </c>
      <c r="B10851" s="0" t="n">
        <v>9737.746094</v>
      </c>
    </row>
    <row r="10852" customFormat="false" ht="15" hidden="false" customHeight="false" outlineLevel="0" collapsed="false">
      <c r="A10852" s="0" t="n">
        <v>1353.666694</v>
      </c>
      <c r="B10852" s="0" t="n">
        <v>8204.406901</v>
      </c>
    </row>
    <row r="10853" customFormat="false" ht="15" hidden="false" customHeight="false" outlineLevel="0" collapsed="false">
      <c r="A10853" s="0" t="n">
        <v>1353.750027</v>
      </c>
      <c r="B10853" s="0" t="n">
        <v>6751.301514</v>
      </c>
    </row>
    <row r="10854" customFormat="false" ht="15" hidden="false" customHeight="false" outlineLevel="0" collapsed="false">
      <c r="A10854" s="0" t="n">
        <v>1353.83336</v>
      </c>
      <c r="B10854" s="0" t="n">
        <v>4843.745199</v>
      </c>
    </row>
    <row r="10855" customFormat="false" ht="15" hidden="false" customHeight="false" outlineLevel="0" collapsed="false">
      <c r="A10855" s="0" t="n">
        <v>1353.916694</v>
      </c>
      <c r="B10855" s="0" t="n">
        <v>4068.022135</v>
      </c>
    </row>
    <row r="10856" customFormat="false" ht="15" hidden="false" customHeight="false" outlineLevel="0" collapsed="false">
      <c r="A10856" s="0" t="n">
        <v>1354.000027</v>
      </c>
      <c r="B10856" s="0" t="n">
        <v>3948.924886</v>
      </c>
    </row>
    <row r="10857" customFormat="false" ht="15" hidden="false" customHeight="false" outlineLevel="0" collapsed="false">
      <c r="A10857" s="0" t="n">
        <v>1354.08336</v>
      </c>
      <c r="B10857" s="0" t="n">
        <v>3226.674276</v>
      </c>
    </row>
    <row r="10858" customFormat="false" ht="15" hidden="false" customHeight="false" outlineLevel="0" collapsed="false">
      <c r="A10858" s="0" t="n">
        <v>1354.166694</v>
      </c>
      <c r="B10858" s="0" t="n">
        <v>3301.007853</v>
      </c>
    </row>
    <row r="10859" customFormat="false" ht="15" hidden="false" customHeight="false" outlineLevel="0" collapsed="false">
      <c r="A10859" s="0" t="n">
        <v>1354.250027</v>
      </c>
      <c r="B10859" s="0" t="n">
        <v>3515.948893</v>
      </c>
    </row>
    <row r="10860" customFormat="false" ht="15" hidden="false" customHeight="false" outlineLevel="0" collapsed="false">
      <c r="A10860" s="0" t="n">
        <v>1354.33336</v>
      </c>
      <c r="B10860" s="0" t="n">
        <v>4616.739909</v>
      </c>
    </row>
    <row r="10861" customFormat="false" ht="15" hidden="false" customHeight="false" outlineLevel="0" collapsed="false">
      <c r="A10861" s="0" t="n">
        <v>1354.416694</v>
      </c>
      <c r="B10861" s="0" t="n">
        <v>5619.447184</v>
      </c>
    </row>
    <row r="10862" customFormat="false" ht="15" hidden="false" customHeight="false" outlineLevel="0" collapsed="false">
      <c r="A10862" s="0" t="n">
        <v>1354.500027</v>
      </c>
      <c r="B10862" s="0" t="n">
        <v>6524.377279</v>
      </c>
    </row>
    <row r="10863" customFormat="false" ht="15" hidden="false" customHeight="false" outlineLevel="0" collapsed="false">
      <c r="A10863" s="0" t="n">
        <v>1354.58336</v>
      </c>
      <c r="B10863" s="0" t="n">
        <v>6305.072917</v>
      </c>
    </row>
    <row r="10864" customFormat="false" ht="15" hidden="false" customHeight="false" outlineLevel="0" collapsed="false">
      <c r="A10864" s="0" t="n">
        <v>1354.666694</v>
      </c>
      <c r="B10864" s="0" t="n">
        <v>4518.054769</v>
      </c>
    </row>
    <row r="10865" customFormat="false" ht="15" hidden="false" customHeight="false" outlineLevel="0" collapsed="false">
      <c r="A10865" s="0" t="n">
        <v>1354.750027</v>
      </c>
      <c r="B10865" s="0" t="n">
        <v>4224.61613</v>
      </c>
    </row>
    <row r="10866" customFormat="false" ht="15" hidden="false" customHeight="false" outlineLevel="0" collapsed="false">
      <c r="A10866" s="0" t="n">
        <v>1354.83336</v>
      </c>
      <c r="B10866" s="0" t="n">
        <v>4465.935221</v>
      </c>
    </row>
    <row r="10867" customFormat="false" ht="15" hidden="false" customHeight="false" outlineLevel="0" collapsed="false">
      <c r="A10867" s="0" t="n">
        <v>1354.916694</v>
      </c>
      <c r="B10867" s="0" t="n">
        <v>4456.316732</v>
      </c>
    </row>
    <row r="10868" customFormat="false" ht="15" hidden="false" customHeight="false" outlineLevel="0" collapsed="false">
      <c r="A10868" s="0" t="n">
        <v>1355.000027</v>
      </c>
      <c r="B10868" s="0" t="n">
        <v>2950.913818</v>
      </c>
    </row>
    <row r="10869" customFormat="false" ht="15" hidden="false" customHeight="false" outlineLevel="0" collapsed="false">
      <c r="A10869" s="0" t="n">
        <v>1355.08336</v>
      </c>
      <c r="B10869" s="0" t="n">
        <v>1749.292155</v>
      </c>
    </row>
    <row r="10870" customFormat="false" ht="15" hidden="false" customHeight="false" outlineLevel="0" collapsed="false">
      <c r="A10870" s="0" t="n">
        <v>1355.166694</v>
      </c>
      <c r="B10870" s="0" t="n">
        <v>1998.056824</v>
      </c>
    </row>
    <row r="10871" customFormat="false" ht="15" hidden="false" customHeight="false" outlineLevel="0" collapsed="false">
      <c r="A10871" s="0" t="n">
        <v>1355.250027</v>
      </c>
      <c r="B10871" s="0" t="n">
        <v>2929.184041</v>
      </c>
    </row>
    <row r="10872" customFormat="false" ht="15" hidden="false" customHeight="false" outlineLevel="0" collapsed="false">
      <c r="A10872" s="0" t="n">
        <v>1355.33336</v>
      </c>
      <c r="B10872" s="0" t="n">
        <v>3433.974813</v>
      </c>
    </row>
    <row r="10873" customFormat="false" ht="15" hidden="false" customHeight="false" outlineLevel="0" collapsed="false">
      <c r="A10873" s="0" t="n">
        <v>1355.416694</v>
      </c>
      <c r="B10873" s="0" t="n">
        <v>4448.580811</v>
      </c>
    </row>
    <row r="10874" customFormat="false" ht="15" hidden="false" customHeight="false" outlineLevel="0" collapsed="false">
      <c r="A10874" s="0" t="n">
        <v>1355.500027</v>
      </c>
      <c r="B10874" s="0" t="n">
        <v>5703.117757</v>
      </c>
    </row>
    <row r="10875" customFormat="false" ht="15" hidden="false" customHeight="false" outlineLevel="0" collapsed="false">
      <c r="A10875" s="0" t="n">
        <v>1355.58336</v>
      </c>
      <c r="B10875" s="0" t="n">
        <v>6048.313477</v>
      </c>
    </row>
    <row r="10876" customFormat="false" ht="15" hidden="false" customHeight="false" outlineLevel="0" collapsed="false">
      <c r="A10876" s="0" t="n">
        <v>1355.666694</v>
      </c>
      <c r="B10876" s="0" t="n">
        <v>5028.044922</v>
      </c>
    </row>
    <row r="10877" customFormat="false" ht="15" hidden="false" customHeight="false" outlineLevel="0" collapsed="false">
      <c r="A10877" s="0" t="n">
        <v>1355.750027</v>
      </c>
      <c r="B10877" s="0" t="n">
        <v>4665.809896</v>
      </c>
    </row>
    <row r="10878" customFormat="false" ht="15" hidden="false" customHeight="false" outlineLevel="0" collapsed="false">
      <c r="A10878" s="0" t="n">
        <v>1355.83336</v>
      </c>
      <c r="B10878" s="0" t="n">
        <v>3629.562785</v>
      </c>
    </row>
    <row r="10879" customFormat="false" ht="15" hidden="false" customHeight="false" outlineLevel="0" collapsed="false">
      <c r="A10879" s="0" t="n">
        <v>1355.916694</v>
      </c>
      <c r="B10879" s="0" t="n">
        <v>2383.825765</v>
      </c>
    </row>
    <row r="10880" customFormat="false" ht="15" hidden="false" customHeight="false" outlineLevel="0" collapsed="false">
      <c r="A10880" s="0" t="n">
        <v>1356.000027</v>
      </c>
      <c r="B10880" s="0" t="n">
        <v>1869.098389</v>
      </c>
    </row>
    <row r="10881" customFormat="false" ht="15" hidden="false" customHeight="false" outlineLevel="0" collapsed="false">
      <c r="A10881" s="0" t="n">
        <v>1356.08336</v>
      </c>
      <c r="B10881" s="0" t="n">
        <v>2938.982503</v>
      </c>
    </row>
    <row r="10882" customFormat="false" ht="15" hidden="false" customHeight="false" outlineLevel="0" collapsed="false">
      <c r="A10882" s="0" t="n">
        <v>1356.166694</v>
      </c>
      <c r="B10882" s="0" t="n">
        <v>3768.266886</v>
      </c>
    </row>
    <row r="10883" customFormat="false" ht="15" hidden="false" customHeight="false" outlineLevel="0" collapsed="false">
      <c r="A10883" s="0" t="n">
        <v>1356.250027</v>
      </c>
      <c r="B10883" s="0" t="n">
        <v>3645.640991</v>
      </c>
    </row>
    <row r="10884" customFormat="false" ht="15" hidden="false" customHeight="false" outlineLevel="0" collapsed="false">
      <c r="A10884" s="0" t="n">
        <v>1356.33336</v>
      </c>
      <c r="B10884" s="0" t="n">
        <v>3396.706991</v>
      </c>
    </row>
    <row r="10885" customFormat="false" ht="15" hidden="false" customHeight="false" outlineLevel="0" collapsed="false">
      <c r="A10885" s="0" t="n">
        <v>1356.416694</v>
      </c>
      <c r="B10885" s="0" t="n">
        <v>3907.347209</v>
      </c>
    </row>
    <row r="10886" customFormat="false" ht="15" hidden="false" customHeight="false" outlineLevel="0" collapsed="false">
      <c r="A10886" s="0" t="n">
        <v>1356.500027</v>
      </c>
      <c r="B10886" s="0" t="n">
        <v>3812.269572</v>
      </c>
    </row>
    <row r="10887" customFormat="false" ht="15" hidden="false" customHeight="false" outlineLevel="0" collapsed="false">
      <c r="A10887" s="0" t="n">
        <v>1356.58336</v>
      </c>
      <c r="B10887" s="0" t="n">
        <v>3947.684408</v>
      </c>
    </row>
    <row r="10888" customFormat="false" ht="15" hidden="false" customHeight="false" outlineLevel="0" collapsed="false">
      <c r="A10888" s="0" t="n">
        <v>1356.666694</v>
      </c>
      <c r="B10888" s="0" t="n">
        <v>4351.632365</v>
      </c>
    </row>
    <row r="10889" customFormat="false" ht="15" hidden="false" customHeight="false" outlineLevel="0" collapsed="false">
      <c r="A10889" s="0" t="n">
        <v>1356.750027</v>
      </c>
      <c r="B10889" s="0" t="n">
        <v>3818.37264</v>
      </c>
    </row>
    <row r="10890" customFormat="false" ht="15" hidden="false" customHeight="false" outlineLevel="0" collapsed="false">
      <c r="A10890" s="0" t="n">
        <v>1356.83336</v>
      </c>
      <c r="B10890" s="0" t="n">
        <v>3543.296021</v>
      </c>
    </row>
    <row r="10891" customFormat="false" ht="15" hidden="false" customHeight="false" outlineLevel="0" collapsed="false">
      <c r="A10891" s="0" t="n">
        <v>1356.916694</v>
      </c>
      <c r="B10891" s="0" t="n">
        <v>2263.712423</v>
      </c>
    </row>
    <row r="10892" customFormat="false" ht="15" hidden="false" customHeight="false" outlineLevel="0" collapsed="false">
      <c r="A10892" s="0" t="n">
        <v>1357.000027</v>
      </c>
      <c r="B10892" s="0" t="n">
        <v>1798.334147</v>
      </c>
    </row>
    <row r="10893" customFormat="false" ht="15" hidden="false" customHeight="false" outlineLevel="0" collapsed="false">
      <c r="A10893" s="0" t="n">
        <v>1357.08336</v>
      </c>
      <c r="B10893" s="0" t="n">
        <v>2179.007365</v>
      </c>
    </row>
    <row r="10894" customFormat="false" ht="15" hidden="false" customHeight="false" outlineLevel="0" collapsed="false">
      <c r="A10894" s="0" t="n">
        <v>1357.166694</v>
      </c>
      <c r="B10894" s="0" t="n">
        <v>2373.658203</v>
      </c>
    </row>
    <row r="10895" customFormat="false" ht="15" hidden="false" customHeight="false" outlineLevel="0" collapsed="false">
      <c r="A10895" s="0" t="n">
        <v>1357.250027</v>
      </c>
      <c r="B10895" s="0" t="n">
        <v>2979.48641</v>
      </c>
    </row>
    <row r="10896" customFormat="false" ht="15" hidden="false" customHeight="false" outlineLevel="0" collapsed="false">
      <c r="A10896" s="0" t="n">
        <v>1357.33336</v>
      </c>
      <c r="B10896" s="0" t="n">
        <v>2800.457153</v>
      </c>
    </row>
    <row r="10897" customFormat="false" ht="15" hidden="false" customHeight="false" outlineLevel="0" collapsed="false">
      <c r="A10897" s="0" t="n">
        <v>1357.416694</v>
      </c>
      <c r="B10897" s="0" t="n">
        <v>2607.483561</v>
      </c>
    </row>
    <row r="10898" customFormat="false" ht="15" hidden="false" customHeight="false" outlineLevel="0" collapsed="false">
      <c r="A10898" s="0" t="n">
        <v>1357.500027</v>
      </c>
      <c r="B10898" s="0" t="n">
        <v>2046.890442</v>
      </c>
    </row>
    <row r="10899" customFormat="false" ht="15" hidden="false" customHeight="false" outlineLevel="0" collapsed="false">
      <c r="A10899" s="0" t="n">
        <v>1357.58336</v>
      </c>
      <c r="B10899" s="0" t="n">
        <v>2106.261861</v>
      </c>
    </row>
    <row r="10900" customFormat="false" ht="15" hidden="false" customHeight="false" outlineLevel="0" collapsed="false">
      <c r="A10900" s="0" t="n">
        <v>1357.666694</v>
      </c>
      <c r="B10900" s="0" t="n">
        <v>2778.05306</v>
      </c>
    </row>
    <row r="10901" customFormat="false" ht="15" hidden="false" customHeight="false" outlineLevel="0" collapsed="false">
      <c r="A10901" s="0" t="n">
        <v>1357.750027</v>
      </c>
      <c r="B10901" s="0" t="n">
        <v>3045.388021</v>
      </c>
    </row>
    <row r="10902" customFormat="false" ht="15" hidden="false" customHeight="false" outlineLevel="0" collapsed="false">
      <c r="A10902" s="0" t="n">
        <v>1357.83336</v>
      </c>
      <c r="B10902" s="0" t="n">
        <v>2550.519328</v>
      </c>
    </row>
    <row r="10903" customFormat="false" ht="15" hidden="false" customHeight="false" outlineLevel="0" collapsed="false">
      <c r="A10903" s="0" t="n">
        <v>1357.916694</v>
      </c>
      <c r="B10903" s="0" t="n">
        <v>1913.421468</v>
      </c>
    </row>
    <row r="10904" customFormat="false" ht="15" hidden="false" customHeight="false" outlineLevel="0" collapsed="false">
      <c r="A10904" s="0" t="n">
        <v>1358.000027</v>
      </c>
      <c r="B10904" s="0" t="n">
        <v>1768.393616</v>
      </c>
    </row>
    <row r="10905" customFormat="false" ht="15" hidden="false" customHeight="false" outlineLevel="0" collapsed="false">
      <c r="A10905" s="0" t="n">
        <v>1358.08336</v>
      </c>
      <c r="B10905" s="0" t="n">
        <v>1597.440145</v>
      </c>
    </row>
    <row r="10906" customFormat="false" ht="15" hidden="false" customHeight="false" outlineLevel="0" collapsed="false">
      <c r="A10906" s="0" t="n">
        <v>1358.166694</v>
      </c>
      <c r="B10906" s="0" t="n">
        <v>2534.448771</v>
      </c>
    </row>
    <row r="10907" customFormat="false" ht="15" hidden="false" customHeight="false" outlineLevel="0" collapsed="false">
      <c r="A10907" s="0" t="n">
        <v>1358.250027</v>
      </c>
      <c r="B10907" s="0" t="n">
        <v>2851.037964</v>
      </c>
    </row>
    <row r="10908" customFormat="false" ht="15" hidden="false" customHeight="false" outlineLevel="0" collapsed="false">
      <c r="A10908" s="0" t="n">
        <v>1358.33336</v>
      </c>
      <c r="B10908" s="0" t="n">
        <v>2221.458374</v>
      </c>
    </row>
    <row r="10909" customFormat="false" ht="15" hidden="false" customHeight="false" outlineLevel="0" collapsed="false">
      <c r="A10909" s="0" t="n">
        <v>1358.416694</v>
      </c>
      <c r="B10909" s="0" t="n">
        <v>3020.657227</v>
      </c>
    </row>
    <row r="10910" customFormat="false" ht="15" hidden="false" customHeight="false" outlineLevel="0" collapsed="false">
      <c r="A10910" s="0" t="n">
        <v>1358.500027</v>
      </c>
      <c r="B10910" s="0" t="n">
        <v>3891.494141</v>
      </c>
    </row>
    <row r="10911" customFormat="false" ht="15" hidden="false" customHeight="false" outlineLevel="0" collapsed="false">
      <c r="A10911" s="0" t="n">
        <v>1358.58336</v>
      </c>
      <c r="B10911" s="0" t="n">
        <v>3465.126017</v>
      </c>
    </row>
    <row r="10912" customFormat="false" ht="15" hidden="false" customHeight="false" outlineLevel="0" collapsed="false">
      <c r="A10912" s="0" t="n">
        <v>1358.666694</v>
      </c>
      <c r="B10912" s="0" t="n">
        <v>4014.105509</v>
      </c>
    </row>
    <row r="10913" customFormat="false" ht="15" hidden="false" customHeight="false" outlineLevel="0" collapsed="false">
      <c r="A10913" s="0" t="n">
        <v>1358.750027</v>
      </c>
      <c r="B10913" s="0" t="n">
        <v>4266.296021</v>
      </c>
    </row>
    <row r="10914" customFormat="false" ht="15" hidden="false" customHeight="false" outlineLevel="0" collapsed="false">
      <c r="A10914" s="0" t="n">
        <v>1358.83336</v>
      </c>
      <c r="B10914" s="0" t="n">
        <v>3255.094645</v>
      </c>
    </row>
    <row r="10915" customFormat="false" ht="15" hidden="false" customHeight="false" outlineLevel="0" collapsed="false">
      <c r="A10915" s="0" t="n">
        <v>1358.916694</v>
      </c>
      <c r="B10915" s="0" t="n">
        <v>2634.572144</v>
      </c>
    </row>
    <row r="10916" customFormat="false" ht="15" hidden="false" customHeight="false" outlineLevel="0" collapsed="false">
      <c r="A10916" s="0" t="n">
        <v>1359.000027</v>
      </c>
      <c r="B10916" s="0" t="n">
        <v>3239.547445</v>
      </c>
    </row>
    <row r="10917" customFormat="false" ht="15" hidden="false" customHeight="false" outlineLevel="0" collapsed="false">
      <c r="A10917" s="0" t="n">
        <v>1359.08336</v>
      </c>
      <c r="B10917" s="0" t="n">
        <v>3068.063639</v>
      </c>
    </row>
    <row r="10918" customFormat="false" ht="15" hidden="false" customHeight="false" outlineLevel="0" collapsed="false">
      <c r="A10918" s="0" t="n">
        <v>1359.166694</v>
      </c>
      <c r="B10918" s="0" t="n">
        <v>3089.766561</v>
      </c>
    </row>
    <row r="10919" customFormat="false" ht="15" hidden="false" customHeight="false" outlineLevel="0" collapsed="false">
      <c r="A10919" s="0" t="n">
        <v>1359.250027</v>
      </c>
      <c r="B10919" s="0" t="n">
        <v>3485.884644</v>
      </c>
    </row>
    <row r="10920" customFormat="false" ht="15" hidden="false" customHeight="false" outlineLevel="0" collapsed="false">
      <c r="A10920" s="0" t="n">
        <v>1359.33336</v>
      </c>
      <c r="B10920" s="0" t="n">
        <v>3398.912272</v>
      </c>
    </row>
    <row r="10921" customFormat="false" ht="15" hidden="false" customHeight="false" outlineLevel="0" collapsed="false">
      <c r="A10921" s="0" t="n">
        <v>1359.416694</v>
      </c>
      <c r="B10921" s="0" t="n">
        <v>3637.900553</v>
      </c>
    </row>
    <row r="10922" customFormat="false" ht="15" hidden="false" customHeight="false" outlineLevel="0" collapsed="false">
      <c r="A10922" s="0" t="n">
        <v>1359.500027</v>
      </c>
      <c r="B10922" s="0" t="n">
        <v>3629.001017</v>
      </c>
    </row>
    <row r="10923" customFormat="false" ht="15" hidden="false" customHeight="false" outlineLevel="0" collapsed="false">
      <c r="A10923" s="0" t="n">
        <v>1359.58336</v>
      </c>
      <c r="B10923" s="0" t="n">
        <v>4398.773315</v>
      </c>
    </row>
    <row r="10924" customFormat="false" ht="15" hidden="false" customHeight="false" outlineLevel="0" collapsed="false">
      <c r="A10924" s="0" t="n">
        <v>1359.666694</v>
      </c>
      <c r="B10924" s="0" t="n">
        <v>5036.094401</v>
      </c>
    </row>
    <row r="10925" customFormat="false" ht="15" hidden="false" customHeight="false" outlineLevel="0" collapsed="false">
      <c r="A10925" s="0" t="n">
        <v>1359.750027</v>
      </c>
      <c r="B10925" s="0" t="n">
        <v>5612.515137</v>
      </c>
    </row>
    <row r="10926" customFormat="false" ht="15" hidden="false" customHeight="false" outlineLevel="0" collapsed="false">
      <c r="A10926" s="0" t="n">
        <v>1359.83336</v>
      </c>
      <c r="B10926" s="0" t="n">
        <v>6493.332194</v>
      </c>
    </row>
    <row r="10927" customFormat="false" ht="15" hidden="false" customHeight="false" outlineLevel="0" collapsed="false">
      <c r="A10927" s="0" t="n">
        <v>1359.916694</v>
      </c>
      <c r="B10927" s="0" t="n">
        <v>5104.90861</v>
      </c>
    </row>
    <row r="10928" customFormat="false" ht="15" hidden="false" customHeight="false" outlineLevel="0" collapsed="false">
      <c r="A10928" s="0" t="n">
        <v>1360.000027</v>
      </c>
      <c r="B10928" s="0" t="n">
        <v>2786.760905</v>
      </c>
    </row>
    <row r="10929" customFormat="false" ht="15" hidden="false" customHeight="false" outlineLevel="0" collapsed="false">
      <c r="A10929" s="0" t="n">
        <v>1360.08336</v>
      </c>
      <c r="B10929" s="0" t="n">
        <v>2308.891052</v>
      </c>
    </row>
    <row r="10930" customFormat="false" ht="15" hidden="false" customHeight="false" outlineLevel="0" collapsed="false">
      <c r="A10930" s="0" t="n">
        <v>1360.166694</v>
      </c>
      <c r="B10930" s="0" t="n">
        <v>2571.870076</v>
      </c>
    </row>
    <row r="10931" customFormat="false" ht="15" hidden="false" customHeight="false" outlineLevel="0" collapsed="false">
      <c r="A10931" s="0" t="n">
        <v>1360.250027</v>
      </c>
      <c r="B10931" s="0" t="n">
        <v>3212.039551</v>
      </c>
    </row>
    <row r="10932" customFormat="false" ht="15" hidden="false" customHeight="false" outlineLevel="0" collapsed="false">
      <c r="A10932" s="0" t="n">
        <v>1360.33336</v>
      </c>
      <c r="B10932" s="0" t="n">
        <v>3870.800985</v>
      </c>
    </row>
    <row r="10933" customFormat="false" ht="15" hidden="false" customHeight="false" outlineLevel="0" collapsed="false">
      <c r="A10933" s="0" t="n">
        <v>1360.416694</v>
      </c>
      <c r="B10933" s="0" t="n">
        <v>3648.199056</v>
      </c>
    </row>
    <row r="10934" customFormat="false" ht="15" hidden="false" customHeight="false" outlineLevel="0" collapsed="false">
      <c r="A10934" s="0" t="n">
        <v>1360.500027</v>
      </c>
      <c r="B10934" s="0" t="n">
        <v>4179.369019</v>
      </c>
    </row>
    <row r="10935" customFormat="false" ht="15" hidden="false" customHeight="false" outlineLevel="0" collapsed="false">
      <c r="A10935" s="0" t="n">
        <v>1360.58336</v>
      </c>
      <c r="B10935" s="0" t="n">
        <v>4566.697184</v>
      </c>
    </row>
    <row r="10936" customFormat="false" ht="15" hidden="false" customHeight="false" outlineLevel="0" collapsed="false">
      <c r="A10936" s="0" t="n">
        <v>1360.666694</v>
      </c>
      <c r="B10936" s="0" t="n">
        <v>3921.124797</v>
      </c>
    </row>
    <row r="10937" customFormat="false" ht="15" hidden="false" customHeight="false" outlineLevel="0" collapsed="false">
      <c r="A10937" s="0" t="n">
        <v>1360.750027</v>
      </c>
      <c r="B10937" s="0" t="n">
        <v>3592.089844</v>
      </c>
    </row>
    <row r="10938" customFormat="false" ht="15" hidden="false" customHeight="false" outlineLevel="0" collapsed="false">
      <c r="A10938" s="0" t="n">
        <v>1360.83336</v>
      </c>
      <c r="B10938" s="0" t="n">
        <v>3285.374837</v>
      </c>
    </row>
    <row r="10939" customFormat="false" ht="15" hidden="false" customHeight="false" outlineLevel="0" collapsed="false">
      <c r="A10939" s="0" t="n">
        <v>1360.916694</v>
      </c>
      <c r="B10939" s="0" t="n">
        <v>2967.479492</v>
      </c>
    </row>
    <row r="10940" customFormat="false" ht="15" hidden="false" customHeight="false" outlineLevel="0" collapsed="false">
      <c r="A10940" s="0" t="n">
        <v>1361.000027</v>
      </c>
      <c r="B10940" s="0" t="n">
        <v>2792.044271</v>
      </c>
    </row>
    <row r="10941" customFormat="false" ht="15" hidden="false" customHeight="false" outlineLevel="0" collapsed="false">
      <c r="A10941" s="0" t="n">
        <v>1361.08336</v>
      </c>
      <c r="B10941" s="0" t="n">
        <v>2611.854858</v>
      </c>
    </row>
    <row r="10942" customFormat="false" ht="15" hidden="false" customHeight="false" outlineLevel="0" collapsed="false">
      <c r="A10942" s="0" t="n">
        <v>1361.166694</v>
      </c>
      <c r="B10942" s="0" t="n">
        <v>2213.402852</v>
      </c>
    </row>
    <row r="10943" customFormat="false" ht="15" hidden="false" customHeight="false" outlineLevel="0" collapsed="false">
      <c r="A10943" s="0" t="n">
        <v>1361.250027</v>
      </c>
      <c r="B10943" s="0" t="n">
        <v>2121.106323</v>
      </c>
    </row>
    <row r="10944" customFormat="false" ht="15" hidden="false" customHeight="false" outlineLevel="0" collapsed="false">
      <c r="A10944" s="0" t="n">
        <v>1361.33336</v>
      </c>
      <c r="B10944" s="0" t="n">
        <v>2763.977417</v>
      </c>
    </row>
    <row r="10945" customFormat="false" ht="15" hidden="false" customHeight="false" outlineLevel="0" collapsed="false">
      <c r="A10945" s="0" t="n">
        <v>1361.416694</v>
      </c>
      <c r="B10945" s="0" t="n">
        <v>2658.539714</v>
      </c>
    </row>
    <row r="10946" customFormat="false" ht="15" hidden="false" customHeight="false" outlineLevel="0" collapsed="false">
      <c r="A10946" s="0" t="n">
        <v>1361.500027</v>
      </c>
      <c r="B10946" s="0" t="n">
        <v>3707.628825</v>
      </c>
    </row>
    <row r="10947" customFormat="false" ht="15" hidden="false" customHeight="false" outlineLevel="0" collapsed="false">
      <c r="A10947" s="0" t="n">
        <v>1361.583361</v>
      </c>
      <c r="B10947" s="0" t="n">
        <v>5041.619222</v>
      </c>
    </row>
    <row r="10948" customFormat="false" ht="15" hidden="false" customHeight="false" outlineLevel="0" collapsed="false">
      <c r="A10948" s="0" t="n">
        <v>1361.666694</v>
      </c>
      <c r="B10948" s="0" t="n">
        <v>5377.277913</v>
      </c>
    </row>
    <row r="10949" customFormat="false" ht="15" hidden="false" customHeight="false" outlineLevel="0" collapsed="false">
      <c r="A10949" s="0" t="n">
        <v>1361.750027</v>
      </c>
      <c r="B10949" s="0" t="n">
        <v>4605.281087</v>
      </c>
    </row>
    <row r="10950" customFormat="false" ht="15" hidden="false" customHeight="false" outlineLevel="0" collapsed="false">
      <c r="A10950" s="0" t="n">
        <v>1361.833361</v>
      </c>
      <c r="B10950" s="0" t="n">
        <v>4442.501302</v>
      </c>
    </row>
    <row r="10951" customFormat="false" ht="15" hidden="false" customHeight="false" outlineLevel="0" collapsed="false">
      <c r="A10951" s="0" t="n">
        <v>1361.916694</v>
      </c>
      <c r="B10951" s="0" t="n">
        <v>3426.09021</v>
      </c>
    </row>
    <row r="10952" customFormat="false" ht="15" hidden="false" customHeight="false" outlineLevel="0" collapsed="false">
      <c r="A10952" s="0" t="n">
        <v>1362.000027</v>
      </c>
      <c r="B10952" s="0" t="n">
        <v>2696.247721</v>
      </c>
    </row>
    <row r="10953" customFormat="false" ht="15" hidden="false" customHeight="false" outlineLevel="0" collapsed="false">
      <c r="A10953" s="0" t="n">
        <v>1362.083361</v>
      </c>
      <c r="B10953" s="0" t="n">
        <v>2894.985474</v>
      </c>
    </row>
    <row r="10954" customFormat="false" ht="15" hidden="false" customHeight="false" outlineLevel="0" collapsed="false">
      <c r="A10954" s="0" t="n">
        <v>1362.166694</v>
      </c>
      <c r="B10954" s="0" t="n">
        <v>2621.913127</v>
      </c>
    </row>
    <row r="10955" customFormat="false" ht="15" hidden="false" customHeight="false" outlineLevel="0" collapsed="false">
      <c r="A10955" s="0" t="n">
        <v>1362.250027</v>
      </c>
      <c r="B10955" s="0" t="n">
        <v>2765.363729</v>
      </c>
    </row>
    <row r="10956" customFormat="false" ht="15" hidden="false" customHeight="false" outlineLevel="0" collapsed="false">
      <c r="A10956" s="0" t="n">
        <v>1362.333361</v>
      </c>
      <c r="B10956" s="0" t="n">
        <v>2491.651774</v>
      </c>
    </row>
    <row r="10957" customFormat="false" ht="15" hidden="false" customHeight="false" outlineLevel="0" collapsed="false">
      <c r="A10957" s="0" t="n">
        <v>1362.416694</v>
      </c>
      <c r="B10957" s="0" t="n">
        <v>2024.324504</v>
      </c>
    </row>
    <row r="10958" customFormat="false" ht="15" hidden="false" customHeight="false" outlineLevel="0" collapsed="false">
      <c r="A10958" s="0" t="n">
        <v>1362.500027</v>
      </c>
      <c r="B10958" s="0" t="n">
        <v>2657.471436</v>
      </c>
    </row>
    <row r="10959" customFormat="false" ht="15" hidden="false" customHeight="false" outlineLevel="0" collapsed="false">
      <c r="A10959" s="0" t="n">
        <v>1362.583361</v>
      </c>
      <c r="B10959" s="0" t="n">
        <v>3777.659139</v>
      </c>
    </row>
    <row r="10960" customFormat="false" ht="15" hidden="false" customHeight="false" outlineLevel="0" collapsed="false">
      <c r="A10960" s="0" t="n">
        <v>1362.666694</v>
      </c>
      <c r="B10960" s="0" t="n">
        <v>4173.719198</v>
      </c>
    </row>
    <row r="10961" customFormat="false" ht="15" hidden="false" customHeight="false" outlineLevel="0" collapsed="false">
      <c r="A10961" s="0" t="n">
        <v>1362.750027</v>
      </c>
      <c r="B10961" s="0" t="n">
        <v>3473.658854</v>
      </c>
    </row>
    <row r="10962" customFormat="false" ht="15" hidden="false" customHeight="false" outlineLevel="0" collapsed="false">
      <c r="A10962" s="0" t="n">
        <v>1362.833361</v>
      </c>
      <c r="B10962" s="0" t="n">
        <v>3829.263265</v>
      </c>
    </row>
    <row r="10963" customFormat="false" ht="15" hidden="false" customHeight="false" outlineLevel="0" collapsed="false">
      <c r="A10963" s="0" t="n">
        <v>1362.916694</v>
      </c>
      <c r="B10963" s="0" t="n">
        <v>2761.728394</v>
      </c>
    </row>
    <row r="10964" customFormat="false" ht="15" hidden="false" customHeight="false" outlineLevel="0" collapsed="false">
      <c r="A10964" s="0" t="n">
        <v>1363.000027</v>
      </c>
      <c r="B10964" s="0" t="n">
        <v>2742.650635</v>
      </c>
    </row>
    <row r="10965" customFormat="false" ht="15" hidden="false" customHeight="false" outlineLevel="0" collapsed="false">
      <c r="A10965" s="0" t="n">
        <v>1363.083361</v>
      </c>
      <c r="B10965" s="0" t="n">
        <v>2933.804036</v>
      </c>
    </row>
    <row r="10966" customFormat="false" ht="15" hidden="false" customHeight="false" outlineLevel="0" collapsed="false">
      <c r="A10966" s="0" t="n">
        <v>1363.166694</v>
      </c>
      <c r="B10966" s="0" t="n">
        <v>2413.526082</v>
      </c>
    </row>
    <row r="10967" customFormat="false" ht="15" hidden="false" customHeight="false" outlineLevel="0" collapsed="false">
      <c r="A10967" s="0" t="n">
        <v>1363.250027</v>
      </c>
      <c r="B10967" s="0" t="n">
        <v>2799.752401</v>
      </c>
    </row>
    <row r="10968" customFormat="false" ht="15" hidden="false" customHeight="false" outlineLevel="0" collapsed="false">
      <c r="A10968" s="0" t="n">
        <v>1363.333361</v>
      </c>
      <c r="B10968" s="0" t="n">
        <v>3481.696655</v>
      </c>
    </row>
    <row r="10969" customFormat="false" ht="15" hidden="false" customHeight="false" outlineLevel="0" collapsed="false">
      <c r="A10969" s="0" t="n">
        <v>1363.416694</v>
      </c>
      <c r="B10969" s="0" t="n">
        <v>4293.621623</v>
      </c>
    </row>
    <row r="10970" customFormat="false" ht="15" hidden="false" customHeight="false" outlineLevel="0" collapsed="false">
      <c r="A10970" s="0" t="n">
        <v>1363.500027</v>
      </c>
      <c r="B10970" s="0" t="n">
        <v>4164.661825</v>
      </c>
    </row>
    <row r="10971" customFormat="false" ht="15" hidden="false" customHeight="false" outlineLevel="0" collapsed="false">
      <c r="A10971" s="0" t="n">
        <v>1363.583361</v>
      </c>
      <c r="B10971" s="0" t="n">
        <v>4339.100749</v>
      </c>
    </row>
    <row r="10972" customFormat="false" ht="15" hidden="false" customHeight="false" outlineLevel="0" collapsed="false">
      <c r="A10972" s="0" t="n">
        <v>1363.666694</v>
      </c>
      <c r="B10972" s="0" t="n">
        <v>5068.280599</v>
      </c>
    </row>
    <row r="10973" customFormat="false" ht="15" hidden="false" customHeight="false" outlineLevel="0" collapsed="false">
      <c r="A10973" s="0" t="n">
        <v>1363.750027</v>
      </c>
      <c r="B10973" s="0" t="n">
        <v>5358.97347</v>
      </c>
    </row>
    <row r="10974" customFormat="false" ht="15" hidden="false" customHeight="false" outlineLevel="0" collapsed="false">
      <c r="A10974" s="0" t="n">
        <v>1363.833361</v>
      </c>
      <c r="B10974" s="0" t="n">
        <v>4047.86613</v>
      </c>
    </row>
    <row r="10975" customFormat="false" ht="15" hidden="false" customHeight="false" outlineLevel="0" collapsed="false">
      <c r="A10975" s="0" t="n">
        <v>1363.916694</v>
      </c>
      <c r="B10975" s="0" t="n">
        <v>2733.110229</v>
      </c>
    </row>
    <row r="10976" customFormat="false" ht="15" hidden="false" customHeight="false" outlineLevel="0" collapsed="false">
      <c r="A10976" s="0" t="n">
        <v>1364.000027</v>
      </c>
      <c r="B10976" s="0" t="n">
        <v>3000.932454</v>
      </c>
    </row>
    <row r="10977" customFormat="false" ht="15" hidden="false" customHeight="false" outlineLevel="0" collapsed="false">
      <c r="A10977" s="0" t="n">
        <v>1364.083361</v>
      </c>
      <c r="B10977" s="0" t="n">
        <v>4261.885946</v>
      </c>
    </row>
    <row r="10978" customFormat="false" ht="15" hidden="false" customHeight="false" outlineLevel="0" collapsed="false">
      <c r="A10978" s="0" t="n">
        <v>1364.166694</v>
      </c>
      <c r="B10978" s="0" t="n">
        <v>3485.68103</v>
      </c>
    </row>
    <row r="10979" customFormat="false" ht="15" hidden="false" customHeight="false" outlineLevel="0" collapsed="false">
      <c r="A10979" s="0" t="n">
        <v>1364.250027</v>
      </c>
      <c r="B10979" s="0" t="n">
        <v>2906.22526</v>
      </c>
    </row>
    <row r="10980" customFormat="false" ht="15" hidden="false" customHeight="false" outlineLevel="0" collapsed="false">
      <c r="A10980" s="0" t="n">
        <v>1364.333361</v>
      </c>
      <c r="B10980" s="0" t="n">
        <v>4132.377482</v>
      </c>
    </row>
    <row r="10981" customFormat="false" ht="15" hidden="false" customHeight="false" outlineLevel="0" collapsed="false">
      <c r="A10981" s="0" t="n">
        <v>1364.416694</v>
      </c>
      <c r="B10981" s="0" t="n">
        <v>5439.143229</v>
      </c>
    </row>
    <row r="10982" customFormat="false" ht="15" hidden="false" customHeight="false" outlineLevel="0" collapsed="false">
      <c r="A10982" s="0" t="n">
        <v>1364.500027</v>
      </c>
      <c r="B10982" s="0" t="n">
        <v>5010.845133</v>
      </c>
    </row>
    <row r="10983" customFormat="false" ht="15" hidden="false" customHeight="false" outlineLevel="0" collapsed="false">
      <c r="A10983" s="0" t="n">
        <v>1364.583361</v>
      </c>
      <c r="B10983" s="0" t="n">
        <v>4840.285807</v>
      </c>
    </row>
    <row r="10984" customFormat="false" ht="15" hidden="false" customHeight="false" outlineLevel="0" collapsed="false">
      <c r="A10984" s="0" t="n">
        <v>1364.666694</v>
      </c>
      <c r="B10984" s="0" t="n">
        <v>6115.742188</v>
      </c>
    </row>
    <row r="10985" customFormat="false" ht="15" hidden="false" customHeight="false" outlineLevel="0" collapsed="false">
      <c r="A10985" s="0" t="n">
        <v>1364.750027</v>
      </c>
      <c r="B10985" s="0" t="n">
        <v>5375.066406</v>
      </c>
    </row>
    <row r="10986" customFormat="false" ht="15" hidden="false" customHeight="false" outlineLevel="0" collapsed="false">
      <c r="A10986" s="0" t="n">
        <v>1364.833361</v>
      </c>
      <c r="B10986" s="0" t="n">
        <v>4396.084391</v>
      </c>
    </row>
    <row r="10987" customFormat="false" ht="15" hidden="false" customHeight="false" outlineLevel="0" collapsed="false">
      <c r="A10987" s="0" t="n">
        <v>1364.916694</v>
      </c>
      <c r="B10987" s="0" t="n">
        <v>3596.180827</v>
      </c>
    </row>
    <row r="10988" customFormat="false" ht="15" hidden="false" customHeight="false" outlineLevel="0" collapsed="false">
      <c r="A10988" s="0" t="n">
        <v>1365.000027</v>
      </c>
      <c r="B10988" s="0" t="n">
        <v>4144.977743</v>
      </c>
    </row>
    <row r="10989" customFormat="false" ht="15" hidden="false" customHeight="false" outlineLevel="0" collapsed="false">
      <c r="A10989" s="0" t="n">
        <v>1365.083361</v>
      </c>
      <c r="B10989" s="0" t="n">
        <v>5632.290771</v>
      </c>
    </row>
    <row r="10990" customFormat="false" ht="15" hidden="false" customHeight="false" outlineLevel="0" collapsed="false">
      <c r="A10990" s="0" t="n">
        <v>1365.166694</v>
      </c>
      <c r="B10990" s="0" t="n">
        <v>7901.585693</v>
      </c>
    </row>
    <row r="10991" customFormat="false" ht="15" hidden="false" customHeight="false" outlineLevel="0" collapsed="false">
      <c r="A10991" s="0" t="n">
        <v>1365.250027</v>
      </c>
      <c r="B10991" s="0" t="n">
        <v>12352.064779</v>
      </c>
    </row>
    <row r="10992" customFormat="false" ht="15" hidden="false" customHeight="false" outlineLevel="0" collapsed="false">
      <c r="A10992" s="0" t="n">
        <v>1365.333361</v>
      </c>
      <c r="B10992" s="0" t="n">
        <v>19408</v>
      </c>
    </row>
    <row r="10993" customFormat="false" ht="15" hidden="false" customHeight="false" outlineLevel="0" collapsed="false">
      <c r="A10993" s="0" t="n">
        <v>1365.416694</v>
      </c>
      <c r="B10993" s="0" t="n">
        <v>23455.889323</v>
      </c>
    </row>
    <row r="10994" customFormat="false" ht="15" hidden="false" customHeight="false" outlineLevel="0" collapsed="false">
      <c r="A10994" s="0" t="n">
        <v>1365.500027</v>
      </c>
      <c r="B10994" s="0" t="n">
        <v>21607.009115</v>
      </c>
    </row>
    <row r="10995" customFormat="false" ht="15" hidden="false" customHeight="false" outlineLevel="0" collapsed="false">
      <c r="A10995" s="0" t="n">
        <v>1365.583361</v>
      </c>
      <c r="B10995" s="0" t="n">
        <v>20033.551758</v>
      </c>
    </row>
    <row r="10996" customFormat="false" ht="15" hidden="false" customHeight="false" outlineLevel="0" collapsed="false">
      <c r="A10996" s="0" t="n">
        <v>1365.666694</v>
      </c>
      <c r="B10996" s="0" t="n">
        <v>22525.032227</v>
      </c>
    </row>
    <row r="10997" customFormat="false" ht="15" hidden="false" customHeight="false" outlineLevel="0" collapsed="false">
      <c r="A10997" s="0" t="n">
        <v>1365.750027</v>
      </c>
      <c r="B10997" s="0" t="n">
        <v>18580.926107</v>
      </c>
    </row>
    <row r="10998" customFormat="false" ht="15" hidden="false" customHeight="false" outlineLevel="0" collapsed="false">
      <c r="A10998" s="0" t="n">
        <v>1365.833361</v>
      </c>
      <c r="B10998" s="0" t="n">
        <v>14794.491536</v>
      </c>
    </row>
    <row r="10999" customFormat="false" ht="15" hidden="false" customHeight="false" outlineLevel="0" collapsed="false">
      <c r="A10999" s="0" t="n">
        <v>1365.916694</v>
      </c>
      <c r="B10999" s="0" t="n">
        <v>11703.460449</v>
      </c>
    </row>
    <row r="11000" customFormat="false" ht="15" hidden="false" customHeight="false" outlineLevel="0" collapsed="false">
      <c r="A11000" s="0" t="n">
        <v>1366.000027</v>
      </c>
      <c r="B11000" s="0" t="n">
        <v>8178.406494</v>
      </c>
    </row>
    <row r="11001" customFormat="false" ht="15" hidden="false" customHeight="false" outlineLevel="0" collapsed="false">
      <c r="A11001" s="0" t="n">
        <v>1366.083361</v>
      </c>
      <c r="B11001" s="0" t="n">
        <v>5801.841878</v>
      </c>
    </row>
    <row r="11002" customFormat="false" ht="15" hidden="false" customHeight="false" outlineLevel="0" collapsed="false">
      <c r="A11002" s="0" t="n">
        <v>1366.166694</v>
      </c>
      <c r="B11002" s="0" t="n">
        <v>8451.486491</v>
      </c>
    </row>
    <row r="11003" customFormat="false" ht="15" hidden="false" customHeight="false" outlineLevel="0" collapsed="false">
      <c r="A11003" s="0" t="n">
        <v>1366.250027</v>
      </c>
      <c r="B11003" s="0" t="n">
        <v>12021.60612</v>
      </c>
    </row>
    <row r="11004" customFormat="false" ht="15" hidden="false" customHeight="false" outlineLevel="0" collapsed="false">
      <c r="A11004" s="0" t="n">
        <v>1366.333361</v>
      </c>
      <c r="B11004" s="0" t="n">
        <v>17043.098145</v>
      </c>
    </row>
    <row r="11005" customFormat="false" ht="15" hidden="false" customHeight="false" outlineLevel="0" collapsed="false">
      <c r="A11005" s="0" t="n">
        <v>1366.416694</v>
      </c>
      <c r="B11005" s="0" t="n">
        <v>20213.72526</v>
      </c>
    </row>
    <row r="11006" customFormat="false" ht="15" hidden="false" customHeight="false" outlineLevel="0" collapsed="false">
      <c r="A11006" s="0" t="n">
        <v>1366.500027</v>
      </c>
      <c r="B11006" s="0" t="n">
        <v>21287.880859</v>
      </c>
    </row>
    <row r="11007" customFormat="false" ht="15" hidden="false" customHeight="false" outlineLevel="0" collapsed="false">
      <c r="A11007" s="0" t="n">
        <v>1366.583361</v>
      </c>
      <c r="B11007" s="0" t="n">
        <v>20711.484375</v>
      </c>
    </row>
    <row r="11008" customFormat="false" ht="15" hidden="false" customHeight="false" outlineLevel="0" collapsed="false">
      <c r="A11008" s="0" t="n">
        <v>1366.666694</v>
      </c>
      <c r="B11008" s="0" t="n">
        <v>19278.564779</v>
      </c>
    </row>
    <row r="11009" customFormat="false" ht="15" hidden="false" customHeight="false" outlineLevel="0" collapsed="false">
      <c r="A11009" s="0" t="n">
        <v>1366.750027</v>
      </c>
      <c r="B11009" s="0" t="n">
        <v>16568.309408</v>
      </c>
    </row>
    <row r="11010" customFormat="false" ht="15" hidden="false" customHeight="false" outlineLevel="0" collapsed="false">
      <c r="A11010" s="0" t="n">
        <v>1366.833361</v>
      </c>
      <c r="B11010" s="0" t="n">
        <v>11541.60612</v>
      </c>
    </row>
    <row r="11011" customFormat="false" ht="15" hidden="false" customHeight="false" outlineLevel="0" collapsed="false">
      <c r="A11011" s="0" t="n">
        <v>1366.916694</v>
      </c>
      <c r="B11011" s="0" t="n">
        <v>6958.059408</v>
      </c>
    </row>
    <row r="11012" customFormat="false" ht="15" hidden="false" customHeight="false" outlineLevel="0" collapsed="false">
      <c r="A11012" s="0" t="n">
        <v>1367.000027</v>
      </c>
      <c r="B11012" s="0" t="n">
        <v>6416.640462</v>
      </c>
    </row>
    <row r="11013" customFormat="false" ht="15" hidden="false" customHeight="false" outlineLevel="0" collapsed="false">
      <c r="A11013" s="0" t="n">
        <v>1367.083361</v>
      </c>
      <c r="B11013" s="0" t="n">
        <v>7397.62321</v>
      </c>
    </row>
    <row r="11014" customFormat="false" ht="15" hidden="false" customHeight="false" outlineLevel="0" collapsed="false">
      <c r="A11014" s="0" t="n">
        <v>1367.166694</v>
      </c>
      <c r="B11014" s="0" t="n">
        <v>10558.661621</v>
      </c>
    </row>
    <row r="11015" customFormat="false" ht="15" hidden="false" customHeight="false" outlineLevel="0" collapsed="false">
      <c r="A11015" s="0" t="n">
        <v>1367.250027</v>
      </c>
      <c r="B11015" s="0" t="n">
        <v>14875.545898</v>
      </c>
    </row>
    <row r="11016" customFormat="false" ht="15" hidden="false" customHeight="false" outlineLevel="0" collapsed="false">
      <c r="A11016" s="0" t="n">
        <v>1367.333361</v>
      </c>
      <c r="B11016" s="0" t="n">
        <v>21941.589193</v>
      </c>
    </row>
    <row r="11017" customFormat="false" ht="15" hidden="false" customHeight="false" outlineLevel="0" collapsed="false">
      <c r="A11017" s="0" t="n">
        <v>1367.416694</v>
      </c>
      <c r="B11017" s="0" t="n">
        <v>28181.535807</v>
      </c>
    </row>
    <row r="11018" customFormat="false" ht="15" hidden="false" customHeight="false" outlineLevel="0" collapsed="false">
      <c r="A11018" s="0" t="n">
        <v>1367.500027</v>
      </c>
      <c r="B11018" s="0" t="n">
        <v>32296.151042</v>
      </c>
    </row>
    <row r="11019" customFormat="false" ht="15" hidden="false" customHeight="false" outlineLevel="0" collapsed="false">
      <c r="A11019" s="0" t="n">
        <v>1367.583361</v>
      </c>
      <c r="B11019" s="0" t="n">
        <v>34491.888672</v>
      </c>
    </row>
    <row r="11020" customFormat="false" ht="15" hidden="false" customHeight="false" outlineLevel="0" collapsed="false">
      <c r="A11020" s="0" t="n">
        <v>1367.666694</v>
      </c>
      <c r="B11020" s="0" t="n">
        <v>33962.254557</v>
      </c>
    </row>
    <row r="11021" customFormat="false" ht="15" hidden="false" customHeight="false" outlineLevel="0" collapsed="false">
      <c r="A11021" s="0" t="n">
        <v>1367.750027</v>
      </c>
      <c r="B11021" s="0" t="n">
        <v>28282.845052</v>
      </c>
    </row>
    <row r="11022" customFormat="false" ht="15" hidden="false" customHeight="false" outlineLevel="0" collapsed="false">
      <c r="A11022" s="0" t="n">
        <v>1367.833361</v>
      </c>
      <c r="B11022" s="0" t="n">
        <v>20360.559245</v>
      </c>
    </row>
    <row r="11023" customFormat="false" ht="15" hidden="false" customHeight="false" outlineLevel="0" collapsed="false">
      <c r="A11023" s="0" t="n">
        <v>1367.916694</v>
      </c>
      <c r="B11023" s="0" t="n">
        <v>14194.952148</v>
      </c>
    </row>
    <row r="11024" customFormat="false" ht="15" hidden="false" customHeight="false" outlineLevel="0" collapsed="false">
      <c r="A11024" s="0" t="n">
        <v>1368.000027</v>
      </c>
      <c r="B11024" s="0" t="n">
        <v>11286.773112</v>
      </c>
    </row>
    <row r="11025" customFormat="false" ht="15" hidden="false" customHeight="false" outlineLevel="0" collapsed="false">
      <c r="A11025" s="0" t="n">
        <v>1368.083361</v>
      </c>
      <c r="B11025" s="0" t="n">
        <v>9507.663737</v>
      </c>
    </row>
    <row r="11026" customFormat="false" ht="15" hidden="false" customHeight="false" outlineLevel="0" collapsed="false">
      <c r="A11026" s="0" t="n">
        <v>1368.166694</v>
      </c>
      <c r="B11026" s="0" t="n">
        <v>8847.699463</v>
      </c>
    </row>
    <row r="11027" customFormat="false" ht="15" hidden="false" customHeight="false" outlineLevel="0" collapsed="false">
      <c r="A11027" s="0" t="n">
        <v>1368.250027</v>
      </c>
      <c r="B11027" s="0" t="n">
        <v>11193.232259</v>
      </c>
    </row>
    <row r="11028" customFormat="false" ht="15" hidden="false" customHeight="false" outlineLevel="0" collapsed="false">
      <c r="A11028" s="0" t="n">
        <v>1368.333361</v>
      </c>
      <c r="B11028" s="0" t="n">
        <v>17170.795898</v>
      </c>
    </row>
    <row r="11029" customFormat="false" ht="15" hidden="false" customHeight="false" outlineLevel="0" collapsed="false">
      <c r="A11029" s="0" t="n">
        <v>1368.416694</v>
      </c>
      <c r="B11029" s="0" t="n">
        <v>21837.725586</v>
      </c>
    </row>
    <row r="11030" customFormat="false" ht="15" hidden="false" customHeight="false" outlineLevel="0" collapsed="false">
      <c r="A11030" s="0" t="n">
        <v>1368.500027</v>
      </c>
      <c r="B11030" s="0" t="n">
        <v>22807.98112</v>
      </c>
    </row>
    <row r="11031" customFormat="false" ht="15" hidden="false" customHeight="false" outlineLevel="0" collapsed="false">
      <c r="A11031" s="0" t="n">
        <v>1368.583361</v>
      </c>
      <c r="B11031" s="0" t="n">
        <v>21895.71224</v>
      </c>
    </row>
    <row r="11032" customFormat="false" ht="15" hidden="false" customHeight="false" outlineLevel="0" collapsed="false">
      <c r="A11032" s="0" t="n">
        <v>1368.666694</v>
      </c>
      <c r="B11032" s="0" t="n">
        <v>20502.307617</v>
      </c>
    </row>
    <row r="11033" customFormat="false" ht="15" hidden="false" customHeight="false" outlineLevel="0" collapsed="false">
      <c r="A11033" s="0" t="n">
        <v>1368.750027</v>
      </c>
      <c r="B11033" s="0" t="n">
        <v>17416.67513</v>
      </c>
    </row>
    <row r="11034" customFormat="false" ht="15" hidden="false" customHeight="false" outlineLevel="0" collapsed="false">
      <c r="A11034" s="0" t="n">
        <v>1368.833361</v>
      </c>
      <c r="B11034" s="0" t="n">
        <v>13432.250488</v>
      </c>
    </row>
    <row r="11035" customFormat="false" ht="15" hidden="false" customHeight="false" outlineLevel="0" collapsed="false">
      <c r="A11035" s="0" t="n">
        <v>1368.916694</v>
      </c>
      <c r="B11035" s="0" t="n">
        <v>9774.637533</v>
      </c>
    </row>
    <row r="11036" customFormat="false" ht="15" hidden="false" customHeight="false" outlineLevel="0" collapsed="false">
      <c r="A11036" s="0" t="n">
        <v>1369.000027</v>
      </c>
      <c r="B11036" s="0" t="n">
        <v>5965.313232</v>
      </c>
    </row>
    <row r="11037" customFormat="false" ht="15" hidden="false" customHeight="false" outlineLevel="0" collapsed="false">
      <c r="A11037" s="0" t="n">
        <v>1369.083361</v>
      </c>
      <c r="B11037" s="0" t="n">
        <v>5267.044678</v>
      </c>
    </row>
    <row r="11038" customFormat="false" ht="15" hidden="false" customHeight="false" outlineLevel="0" collapsed="false">
      <c r="A11038" s="0" t="n">
        <v>1369.166694</v>
      </c>
      <c r="B11038" s="0" t="n">
        <v>5508.145264</v>
      </c>
    </row>
    <row r="11039" customFormat="false" ht="15" hidden="false" customHeight="false" outlineLevel="0" collapsed="false">
      <c r="A11039" s="0" t="n">
        <v>1369.250027</v>
      </c>
      <c r="B11039" s="0" t="n">
        <v>6443.547933</v>
      </c>
    </row>
    <row r="11040" customFormat="false" ht="15" hidden="false" customHeight="false" outlineLevel="0" collapsed="false">
      <c r="A11040" s="0" t="n">
        <v>1369.333361</v>
      </c>
      <c r="B11040" s="0" t="n">
        <v>7825.647054</v>
      </c>
    </row>
    <row r="11041" customFormat="false" ht="15" hidden="false" customHeight="false" outlineLevel="0" collapsed="false">
      <c r="A11041" s="0" t="n">
        <v>1369.416694</v>
      </c>
      <c r="B11041" s="0" t="n">
        <v>10795.87679</v>
      </c>
    </row>
    <row r="11042" customFormat="false" ht="15" hidden="false" customHeight="false" outlineLevel="0" collapsed="false">
      <c r="A11042" s="0" t="n">
        <v>1369.500027</v>
      </c>
      <c r="B11042" s="0" t="n">
        <v>13442.406901</v>
      </c>
    </row>
    <row r="11043" customFormat="false" ht="15" hidden="false" customHeight="false" outlineLevel="0" collapsed="false">
      <c r="A11043" s="0" t="n">
        <v>1369.583361</v>
      </c>
      <c r="B11043" s="0" t="n">
        <v>12500.707194</v>
      </c>
    </row>
    <row r="11044" customFormat="false" ht="15" hidden="false" customHeight="false" outlineLevel="0" collapsed="false">
      <c r="A11044" s="0" t="n">
        <v>1369.666694</v>
      </c>
      <c r="B11044" s="0" t="n">
        <v>10918.529785</v>
      </c>
    </row>
    <row r="11045" customFormat="false" ht="15" hidden="false" customHeight="false" outlineLevel="0" collapsed="false">
      <c r="A11045" s="0" t="n">
        <v>1369.750027</v>
      </c>
      <c r="B11045" s="0" t="n">
        <v>9299.501139</v>
      </c>
    </row>
    <row r="11046" customFormat="false" ht="15" hidden="false" customHeight="false" outlineLevel="0" collapsed="false">
      <c r="A11046" s="0" t="n">
        <v>1369.833361</v>
      </c>
      <c r="B11046" s="0" t="n">
        <v>7513.314209</v>
      </c>
    </row>
    <row r="11047" customFormat="false" ht="15" hidden="false" customHeight="false" outlineLevel="0" collapsed="false">
      <c r="A11047" s="0" t="n">
        <v>1369.916694</v>
      </c>
      <c r="B11047" s="0" t="n">
        <v>6010.764974</v>
      </c>
    </row>
    <row r="11048" customFormat="false" ht="15" hidden="false" customHeight="false" outlineLevel="0" collapsed="false">
      <c r="A11048" s="0" t="n">
        <v>1370.000027</v>
      </c>
      <c r="B11048" s="0" t="n">
        <v>4596.755697</v>
      </c>
    </row>
    <row r="11049" customFormat="false" ht="15" hidden="false" customHeight="false" outlineLevel="0" collapsed="false">
      <c r="A11049" s="0" t="n">
        <v>1370.083361</v>
      </c>
      <c r="B11049" s="0" t="n">
        <v>2853.802612</v>
      </c>
    </row>
    <row r="11050" customFormat="false" ht="15" hidden="false" customHeight="false" outlineLevel="0" collapsed="false">
      <c r="A11050" s="0" t="n">
        <v>1370.166694</v>
      </c>
      <c r="B11050" s="0" t="n">
        <v>2456.639608</v>
      </c>
    </row>
    <row r="11051" customFormat="false" ht="15" hidden="false" customHeight="false" outlineLevel="0" collapsed="false">
      <c r="A11051" s="0" t="n">
        <v>1370.250027</v>
      </c>
      <c r="B11051" s="0" t="n">
        <v>3383.984456</v>
      </c>
    </row>
    <row r="11052" customFormat="false" ht="15" hidden="false" customHeight="false" outlineLevel="0" collapsed="false">
      <c r="A11052" s="0" t="n">
        <v>1370.333361</v>
      </c>
      <c r="B11052" s="0" t="n">
        <v>4177.62793</v>
      </c>
    </row>
    <row r="11053" customFormat="false" ht="15" hidden="false" customHeight="false" outlineLevel="0" collapsed="false">
      <c r="A11053" s="0" t="n">
        <v>1370.416694</v>
      </c>
      <c r="B11053" s="0" t="n">
        <v>5488.821696</v>
      </c>
    </row>
    <row r="11054" customFormat="false" ht="15" hidden="false" customHeight="false" outlineLevel="0" collapsed="false">
      <c r="A11054" s="0" t="n">
        <v>1370.500027</v>
      </c>
      <c r="B11054" s="0" t="n">
        <v>6489.494954</v>
      </c>
    </row>
    <row r="11055" customFormat="false" ht="15" hidden="false" customHeight="false" outlineLevel="0" collapsed="false">
      <c r="A11055" s="0" t="n">
        <v>1370.583361</v>
      </c>
      <c r="B11055" s="0" t="n">
        <v>6455.1132</v>
      </c>
    </row>
    <row r="11056" customFormat="false" ht="15" hidden="false" customHeight="false" outlineLevel="0" collapsed="false">
      <c r="A11056" s="0" t="n">
        <v>1370.666694</v>
      </c>
      <c r="B11056" s="0" t="n">
        <v>5731.874023</v>
      </c>
    </row>
    <row r="11057" customFormat="false" ht="15" hidden="false" customHeight="false" outlineLevel="0" collapsed="false">
      <c r="A11057" s="0" t="n">
        <v>1370.750027</v>
      </c>
      <c r="B11057" s="0" t="n">
        <v>5129.698568</v>
      </c>
    </row>
    <row r="11058" customFormat="false" ht="15" hidden="false" customHeight="false" outlineLevel="0" collapsed="false">
      <c r="A11058" s="0" t="n">
        <v>1370.833361</v>
      </c>
      <c r="B11058" s="0" t="n">
        <v>4568.732747</v>
      </c>
    </row>
    <row r="11059" customFormat="false" ht="15" hidden="false" customHeight="false" outlineLevel="0" collapsed="false">
      <c r="A11059" s="0" t="n">
        <v>1370.916694</v>
      </c>
      <c r="B11059" s="0" t="n">
        <v>4240.758748</v>
      </c>
    </row>
    <row r="11060" customFormat="false" ht="15" hidden="false" customHeight="false" outlineLevel="0" collapsed="false">
      <c r="A11060" s="0" t="n">
        <v>1371.000027</v>
      </c>
      <c r="B11060" s="0" t="n">
        <v>3211.245402</v>
      </c>
    </row>
    <row r="11061" customFormat="false" ht="15" hidden="false" customHeight="false" outlineLevel="0" collapsed="false">
      <c r="A11061" s="0" t="n">
        <v>1371.083361</v>
      </c>
      <c r="B11061" s="0" t="n">
        <v>2066.426473</v>
      </c>
    </row>
    <row r="11062" customFormat="false" ht="15" hidden="false" customHeight="false" outlineLevel="0" collapsed="false">
      <c r="A11062" s="0" t="n">
        <v>1371.166694</v>
      </c>
      <c r="B11062" s="0" t="n">
        <v>1876.040181</v>
      </c>
    </row>
    <row r="11063" customFormat="false" ht="15" hidden="false" customHeight="false" outlineLevel="0" collapsed="false">
      <c r="A11063" s="0" t="n">
        <v>1371.250027</v>
      </c>
      <c r="B11063" s="0" t="n">
        <v>2682.900553</v>
      </c>
    </row>
    <row r="11064" customFormat="false" ht="15" hidden="false" customHeight="false" outlineLevel="0" collapsed="false">
      <c r="A11064" s="0" t="n">
        <v>1371.333361</v>
      </c>
      <c r="B11064" s="0" t="n">
        <v>3653.579102</v>
      </c>
    </row>
    <row r="11065" customFormat="false" ht="15" hidden="false" customHeight="false" outlineLevel="0" collapsed="false">
      <c r="A11065" s="0" t="n">
        <v>1371.416694</v>
      </c>
      <c r="B11065" s="0" t="n">
        <v>4160.566569</v>
      </c>
    </row>
    <row r="11066" customFormat="false" ht="15" hidden="false" customHeight="false" outlineLevel="0" collapsed="false">
      <c r="A11066" s="0" t="n">
        <v>1371.500027</v>
      </c>
      <c r="B11066" s="0" t="n">
        <v>5071.629069</v>
      </c>
    </row>
    <row r="11067" customFormat="false" ht="15" hidden="false" customHeight="false" outlineLevel="0" collapsed="false">
      <c r="A11067" s="0" t="n">
        <v>1371.583361</v>
      </c>
      <c r="B11067" s="0" t="n">
        <v>4059.643717</v>
      </c>
    </row>
    <row r="11068" customFormat="false" ht="15" hidden="false" customHeight="false" outlineLevel="0" collapsed="false">
      <c r="A11068" s="0" t="n">
        <v>1371.666694</v>
      </c>
      <c r="B11068" s="0" t="n">
        <v>3164.414266</v>
      </c>
    </row>
    <row r="11069" customFormat="false" ht="15" hidden="false" customHeight="false" outlineLevel="0" collapsed="false">
      <c r="A11069" s="0" t="n">
        <v>1371.750027</v>
      </c>
      <c r="B11069" s="0" t="n">
        <v>3798.327555</v>
      </c>
    </row>
    <row r="11070" customFormat="false" ht="15" hidden="false" customHeight="false" outlineLevel="0" collapsed="false">
      <c r="A11070" s="0" t="n">
        <v>1371.833361</v>
      </c>
      <c r="B11070" s="0" t="n">
        <v>4752.586914</v>
      </c>
    </row>
    <row r="11071" customFormat="false" ht="15" hidden="false" customHeight="false" outlineLevel="0" collapsed="false">
      <c r="A11071" s="0" t="n">
        <v>1371.916694</v>
      </c>
      <c r="B11071" s="0" t="n">
        <v>3842.79244</v>
      </c>
    </row>
    <row r="11072" customFormat="false" ht="15" hidden="false" customHeight="false" outlineLevel="0" collapsed="false">
      <c r="A11072" s="0" t="n">
        <v>1372.000027</v>
      </c>
      <c r="B11072" s="0" t="n">
        <v>3206.164754</v>
      </c>
    </row>
    <row r="11073" customFormat="false" ht="15" hidden="false" customHeight="false" outlineLevel="0" collapsed="false">
      <c r="A11073" s="0" t="n">
        <v>1372.083361</v>
      </c>
      <c r="B11073" s="0" t="n">
        <v>2953.190104</v>
      </c>
    </row>
    <row r="11074" customFormat="false" ht="15" hidden="false" customHeight="false" outlineLevel="0" collapsed="false">
      <c r="A11074" s="0" t="n">
        <v>1372.166694</v>
      </c>
      <c r="B11074" s="0" t="n">
        <v>3928.478516</v>
      </c>
    </row>
    <row r="11075" customFormat="false" ht="15" hidden="false" customHeight="false" outlineLevel="0" collapsed="false">
      <c r="A11075" s="0" t="n">
        <v>1372.250027</v>
      </c>
      <c r="B11075" s="0" t="n">
        <v>3765.459106</v>
      </c>
    </row>
    <row r="11076" customFormat="false" ht="15" hidden="false" customHeight="false" outlineLevel="0" collapsed="false">
      <c r="A11076" s="0" t="n">
        <v>1372.333361</v>
      </c>
      <c r="B11076" s="0" t="n">
        <v>3928.889486</v>
      </c>
    </row>
    <row r="11077" customFormat="false" ht="15" hidden="false" customHeight="false" outlineLevel="0" collapsed="false">
      <c r="A11077" s="0" t="n">
        <v>1372.416694</v>
      </c>
      <c r="B11077" s="0" t="n">
        <v>3981.404338</v>
      </c>
    </row>
    <row r="11078" customFormat="false" ht="15" hidden="false" customHeight="false" outlineLevel="0" collapsed="false">
      <c r="A11078" s="0" t="n">
        <v>1372.500027</v>
      </c>
      <c r="B11078" s="0" t="n">
        <v>3702.319458</v>
      </c>
    </row>
    <row r="11079" customFormat="false" ht="15" hidden="false" customHeight="false" outlineLevel="0" collapsed="false">
      <c r="A11079" s="0" t="n">
        <v>1372.583361</v>
      </c>
      <c r="B11079" s="0" t="n">
        <v>3891.370524</v>
      </c>
    </row>
    <row r="11080" customFormat="false" ht="15" hidden="false" customHeight="false" outlineLevel="0" collapsed="false">
      <c r="A11080" s="0" t="n">
        <v>1372.666694</v>
      </c>
      <c r="B11080" s="0" t="n">
        <v>4073.915731</v>
      </c>
    </row>
    <row r="11081" customFormat="false" ht="15" hidden="false" customHeight="false" outlineLevel="0" collapsed="false">
      <c r="A11081" s="0" t="n">
        <v>1372.750028</v>
      </c>
      <c r="B11081" s="0" t="n">
        <v>3932.471842</v>
      </c>
    </row>
    <row r="11082" customFormat="false" ht="15" hidden="false" customHeight="false" outlineLevel="0" collapsed="false">
      <c r="A11082" s="0" t="n">
        <v>1372.833361</v>
      </c>
      <c r="B11082" s="0" t="n">
        <v>4417.372396</v>
      </c>
    </row>
    <row r="11083" customFormat="false" ht="15" hidden="false" customHeight="false" outlineLevel="0" collapsed="false">
      <c r="A11083" s="0" t="n">
        <v>1372.916694</v>
      </c>
      <c r="B11083" s="0" t="n">
        <v>4443.055827</v>
      </c>
    </row>
    <row r="11084" customFormat="false" ht="15" hidden="false" customHeight="false" outlineLevel="0" collapsed="false">
      <c r="A11084" s="0" t="n">
        <v>1373.000028</v>
      </c>
      <c r="B11084" s="0" t="n">
        <v>4216.129395</v>
      </c>
    </row>
    <row r="11085" customFormat="false" ht="15" hidden="false" customHeight="false" outlineLevel="0" collapsed="false">
      <c r="A11085" s="0" t="n">
        <v>1373.083361</v>
      </c>
      <c r="B11085" s="0" t="n">
        <v>4116.765137</v>
      </c>
    </row>
    <row r="11086" customFormat="false" ht="15" hidden="false" customHeight="false" outlineLevel="0" collapsed="false">
      <c r="A11086" s="0" t="n">
        <v>1373.166694</v>
      </c>
      <c r="B11086" s="0" t="n">
        <v>3649.622599</v>
      </c>
    </row>
    <row r="11087" customFormat="false" ht="15" hidden="false" customHeight="false" outlineLevel="0" collapsed="false">
      <c r="A11087" s="0" t="n">
        <v>1373.250028</v>
      </c>
      <c r="B11087" s="0" t="n">
        <v>4068.744222</v>
      </c>
    </row>
    <row r="11088" customFormat="false" ht="15" hidden="false" customHeight="false" outlineLevel="0" collapsed="false">
      <c r="A11088" s="0" t="n">
        <v>1373.333361</v>
      </c>
      <c r="B11088" s="0" t="n">
        <v>4918.166667</v>
      </c>
    </row>
    <row r="11089" customFormat="false" ht="15" hidden="false" customHeight="false" outlineLevel="0" collapsed="false">
      <c r="A11089" s="0" t="n">
        <v>1373.416694</v>
      </c>
      <c r="B11089" s="0" t="n">
        <v>5613.845866</v>
      </c>
    </row>
    <row r="11090" customFormat="false" ht="15" hidden="false" customHeight="false" outlineLevel="0" collapsed="false">
      <c r="A11090" s="0" t="n">
        <v>1373.500028</v>
      </c>
      <c r="B11090" s="0" t="n">
        <v>6364.572754</v>
      </c>
    </row>
    <row r="11091" customFormat="false" ht="15" hidden="false" customHeight="false" outlineLevel="0" collapsed="false">
      <c r="A11091" s="0" t="n">
        <v>1373.583361</v>
      </c>
      <c r="B11091" s="0" t="n">
        <v>8090.537923</v>
      </c>
    </row>
    <row r="11092" customFormat="false" ht="15" hidden="false" customHeight="false" outlineLevel="0" collapsed="false">
      <c r="A11092" s="0" t="n">
        <v>1373.666694</v>
      </c>
      <c r="B11092" s="0" t="n">
        <v>10008.22998</v>
      </c>
    </row>
    <row r="11093" customFormat="false" ht="15" hidden="false" customHeight="false" outlineLevel="0" collapsed="false">
      <c r="A11093" s="0" t="n">
        <v>1373.750028</v>
      </c>
      <c r="B11093" s="0" t="n">
        <v>9651.01123</v>
      </c>
    </row>
    <row r="11094" customFormat="false" ht="15" hidden="false" customHeight="false" outlineLevel="0" collapsed="false">
      <c r="A11094" s="0" t="n">
        <v>1373.833361</v>
      </c>
      <c r="B11094" s="0" t="n">
        <v>7908.070964</v>
      </c>
    </row>
    <row r="11095" customFormat="false" ht="15" hidden="false" customHeight="false" outlineLevel="0" collapsed="false">
      <c r="A11095" s="0" t="n">
        <v>1373.916694</v>
      </c>
      <c r="B11095" s="0" t="n">
        <v>5805.270671</v>
      </c>
    </row>
    <row r="11096" customFormat="false" ht="15" hidden="false" customHeight="false" outlineLevel="0" collapsed="false">
      <c r="A11096" s="0" t="n">
        <v>1374.000028</v>
      </c>
      <c r="B11096" s="0" t="n">
        <v>4930.777018</v>
      </c>
    </row>
    <row r="11097" customFormat="false" ht="15" hidden="false" customHeight="false" outlineLevel="0" collapsed="false">
      <c r="A11097" s="0" t="n">
        <v>1374.083361</v>
      </c>
      <c r="B11097" s="0" t="n">
        <v>4224.24882</v>
      </c>
    </row>
    <row r="11098" customFormat="false" ht="15" hidden="false" customHeight="false" outlineLevel="0" collapsed="false">
      <c r="A11098" s="0" t="n">
        <v>1374.166694</v>
      </c>
      <c r="B11098" s="0" t="n">
        <v>4912.31722</v>
      </c>
    </row>
    <row r="11099" customFormat="false" ht="15" hidden="false" customHeight="false" outlineLevel="0" collapsed="false">
      <c r="A11099" s="0" t="n">
        <v>1374.250028</v>
      </c>
      <c r="B11099" s="0" t="n">
        <v>4431.889323</v>
      </c>
    </row>
    <row r="11100" customFormat="false" ht="15" hidden="false" customHeight="false" outlineLevel="0" collapsed="false">
      <c r="A11100" s="0" t="n">
        <v>1374.333361</v>
      </c>
      <c r="B11100" s="0" t="n">
        <v>4460.408122</v>
      </c>
    </row>
    <row r="11101" customFormat="false" ht="15" hidden="false" customHeight="false" outlineLevel="0" collapsed="false">
      <c r="A11101" s="0" t="n">
        <v>1374.416694</v>
      </c>
      <c r="B11101" s="0" t="n">
        <v>5648.438965</v>
      </c>
    </row>
    <row r="11102" customFormat="false" ht="15" hidden="false" customHeight="false" outlineLevel="0" collapsed="false">
      <c r="A11102" s="0" t="n">
        <v>1374.500028</v>
      </c>
      <c r="B11102" s="0" t="n">
        <v>7187.379964</v>
      </c>
    </row>
    <row r="11103" customFormat="false" ht="15" hidden="false" customHeight="false" outlineLevel="0" collapsed="false">
      <c r="A11103" s="0" t="n">
        <v>1374.583361</v>
      </c>
      <c r="B11103" s="0" t="n">
        <v>7640.958008</v>
      </c>
    </row>
    <row r="11104" customFormat="false" ht="15" hidden="false" customHeight="false" outlineLevel="0" collapsed="false">
      <c r="A11104" s="0" t="n">
        <v>1374.666694</v>
      </c>
      <c r="B11104" s="0" t="n">
        <v>8107.581868</v>
      </c>
    </row>
    <row r="11105" customFormat="false" ht="15" hidden="false" customHeight="false" outlineLevel="0" collapsed="false">
      <c r="A11105" s="0" t="n">
        <v>1374.750028</v>
      </c>
      <c r="B11105" s="0" t="n">
        <v>8016.642008</v>
      </c>
    </row>
    <row r="11106" customFormat="false" ht="15" hidden="false" customHeight="false" outlineLevel="0" collapsed="false">
      <c r="A11106" s="0" t="n">
        <v>1374.833361</v>
      </c>
      <c r="B11106" s="0" t="n">
        <v>9741.964681</v>
      </c>
    </row>
    <row r="11107" customFormat="false" ht="15" hidden="false" customHeight="false" outlineLevel="0" collapsed="false">
      <c r="A11107" s="0" t="n">
        <v>1374.916694</v>
      </c>
      <c r="B11107" s="0" t="n">
        <v>9283.452148</v>
      </c>
    </row>
    <row r="11108" customFormat="false" ht="15" hidden="false" customHeight="false" outlineLevel="0" collapsed="false">
      <c r="A11108" s="0" t="n">
        <v>1375.000028</v>
      </c>
      <c r="B11108" s="0" t="n">
        <v>8459.880208</v>
      </c>
    </row>
    <row r="11109" customFormat="false" ht="15" hidden="false" customHeight="false" outlineLevel="0" collapsed="false">
      <c r="A11109" s="0" t="n">
        <v>1375.083361</v>
      </c>
      <c r="B11109" s="0" t="n">
        <v>7797.777913</v>
      </c>
    </row>
    <row r="11110" customFormat="false" ht="15" hidden="false" customHeight="false" outlineLevel="0" collapsed="false">
      <c r="A11110" s="0" t="n">
        <v>1375.166694</v>
      </c>
      <c r="B11110" s="0" t="n">
        <v>8430.513672</v>
      </c>
    </row>
    <row r="11111" customFormat="false" ht="15" hidden="false" customHeight="false" outlineLevel="0" collapsed="false">
      <c r="A11111" s="0" t="n">
        <v>1375.250028</v>
      </c>
      <c r="B11111" s="0" t="n">
        <v>9362.57959</v>
      </c>
    </row>
    <row r="11112" customFormat="false" ht="15" hidden="false" customHeight="false" outlineLevel="0" collapsed="false">
      <c r="A11112" s="0" t="n">
        <v>1375.333361</v>
      </c>
      <c r="B11112" s="0" t="n">
        <v>13476.314453</v>
      </c>
    </row>
    <row r="11113" customFormat="false" ht="15" hidden="false" customHeight="false" outlineLevel="0" collapsed="false">
      <c r="A11113" s="0" t="n">
        <v>1375.416694</v>
      </c>
      <c r="B11113" s="0" t="n">
        <v>17675.591797</v>
      </c>
    </row>
    <row r="11114" customFormat="false" ht="15" hidden="false" customHeight="false" outlineLevel="0" collapsed="false">
      <c r="A11114" s="0" t="n">
        <v>1375.500028</v>
      </c>
      <c r="B11114" s="0" t="n">
        <v>26383.025716</v>
      </c>
    </row>
    <row r="11115" customFormat="false" ht="15" hidden="false" customHeight="false" outlineLevel="0" collapsed="false">
      <c r="A11115" s="0" t="n">
        <v>1375.583361</v>
      </c>
      <c r="B11115" s="0" t="n">
        <v>40062.289714</v>
      </c>
    </row>
    <row r="11116" customFormat="false" ht="15" hidden="false" customHeight="false" outlineLevel="0" collapsed="false">
      <c r="A11116" s="0" t="n">
        <v>1375.666694</v>
      </c>
      <c r="B11116" s="0" t="n">
        <v>43678.969401</v>
      </c>
    </row>
    <row r="11117" customFormat="false" ht="15" hidden="false" customHeight="false" outlineLevel="0" collapsed="false">
      <c r="A11117" s="0" t="n">
        <v>1375.750028</v>
      </c>
      <c r="B11117" s="0" t="n">
        <v>41970.998047</v>
      </c>
    </row>
    <row r="11118" customFormat="false" ht="15" hidden="false" customHeight="false" outlineLevel="0" collapsed="false">
      <c r="A11118" s="0" t="n">
        <v>1375.833361</v>
      </c>
      <c r="B11118" s="0" t="n">
        <v>40811.348307</v>
      </c>
    </row>
    <row r="11119" customFormat="false" ht="15" hidden="false" customHeight="false" outlineLevel="0" collapsed="false">
      <c r="A11119" s="0" t="n">
        <v>1375.916694</v>
      </c>
      <c r="B11119" s="0" t="n">
        <v>36991.128255</v>
      </c>
    </row>
    <row r="11120" customFormat="false" ht="15" hidden="false" customHeight="false" outlineLevel="0" collapsed="false">
      <c r="A11120" s="0" t="n">
        <v>1376.000028</v>
      </c>
      <c r="B11120" s="0" t="n">
        <v>27968.808268</v>
      </c>
    </row>
    <row r="11121" customFormat="false" ht="15" hidden="false" customHeight="false" outlineLevel="0" collapsed="false">
      <c r="A11121" s="0" t="n">
        <v>1376.083361</v>
      </c>
      <c r="B11121" s="0" t="n">
        <v>18533.076497</v>
      </c>
    </row>
    <row r="11122" customFormat="false" ht="15" hidden="false" customHeight="false" outlineLevel="0" collapsed="false">
      <c r="A11122" s="0" t="n">
        <v>1376.166694</v>
      </c>
      <c r="B11122" s="0" t="n">
        <v>12901.84847</v>
      </c>
    </row>
    <row r="11123" customFormat="false" ht="15" hidden="false" customHeight="false" outlineLevel="0" collapsed="false">
      <c r="A11123" s="0" t="n">
        <v>1376.250028</v>
      </c>
      <c r="B11123" s="0" t="n">
        <v>10896.038574</v>
      </c>
    </row>
    <row r="11124" customFormat="false" ht="15" hidden="false" customHeight="false" outlineLevel="0" collapsed="false">
      <c r="A11124" s="0" t="n">
        <v>1376.333361</v>
      </c>
      <c r="B11124" s="0" t="n">
        <v>12469.920085</v>
      </c>
    </row>
    <row r="11125" customFormat="false" ht="15" hidden="false" customHeight="false" outlineLevel="0" collapsed="false">
      <c r="A11125" s="0" t="n">
        <v>1376.416694</v>
      </c>
      <c r="B11125" s="0" t="n">
        <v>16715.0236</v>
      </c>
    </row>
    <row r="11126" customFormat="false" ht="15" hidden="false" customHeight="false" outlineLevel="0" collapsed="false">
      <c r="A11126" s="0" t="n">
        <v>1376.500028</v>
      </c>
      <c r="B11126" s="0" t="n">
        <v>21342.500977</v>
      </c>
    </row>
    <row r="11127" customFormat="false" ht="15" hidden="false" customHeight="false" outlineLevel="0" collapsed="false">
      <c r="A11127" s="0" t="n">
        <v>1376.583361</v>
      </c>
      <c r="B11127" s="0" t="n">
        <v>25663.316406</v>
      </c>
    </row>
    <row r="11128" customFormat="false" ht="15" hidden="false" customHeight="false" outlineLevel="0" collapsed="false">
      <c r="A11128" s="0" t="n">
        <v>1376.666694</v>
      </c>
      <c r="B11128" s="0" t="n">
        <v>29843.038086</v>
      </c>
    </row>
    <row r="11129" customFormat="false" ht="15" hidden="false" customHeight="false" outlineLevel="0" collapsed="false">
      <c r="A11129" s="0" t="n">
        <v>1376.750028</v>
      </c>
      <c r="B11129" s="0" t="n">
        <v>32677.278971</v>
      </c>
    </row>
    <row r="11130" customFormat="false" ht="15" hidden="false" customHeight="false" outlineLevel="0" collapsed="false">
      <c r="A11130" s="0" t="n">
        <v>1376.833361</v>
      </c>
      <c r="B11130" s="0" t="n">
        <v>33899.329427</v>
      </c>
    </row>
    <row r="11131" customFormat="false" ht="15" hidden="false" customHeight="false" outlineLevel="0" collapsed="false">
      <c r="A11131" s="0" t="n">
        <v>1376.916694</v>
      </c>
      <c r="B11131" s="0" t="n">
        <v>28765.174805</v>
      </c>
    </row>
    <row r="11132" customFormat="false" ht="15" hidden="false" customHeight="false" outlineLevel="0" collapsed="false">
      <c r="A11132" s="0" t="n">
        <v>1377.000028</v>
      </c>
      <c r="B11132" s="0" t="n">
        <v>21667.822917</v>
      </c>
    </row>
    <row r="11133" customFormat="false" ht="15" hidden="false" customHeight="false" outlineLevel="0" collapsed="false">
      <c r="A11133" s="0" t="n">
        <v>1377.083361</v>
      </c>
      <c r="B11133" s="0" t="n">
        <v>17179.426107</v>
      </c>
    </row>
    <row r="11134" customFormat="false" ht="15" hidden="false" customHeight="false" outlineLevel="0" collapsed="false">
      <c r="A11134" s="0" t="n">
        <v>1377.166694</v>
      </c>
      <c r="B11134" s="0" t="n">
        <v>13980.337077</v>
      </c>
    </row>
    <row r="11135" customFormat="false" ht="15" hidden="false" customHeight="false" outlineLevel="0" collapsed="false">
      <c r="A11135" s="0" t="n">
        <v>1377.250028</v>
      </c>
      <c r="B11135" s="0" t="n">
        <v>10486.942383</v>
      </c>
    </row>
    <row r="11136" customFormat="false" ht="15" hidden="false" customHeight="false" outlineLevel="0" collapsed="false">
      <c r="A11136" s="0" t="n">
        <v>1377.333361</v>
      </c>
      <c r="B11136" s="0" t="n">
        <v>8850.499512</v>
      </c>
    </row>
    <row r="11137" customFormat="false" ht="15" hidden="false" customHeight="false" outlineLevel="0" collapsed="false">
      <c r="A11137" s="0" t="n">
        <v>1377.416694</v>
      </c>
      <c r="B11137" s="0" t="n">
        <v>9497.049479</v>
      </c>
    </row>
    <row r="11138" customFormat="false" ht="15" hidden="false" customHeight="false" outlineLevel="0" collapsed="false">
      <c r="A11138" s="0" t="n">
        <v>1377.500028</v>
      </c>
      <c r="B11138" s="0" t="n">
        <v>12654.050944</v>
      </c>
    </row>
    <row r="11139" customFormat="false" ht="15" hidden="false" customHeight="false" outlineLevel="0" collapsed="false">
      <c r="A11139" s="0" t="n">
        <v>1377.583361</v>
      </c>
      <c r="B11139" s="0" t="n">
        <v>15671.637207</v>
      </c>
    </row>
    <row r="11140" customFormat="false" ht="15" hidden="false" customHeight="false" outlineLevel="0" collapsed="false">
      <c r="A11140" s="0" t="n">
        <v>1377.666694</v>
      </c>
      <c r="B11140" s="0" t="n">
        <v>18502.966471</v>
      </c>
    </row>
    <row r="11141" customFormat="false" ht="15" hidden="false" customHeight="false" outlineLevel="0" collapsed="false">
      <c r="A11141" s="0" t="n">
        <v>1377.750028</v>
      </c>
      <c r="B11141" s="0" t="n">
        <v>18380.192708</v>
      </c>
    </row>
    <row r="11142" customFormat="false" ht="15" hidden="false" customHeight="false" outlineLevel="0" collapsed="false">
      <c r="A11142" s="0" t="n">
        <v>1377.833361</v>
      </c>
      <c r="B11142" s="0" t="n">
        <v>17535.080404</v>
      </c>
    </row>
    <row r="11143" customFormat="false" ht="15" hidden="false" customHeight="false" outlineLevel="0" collapsed="false">
      <c r="A11143" s="0" t="n">
        <v>1377.916694</v>
      </c>
      <c r="B11143" s="0" t="n">
        <v>15423.189616</v>
      </c>
    </row>
    <row r="11144" customFormat="false" ht="15" hidden="false" customHeight="false" outlineLevel="0" collapsed="false">
      <c r="A11144" s="0" t="n">
        <v>1378.000028</v>
      </c>
      <c r="B11144" s="0" t="n">
        <v>11808.837402</v>
      </c>
    </row>
    <row r="11145" customFormat="false" ht="15" hidden="false" customHeight="false" outlineLevel="0" collapsed="false">
      <c r="A11145" s="0" t="n">
        <v>1378.083361</v>
      </c>
      <c r="B11145" s="0" t="n">
        <v>8480.144938</v>
      </c>
    </row>
    <row r="11146" customFormat="false" ht="15" hidden="false" customHeight="false" outlineLevel="0" collapsed="false">
      <c r="A11146" s="0" t="n">
        <v>1378.166694</v>
      </c>
      <c r="B11146" s="0" t="n">
        <v>5678.598633</v>
      </c>
    </row>
    <row r="11147" customFormat="false" ht="15" hidden="false" customHeight="false" outlineLevel="0" collapsed="false">
      <c r="A11147" s="0" t="n">
        <v>1378.250028</v>
      </c>
      <c r="B11147" s="0" t="n">
        <v>5913.326497</v>
      </c>
    </row>
    <row r="11148" customFormat="false" ht="15" hidden="false" customHeight="false" outlineLevel="0" collapsed="false">
      <c r="A11148" s="0" t="n">
        <v>1378.333361</v>
      </c>
      <c r="B11148" s="0" t="n">
        <v>6444.601156</v>
      </c>
    </row>
    <row r="11149" customFormat="false" ht="15" hidden="false" customHeight="false" outlineLevel="0" collapsed="false">
      <c r="A11149" s="0" t="n">
        <v>1378.416694</v>
      </c>
      <c r="B11149" s="0" t="n">
        <v>6502.29069</v>
      </c>
    </row>
    <row r="11150" customFormat="false" ht="15" hidden="false" customHeight="false" outlineLevel="0" collapsed="false">
      <c r="A11150" s="0" t="n">
        <v>1378.500028</v>
      </c>
      <c r="B11150" s="0" t="n">
        <v>6152.623128</v>
      </c>
    </row>
    <row r="11151" customFormat="false" ht="15" hidden="false" customHeight="false" outlineLevel="0" collapsed="false">
      <c r="A11151" s="0" t="n">
        <v>1378.583361</v>
      </c>
      <c r="B11151" s="0" t="n">
        <v>7267.007243</v>
      </c>
    </row>
    <row r="11152" customFormat="false" ht="15" hidden="false" customHeight="false" outlineLevel="0" collapsed="false">
      <c r="A11152" s="0" t="n">
        <v>1378.666694</v>
      </c>
      <c r="B11152" s="0" t="n">
        <v>8904.592285</v>
      </c>
    </row>
    <row r="11153" customFormat="false" ht="15" hidden="false" customHeight="false" outlineLevel="0" collapsed="false">
      <c r="A11153" s="0" t="n">
        <v>1378.750028</v>
      </c>
      <c r="B11153" s="0" t="n">
        <v>10018.619141</v>
      </c>
    </row>
    <row r="11154" customFormat="false" ht="15" hidden="false" customHeight="false" outlineLevel="0" collapsed="false">
      <c r="A11154" s="0" t="n">
        <v>1378.833361</v>
      </c>
      <c r="B11154" s="0" t="n">
        <v>9524.000814</v>
      </c>
    </row>
    <row r="11155" customFormat="false" ht="15" hidden="false" customHeight="false" outlineLevel="0" collapsed="false">
      <c r="A11155" s="0" t="n">
        <v>1378.916694</v>
      </c>
      <c r="B11155" s="0" t="n">
        <v>9005.202962</v>
      </c>
    </row>
    <row r="11156" customFormat="false" ht="15" hidden="false" customHeight="false" outlineLevel="0" collapsed="false">
      <c r="A11156" s="0" t="n">
        <v>1379.000028</v>
      </c>
      <c r="B11156" s="0" t="n">
        <v>7080.515544</v>
      </c>
    </row>
    <row r="11157" customFormat="false" ht="15" hidden="false" customHeight="false" outlineLevel="0" collapsed="false">
      <c r="A11157" s="0" t="n">
        <v>1379.083361</v>
      </c>
      <c r="B11157" s="0" t="n">
        <v>6215.455241</v>
      </c>
    </row>
    <row r="11158" customFormat="false" ht="15" hidden="false" customHeight="false" outlineLevel="0" collapsed="false">
      <c r="A11158" s="0" t="n">
        <v>1379.166694</v>
      </c>
      <c r="B11158" s="0" t="n">
        <v>6288.558187</v>
      </c>
    </row>
    <row r="11159" customFormat="false" ht="15" hidden="false" customHeight="false" outlineLevel="0" collapsed="false">
      <c r="A11159" s="0" t="n">
        <v>1379.250028</v>
      </c>
      <c r="B11159" s="0" t="n">
        <v>6069.829671</v>
      </c>
    </row>
    <row r="11160" customFormat="false" ht="15" hidden="false" customHeight="false" outlineLevel="0" collapsed="false">
      <c r="A11160" s="0" t="n">
        <v>1379.333361</v>
      </c>
      <c r="B11160" s="0" t="n">
        <v>5848.291585</v>
      </c>
    </row>
    <row r="11161" customFormat="false" ht="15" hidden="false" customHeight="false" outlineLevel="0" collapsed="false">
      <c r="A11161" s="0" t="n">
        <v>1379.416694</v>
      </c>
      <c r="B11161" s="0" t="n">
        <v>6423.136963</v>
      </c>
    </row>
    <row r="11162" customFormat="false" ht="15" hidden="false" customHeight="false" outlineLevel="0" collapsed="false">
      <c r="A11162" s="0" t="n">
        <v>1379.500028</v>
      </c>
      <c r="B11162" s="0" t="n">
        <v>5422.986816</v>
      </c>
    </row>
    <row r="11163" customFormat="false" ht="15" hidden="false" customHeight="false" outlineLevel="0" collapsed="false">
      <c r="A11163" s="0" t="n">
        <v>1379.583361</v>
      </c>
      <c r="B11163" s="0" t="n">
        <v>5623.358561</v>
      </c>
    </row>
    <row r="11164" customFormat="false" ht="15" hidden="false" customHeight="false" outlineLevel="0" collapsed="false">
      <c r="A11164" s="0" t="n">
        <v>1379.666694</v>
      </c>
      <c r="B11164" s="0" t="n">
        <v>6244.805094</v>
      </c>
    </row>
    <row r="11165" customFormat="false" ht="15" hidden="false" customHeight="false" outlineLevel="0" collapsed="false">
      <c r="A11165" s="0" t="n">
        <v>1379.750028</v>
      </c>
      <c r="B11165" s="0" t="n">
        <v>5375.858805</v>
      </c>
    </row>
    <row r="11166" customFormat="false" ht="15" hidden="false" customHeight="false" outlineLevel="0" collapsed="false">
      <c r="A11166" s="0" t="n">
        <v>1379.833361</v>
      </c>
      <c r="B11166" s="0" t="n">
        <v>4448.071208</v>
      </c>
    </row>
    <row r="11167" customFormat="false" ht="15" hidden="false" customHeight="false" outlineLevel="0" collapsed="false">
      <c r="A11167" s="0" t="n">
        <v>1379.916694</v>
      </c>
      <c r="B11167" s="0" t="n">
        <v>3087.809326</v>
      </c>
    </row>
    <row r="11168" customFormat="false" ht="15" hidden="false" customHeight="false" outlineLevel="0" collapsed="false">
      <c r="A11168" s="0" t="n">
        <v>1380.000028</v>
      </c>
      <c r="B11168" s="0" t="n">
        <v>2933.507935</v>
      </c>
    </row>
    <row r="11169" customFormat="false" ht="15" hidden="false" customHeight="false" outlineLevel="0" collapsed="false">
      <c r="A11169" s="0" t="n">
        <v>1380.083361</v>
      </c>
      <c r="B11169" s="0" t="n">
        <v>3750.76945</v>
      </c>
    </row>
    <row r="11170" customFormat="false" ht="15" hidden="false" customHeight="false" outlineLevel="0" collapsed="false">
      <c r="A11170" s="0" t="n">
        <v>1380.166694</v>
      </c>
      <c r="B11170" s="0" t="n">
        <v>3836.208781</v>
      </c>
    </row>
    <row r="11171" customFormat="false" ht="15" hidden="false" customHeight="false" outlineLevel="0" collapsed="false">
      <c r="A11171" s="0" t="n">
        <v>1380.250028</v>
      </c>
      <c r="B11171" s="0" t="n">
        <v>3176.891968</v>
      </c>
    </row>
    <row r="11172" customFormat="false" ht="15" hidden="false" customHeight="false" outlineLevel="0" collapsed="false">
      <c r="A11172" s="0" t="n">
        <v>1380.333361</v>
      </c>
      <c r="B11172" s="0" t="n">
        <v>3538.383952</v>
      </c>
    </row>
    <row r="11173" customFormat="false" ht="15" hidden="false" customHeight="false" outlineLevel="0" collapsed="false">
      <c r="A11173" s="0" t="n">
        <v>1380.416694</v>
      </c>
      <c r="B11173" s="0" t="n">
        <v>3590.74943</v>
      </c>
    </row>
    <row r="11174" customFormat="false" ht="15" hidden="false" customHeight="false" outlineLevel="0" collapsed="false">
      <c r="A11174" s="0" t="n">
        <v>1380.500028</v>
      </c>
      <c r="B11174" s="0" t="n">
        <v>3684.767985</v>
      </c>
    </row>
    <row r="11175" customFormat="false" ht="15" hidden="false" customHeight="false" outlineLevel="0" collapsed="false">
      <c r="A11175" s="0" t="n">
        <v>1380.583361</v>
      </c>
      <c r="B11175" s="0" t="n">
        <v>4239.987874</v>
      </c>
    </row>
    <row r="11176" customFormat="false" ht="15" hidden="false" customHeight="false" outlineLevel="0" collapsed="false">
      <c r="A11176" s="0" t="n">
        <v>1380.666694</v>
      </c>
      <c r="B11176" s="0" t="n">
        <v>4383.310059</v>
      </c>
    </row>
    <row r="11177" customFormat="false" ht="15" hidden="false" customHeight="false" outlineLevel="0" collapsed="false">
      <c r="A11177" s="0" t="n">
        <v>1380.750028</v>
      </c>
      <c r="B11177" s="0" t="n">
        <v>4150.820557</v>
      </c>
    </row>
    <row r="11178" customFormat="false" ht="15" hidden="false" customHeight="false" outlineLevel="0" collapsed="false">
      <c r="A11178" s="0" t="n">
        <v>1380.833361</v>
      </c>
      <c r="B11178" s="0" t="n">
        <v>4172.286011</v>
      </c>
    </row>
    <row r="11179" customFormat="false" ht="15" hidden="false" customHeight="false" outlineLevel="0" collapsed="false">
      <c r="A11179" s="0" t="n">
        <v>1380.916694</v>
      </c>
      <c r="B11179" s="0" t="n">
        <v>3745.532023</v>
      </c>
    </row>
    <row r="11180" customFormat="false" ht="15" hidden="false" customHeight="false" outlineLevel="0" collapsed="false">
      <c r="A11180" s="0" t="n">
        <v>1381.000028</v>
      </c>
      <c r="B11180" s="0" t="n">
        <v>3055.255127</v>
      </c>
    </row>
    <row r="11181" customFormat="false" ht="15" hidden="false" customHeight="false" outlineLevel="0" collapsed="false">
      <c r="A11181" s="0" t="n">
        <v>1381.083361</v>
      </c>
      <c r="B11181" s="0" t="n">
        <v>4341.929647</v>
      </c>
    </row>
    <row r="11182" customFormat="false" ht="15" hidden="false" customHeight="false" outlineLevel="0" collapsed="false">
      <c r="A11182" s="0" t="n">
        <v>1381.166694</v>
      </c>
      <c r="B11182" s="0" t="n">
        <v>4893.443441</v>
      </c>
    </row>
    <row r="11183" customFormat="false" ht="15" hidden="false" customHeight="false" outlineLevel="0" collapsed="false">
      <c r="A11183" s="0" t="n">
        <v>1381.250028</v>
      </c>
      <c r="B11183" s="0" t="n">
        <v>5314.11849</v>
      </c>
    </row>
    <row r="11184" customFormat="false" ht="15" hidden="false" customHeight="false" outlineLevel="0" collapsed="false">
      <c r="A11184" s="0" t="n">
        <v>1381.333361</v>
      </c>
      <c r="B11184" s="0" t="n">
        <v>5765.488932</v>
      </c>
    </row>
    <row r="11185" customFormat="false" ht="15" hidden="false" customHeight="false" outlineLevel="0" collapsed="false">
      <c r="A11185" s="0" t="n">
        <v>1381.416694</v>
      </c>
      <c r="B11185" s="0" t="n">
        <v>6084.595622</v>
      </c>
    </row>
    <row r="11186" customFormat="false" ht="15" hidden="false" customHeight="false" outlineLevel="0" collapsed="false">
      <c r="A11186" s="0" t="n">
        <v>1381.500028</v>
      </c>
      <c r="B11186" s="0" t="n">
        <v>6936.213135</v>
      </c>
    </row>
    <row r="11187" customFormat="false" ht="15" hidden="false" customHeight="false" outlineLevel="0" collapsed="false">
      <c r="A11187" s="0" t="n">
        <v>1381.583361</v>
      </c>
      <c r="B11187" s="0" t="n">
        <v>7134.657715</v>
      </c>
    </row>
    <row r="11188" customFormat="false" ht="15" hidden="false" customHeight="false" outlineLevel="0" collapsed="false">
      <c r="A11188" s="0" t="n">
        <v>1381.666694</v>
      </c>
      <c r="B11188" s="0" t="n">
        <v>6158.82251</v>
      </c>
    </row>
    <row r="11189" customFormat="false" ht="15" hidden="false" customHeight="false" outlineLevel="0" collapsed="false">
      <c r="A11189" s="0" t="n">
        <v>1381.750028</v>
      </c>
      <c r="B11189" s="0" t="n">
        <v>4420.210002</v>
      </c>
    </row>
    <row r="11190" customFormat="false" ht="15" hidden="false" customHeight="false" outlineLevel="0" collapsed="false">
      <c r="A11190" s="0" t="n">
        <v>1381.833361</v>
      </c>
      <c r="B11190" s="0" t="n">
        <v>3282.517212</v>
      </c>
    </row>
    <row r="11191" customFormat="false" ht="15" hidden="false" customHeight="false" outlineLevel="0" collapsed="false">
      <c r="A11191" s="0" t="n">
        <v>1381.916694</v>
      </c>
      <c r="B11191" s="0" t="n">
        <v>3538.487467</v>
      </c>
    </row>
    <row r="11192" customFormat="false" ht="15" hidden="false" customHeight="false" outlineLevel="0" collapsed="false">
      <c r="A11192" s="0" t="n">
        <v>1382.000028</v>
      </c>
      <c r="B11192" s="0" t="n">
        <v>3425.220378</v>
      </c>
    </row>
    <row r="11193" customFormat="false" ht="15" hidden="false" customHeight="false" outlineLevel="0" collapsed="false">
      <c r="A11193" s="0" t="n">
        <v>1382.083361</v>
      </c>
      <c r="B11193" s="0" t="n">
        <v>3493.220215</v>
      </c>
    </row>
    <row r="11194" customFormat="false" ht="15" hidden="false" customHeight="false" outlineLevel="0" collapsed="false">
      <c r="A11194" s="0" t="n">
        <v>1382.166694</v>
      </c>
      <c r="B11194" s="0" t="n">
        <v>3674.291097</v>
      </c>
    </row>
    <row r="11195" customFormat="false" ht="15" hidden="false" customHeight="false" outlineLevel="0" collapsed="false">
      <c r="A11195" s="0" t="n">
        <v>1382.250028</v>
      </c>
      <c r="B11195" s="0" t="n">
        <v>3987.054647</v>
      </c>
    </row>
    <row r="11196" customFormat="false" ht="15" hidden="false" customHeight="false" outlineLevel="0" collapsed="false">
      <c r="A11196" s="0" t="n">
        <v>1382.333361</v>
      </c>
      <c r="B11196" s="0" t="n">
        <v>5201.899658</v>
      </c>
    </row>
    <row r="11197" customFormat="false" ht="15" hidden="false" customHeight="false" outlineLevel="0" collapsed="false">
      <c r="A11197" s="0" t="n">
        <v>1382.416694</v>
      </c>
      <c r="B11197" s="0" t="n">
        <v>6378.384684</v>
      </c>
    </row>
    <row r="11198" customFormat="false" ht="15" hidden="false" customHeight="false" outlineLevel="0" collapsed="false">
      <c r="A11198" s="0" t="n">
        <v>1382.500028</v>
      </c>
      <c r="B11198" s="0" t="n">
        <v>6342.01709</v>
      </c>
    </row>
    <row r="11199" customFormat="false" ht="15" hidden="false" customHeight="false" outlineLevel="0" collapsed="false">
      <c r="A11199" s="0" t="n">
        <v>1382.583361</v>
      </c>
      <c r="B11199" s="0" t="n">
        <v>6012.591146</v>
      </c>
    </row>
    <row r="11200" customFormat="false" ht="15" hidden="false" customHeight="false" outlineLevel="0" collapsed="false">
      <c r="A11200" s="0" t="n">
        <v>1382.666694</v>
      </c>
      <c r="B11200" s="0" t="n">
        <v>5044.980632</v>
      </c>
    </row>
    <row r="11201" customFormat="false" ht="15" hidden="false" customHeight="false" outlineLevel="0" collapsed="false">
      <c r="A11201" s="0" t="n">
        <v>1382.750028</v>
      </c>
      <c r="B11201" s="0" t="n">
        <v>4156.14856</v>
      </c>
    </row>
    <row r="11202" customFormat="false" ht="15" hidden="false" customHeight="false" outlineLevel="0" collapsed="false">
      <c r="A11202" s="0" t="n">
        <v>1382.833361</v>
      </c>
      <c r="B11202" s="0" t="n">
        <v>3498.164632</v>
      </c>
    </row>
    <row r="11203" customFormat="false" ht="15" hidden="false" customHeight="false" outlineLevel="0" collapsed="false">
      <c r="A11203" s="0" t="n">
        <v>1382.916694</v>
      </c>
      <c r="B11203" s="0" t="n">
        <v>2909.646077</v>
      </c>
    </row>
    <row r="11204" customFormat="false" ht="15" hidden="false" customHeight="false" outlineLevel="0" collapsed="false">
      <c r="A11204" s="0" t="n">
        <v>1383.000028</v>
      </c>
      <c r="B11204" s="0" t="n">
        <v>3187.999634</v>
      </c>
    </row>
    <row r="11205" customFormat="false" ht="15" hidden="false" customHeight="false" outlineLevel="0" collapsed="false">
      <c r="A11205" s="0" t="n">
        <v>1383.083361</v>
      </c>
      <c r="B11205" s="0" t="n">
        <v>2862.18689</v>
      </c>
    </row>
    <row r="11206" customFormat="false" ht="15" hidden="false" customHeight="false" outlineLevel="0" collapsed="false">
      <c r="A11206" s="0" t="n">
        <v>1383.166694</v>
      </c>
      <c r="B11206" s="0" t="n">
        <v>3093.243245</v>
      </c>
    </row>
    <row r="11207" customFormat="false" ht="15" hidden="false" customHeight="false" outlineLevel="0" collapsed="false">
      <c r="A11207" s="0" t="n">
        <v>1383.250028</v>
      </c>
      <c r="B11207" s="0" t="n">
        <v>2909.399129</v>
      </c>
    </row>
    <row r="11208" customFormat="false" ht="15" hidden="false" customHeight="false" outlineLevel="0" collapsed="false">
      <c r="A11208" s="0" t="n">
        <v>1383.333361</v>
      </c>
      <c r="B11208" s="0" t="n">
        <v>3177.21814</v>
      </c>
    </row>
    <row r="11209" customFormat="false" ht="15" hidden="false" customHeight="false" outlineLevel="0" collapsed="false">
      <c r="A11209" s="0" t="n">
        <v>1383.416694</v>
      </c>
      <c r="B11209" s="0" t="n">
        <v>4253.628621</v>
      </c>
    </row>
    <row r="11210" customFormat="false" ht="15" hidden="false" customHeight="false" outlineLevel="0" collapsed="false">
      <c r="A11210" s="0" t="n">
        <v>1383.500028</v>
      </c>
      <c r="B11210" s="0" t="n">
        <v>4880.517171</v>
      </c>
    </row>
    <row r="11211" customFormat="false" ht="15" hidden="false" customHeight="false" outlineLevel="0" collapsed="false">
      <c r="A11211" s="0" t="n">
        <v>1383.583361</v>
      </c>
      <c r="B11211" s="0" t="n">
        <v>5456.204264</v>
      </c>
    </row>
    <row r="11212" customFormat="false" ht="15" hidden="false" customHeight="false" outlineLevel="0" collapsed="false">
      <c r="A11212" s="0" t="n">
        <v>1383.666694</v>
      </c>
      <c r="B11212" s="0" t="n">
        <v>4132.032064</v>
      </c>
    </row>
    <row r="11213" customFormat="false" ht="15" hidden="false" customHeight="false" outlineLevel="0" collapsed="false">
      <c r="A11213" s="0" t="n">
        <v>1383.750028</v>
      </c>
      <c r="B11213" s="0" t="n">
        <v>3087.623454</v>
      </c>
    </row>
    <row r="11214" customFormat="false" ht="15" hidden="false" customHeight="false" outlineLevel="0" collapsed="false">
      <c r="A11214" s="0" t="n">
        <v>1383.833361</v>
      </c>
      <c r="B11214" s="0" t="n">
        <v>2599.010539</v>
      </c>
    </row>
    <row r="11215" customFormat="false" ht="15" hidden="false" customHeight="false" outlineLevel="0" collapsed="false">
      <c r="A11215" s="0" t="n">
        <v>1383.916694</v>
      </c>
      <c r="B11215" s="0" t="n">
        <v>2578.014689</v>
      </c>
    </row>
    <row r="11216" customFormat="false" ht="15" hidden="false" customHeight="false" outlineLevel="0" collapsed="false">
      <c r="A11216" s="0" t="n">
        <v>1384.000028</v>
      </c>
      <c r="B11216" s="0" t="n">
        <v>2030.891398</v>
      </c>
    </row>
    <row r="11217" customFormat="false" ht="15" hidden="false" customHeight="false" outlineLevel="0" collapsed="false">
      <c r="A11217" s="0" t="n">
        <v>1384.083361</v>
      </c>
      <c r="B11217" s="0" t="n">
        <v>2097.744222</v>
      </c>
    </row>
    <row r="11218" customFormat="false" ht="15" hidden="false" customHeight="false" outlineLevel="0" collapsed="false">
      <c r="A11218" s="0" t="n">
        <v>1384.166695</v>
      </c>
      <c r="B11218" s="0" t="n">
        <v>2768.590291</v>
      </c>
    </row>
    <row r="11219" customFormat="false" ht="15" hidden="false" customHeight="false" outlineLevel="0" collapsed="false">
      <c r="A11219" s="0" t="n">
        <v>1384.250028</v>
      </c>
      <c r="B11219" s="0" t="n">
        <v>3769.325968</v>
      </c>
    </row>
    <row r="11220" customFormat="false" ht="15" hidden="false" customHeight="false" outlineLevel="0" collapsed="false">
      <c r="A11220" s="0" t="n">
        <v>1384.333361</v>
      </c>
      <c r="B11220" s="0" t="n">
        <v>3968.707723</v>
      </c>
    </row>
    <row r="11221" customFormat="false" ht="15" hidden="false" customHeight="false" outlineLevel="0" collapsed="false">
      <c r="A11221" s="0" t="n">
        <v>1384.416695</v>
      </c>
      <c r="B11221" s="0" t="n">
        <v>3933.313151</v>
      </c>
    </row>
    <row r="11222" customFormat="false" ht="15" hidden="false" customHeight="false" outlineLevel="0" collapsed="false">
      <c r="A11222" s="0" t="n">
        <v>1384.500028</v>
      </c>
      <c r="B11222" s="0" t="n">
        <v>4167.875244</v>
      </c>
    </row>
    <row r="11223" customFormat="false" ht="15" hidden="false" customHeight="false" outlineLevel="0" collapsed="false">
      <c r="A11223" s="0" t="n">
        <v>1384.583361</v>
      </c>
      <c r="B11223" s="0" t="n">
        <v>5381.012044</v>
      </c>
    </row>
    <row r="11224" customFormat="false" ht="15" hidden="false" customHeight="false" outlineLevel="0" collapsed="false">
      <c r="A11224" s="0" t="n">
        <v>1384.666695</v>
      </c>
      <c r="B11224" s="0" t="n">
        <v>5946.577637</v>
      </c>
    </row>
    <row r="11225" customFormat="false" ht="15" hidden="false" customHeight="false" outlineLevel="0" collapsed="false">
      <c r="A11225" s="0" t="n">
        <v>1384.750028</v>
      </c>
      <c r="B11225" s="0" t="n">
        <v>4866.215169</v>
      </c>
    </row>
    <row r="11226" customFormat="false" ht="15" hidden="false" customHeight="false" outlineLevel="0" collapsed="false">
      <c r="A11226" s="0" t="n">
        <v>1384.833361</v>
      </c>
      <c r="B11226" s="0" t="n">
        <v>3012.813029</v>
      </c>
    </row>
    <row r="11227" customFormat="false" ht="15" hidden="false" customHeight="false" outlineLevel="0" collapsed="false">
      <c r="A11227" s="0" t="n">
        <v>1384.916695</v>
      </c>
      <c r="B11227" s="0" t="n">
        <v>3090.06071</v>
      </c>
    </row>
    <row r="11228" customFormat="false" ht="15" hidden="false" customHeight="false" outlineLevel="0" collapsed="false">
      <c r="A11228" s="0" t="n">
        <v>1385.000028</v>
      </c>
      <c r="B11228" s="0" t="n">
        <v>3428.458822</v>
      </c>
    </row>
    <row r="11229" customFormat="false" ht="15" hidden="false" customHeight="false" outlineLevel="0" collapsed="false">
      <c r="A11229" s="0" t="n">
        <v>1385.083361</v>
      </c>
      <c r="B11229" s="0" t="n">
        <v>2955.959839</v>
      </c>
    </row>
    <row r="11230" customFormat="false" ht="15" hidden="false" customHeight="false" outlineLevel="0" collapsed="false">
      <c r="A11230" s="0" t="n">
        <v>1385.166695</v>
      </c>
      <c r="B11230" s="0" t="n">
        <v>2358.108358</v>
      </c>
    </row>
    <row r="11231" customFormat="false" ht="15" hidden="false" customHeight="false" outlineLevel="0" collapsed="false">
      <c r="A11231" s="0" t="n">
        <v>1385.250028</v>
      </c>
      <c r="B11231" s="0" t="n">
        <v>2397.626465</v>
      </c>
    </row>
    <row r="11232" customFormat="false" ht="15" hidden="false" customHeight="false" outlineLevel="0" collapsed="false">
      <c r="A11232" s="0" t="n">
        <v>1385.333361</v>
      </c>
      <c r="B11232" s="0" t="n">
        <v>2494.577474</v>
      </c>
    </row>
    <row r="11233" customFormat="false" ht="15" hidden="false" customHeight="false" outlineLevel="0" collapsed="false">
      <c r="A11233" s="0" t="n">
        <v>1385.416695</v>
      </c>
      <c r="B11233" s="0" t="n">
        <v>3108.690104</v>
      </c>
    </row>
    <row r="11234" customFormat="false" ht="15" hidden="false" customHeight="false" outlineLevel="0" collapsed="false">
      <c r="A11234" s="0" t="n">
        <v>1385.500028</v>
      </c>
      <c r="B11234" s="0" t="n">
        <v>3737.373698</v>
      </c>
    </row>
    <row r="11235" customFormat="false" ht="15" hidden="false" customHeight="false" outlineLevel="0" collapsed="false">
      <c r="A11235" s="0" t="n">
        <v>1385.583361</v>
      </c>
      <c r="B11235" s="0" t="n">
        <v>3688.468791</v>
      </c>
    </row>
    <row r="11236" customFormat="false" ht="15" hidden="false" customHeight="false" outlineLevel="0" collapsed="false">
      <c r="A11236" s="0" t="n">
        <v>1385.666695</v>
      </c>
      <c r="B11236" s="0" t="n">
        <v>4086.012858</v>
      </c>
    </row>
    <row r="11237" customFormat="false" ht="15" hidden="false" customHeight="false" outlineLevel="0" collapsed="false">
      <c r="A11237" s="0" t="n">
        <v>1385.750028</v>
      </c>
      <c r="B11237" s="0" t="n">
        <v>4727.473633</v>
      </c>
    </row>
    <row r="11238" customFormat="false" ht="15" hidden="false" customHeight="false" outlineLevel="0" collapsed="false">
      <c r="A11238" s="0" t="n">
        <v>1385.833361</v>
      </c>
      <c r="B11238" s="0" t="n">
        <v>4557.688436</v>
      </c>
    </row>
    <row r="11239" customFormat="false" ht="15" hidden="false" customHeight="false" outlineLevel="0" collapsed="false">
      <c r="A11239" s="0" t="n">
        <v>1385.916695</v>
      </c>
      <c r="B11239" s="0" t="n">
        <v>3885.421997</v>
      </c>
    </row>
    <row r="11240" customFormat="false" ht="15" hidden="false" customHeight="false" outlineLevel="0" collapsed="false">
      <c r="A11240" s="0" t="n">
        <v>1386.000028</v>
      </c>
      <c r="B11240" s="0" t="n">
        <v>2886.491781</v>
      </c>
    </row>
    <row r="11241" customFormat="false" ht="15" hidden="false" customHeight="false" outlineLevel="0" collapsed="false">
      <c r="A11241" s="0" t="n">
        <v>1386.083361</v>
      </c>
      <c r="B11241" s="0" t="n">
        <v>2419.521301</v>
      </c>
    </row>
    <row r="11242" customFormat="false" ht="15" hidden="false" customHeight="false" outlineLevel="0" collapsed="false">
      <c r="A11242" s="0" t="n">
        <v>1386.166695</v>
      </c>
      <c r="B11242" s="0" t="n">
        <v>2018.008891</v>
      </c>
    </row>
    <row r="11243" customFormat="false" ht="15" hidden="false" customHeight="false" outlineLevel="0" collapsed="false">
      <c r="A11243" s="0" t="n">
        <v>1386.250028</v>
      </c>
      <c r="B11243" s="0" t="n">
        <v>2603.146688</v>
      </c>
    </row>
    <row r="11244" customFormat="false" ht="15" hidden="false" customHeight="false" outlineLevel="0" collapsed="false">
      <c r="A11244" s="0" t="n">
        <v>1386.333361</v>
      </c>
      <c r="B11244" s="0" t="n">
        <v>3141.535563</v>
      </c>
    </row>
    <row r="11245" customFormat="false" ht="15" hidden="false" customHeight="false" outlineLevel="0" collapsed="false">
      <c r="A11245" s="0" t="n">
        <v>1386.416695</v>
      </c>
      <c r="B11245" s="0" t="n">
        <v>3021.069906</v>
      </c>
    </row>
    <row r="11246" customFormat="false" ht="15" hidden="false" customHeight="false" outlineLevel="0" collapsed="false">
      <c r="A11246" s="0" t="n">
        <v>1386.500028</v>
      </c>
      <c r="B11246" s="0" t="n">
        <v>4250.940511</v>
      </c>
    </row>
    <row r="11247" customFormat="false" ht="15" hidden="false" customHeight="false" outlineLevel="0" collapsed="false">
      <c r="A11247" s="0" t="n">
        <v>1386.583361</v>
      </c>
      <c r="B11247" s="0" t="n">
        <v>5485.464355</v>
      </c>
    </row>
    <row r="11248" customFormat="false" ht="15" hidden="false" customHeight="false" outlineLevel="0" collapsed="false">
      <c r="A11248" s="0" t="n">
        <v>1386.666695</v>
      </c>
      <c r="B11248" s="0" t="n">
        <v>5359.508626</v>
      </c>
    </row>
    <row r="11249" customFormat="false" ht="15" hidden="false" customHeight="false" outlineLevel="0" collapsed="false">
      <c r="A11249" s="0" t="n">
        <v>1386.750028</v>
      </c>
      <c r="B11249" s="0" t="n">
        <v>5173.81901</v>
      </c>
    </row>
    <row r="11250" customFormat="false" ht="15" hidden="false" customHeight="false" outlineLevel="0" collapsed="false">
      <c r="A11250" s="0" t="n">
        <v>1386.833361</v>
      </c>
      <c r="B11250" s="0" t="n">
        <v>4756.229167</v>
      </c>
    </row>
    <row r="11251" customFormat="false" ht="15" hidden="false" customHeight="false" outlineLevel="0" collapsed="false">
      <c r="A11251" s="0" t="n">
        <v>1386.916695</v>
      </c>
      <c r="B11251" s="0" t="n">
        <v>3916.441976</v>
      </c>
    </row>
    <row r="11252" customFormat="false" ht="15" hidden="false" customHeight="false" outlineLevel="0" collapsed="false">
      <c r="A11252" s="0" t="n">
        <v>1387.000028</v>
      </c>
      <c r="B11252" s="0" t="n">
        <v>3345.811727</v>
      </c>
    </row>
    <row r="11253" customFormat="false" ht="15" hidden="false" customHeight="false" outlineLevel="0" collapsed="false">
      <c r="A11253" s="0" t="n">
        <v>1387.083361</v>
      </c>
      <c r="B11253" s="0" t="n">
        <v>3527.311442</v>
      </c>
    </row>
    <row r="11254" customFormat="false" ht="15" hidden="false" customHeight="false" outlineLevel="0" collapsed="false">
      <c r="A11254" s="0" t="n">
        <v>1387.166695</v>
      </c>
      <c r="B11254" s="0" t="n">
        <v>3894.863485</v>
      </c>
    </row>
    <row r="11255" customFormat="false" ht="15" hidden="false" customHeight="false" outlineLevel="0" collapsed="false">
      <c r="A11255" s="0" t="n">
        <v>1387.250028</v>
      </c>
      <c r="B11255" s="0" t="n">
        <v>3942.972941</v>
      </c>
    </row>
    <row r="11256" customFormat="false" ht="15" hidden="false" customHeight="false" outlineLevel="0" collapsed="false">
      <c r="A11256" s="0" t="n">
        <v>1387.333361</v>
      </c>
      <c r="B11256" s="0" t="n">
        <v>3644.922567</v>
      </c>
    </row>
    <row r="11257" customFormat="false" ht="15" hidden="false" customHeight="false" outlineLevel="0" collapsed="false">
      <c r="A11257" s="0" t="n">
        <v>1387.416695</v>
      </c>
      <c r="B11257" s="0" t="n">
        <v>4084.143555</v>
      </c>
    </row>
    <row r="11258" customFormat="false" ht="15" hidden="false" customHeight="false" outlineLevel="0" collapsed="false">
      <c r="A11258" s="0" t="n">
        <v>1387.500028</v>
      </c>
      <c r="B11258" s="0" t="n">
        <v>6178.583822</v>
      </c>
    </row>
    <row r="11259" customFormat="false" ht="15" hidden="false" customHeight="false" outlineLevel="0" collapsed="false">
      <c r="A11259" s="0" t="n">
        <v>1387.583361</v>
      </c>
      <c r="B11259" s="0" t="n">
        <v>7418.877848</v>
      </c>
    </row>
    <row r="11260" customFormat="false" ht="15" hidden="false" customHeight="false" outlineLevel="0" collapsed="false">
      <c r="A11260" s="0" t="n">
        <v>1387.666695</v>
      </c>
      <c r="B11260" s="0" t="n">
        <v>7638.907308</v>
      </c>
    </row>
    <row r="11261" customFormat="false" ht="15" hidden="false" customHeight="false" outlineLevel="0" collapsed="false">
      <c r="A11261" s="0" t="n">
        <v>1387.750028</v>
      </c>
      <c r="B11261" s="0" t="n">
        <v>7509.345866</v>
      </c>
    </row>
    <row r="11262" customFormat="false" ht="15" hidden="false" customHeight="false" outlineLevel="0" collapsed="false">
      <c r="A11262" s="0" t="n">
        <v>1387.833361</v>
      </c>
      <c r="B11262" s="0" t="n">
        <v>6932.319743</v>
      </c>
    </row>
    <row r="11263" customFormat="false" ht="15" hidden="false" customHeight="false" outlineLevel="0" collapsed="false">
      <c r="A11263" s="0" t="n">
        <v>1387.916695</v>
      </c>
      <c r="B11263" s="0" t="n">
        <v>7123.248372</v>
      </c>
    </row>
    <row r="11264" customFormat="false" ht="15" hidden="false" customHeight="false" outlineLevel="0" collapsed="false">
      <c r="A11264" s="0" t="n">
        <v>1388.000028</v>
      </c>
      <c r="B11264" s="0" t="n">
        <v>5235.30542</v>
      </c>
    </row>
    <row r="11265" customFormat="false" ht="15" hidden="false" customHeight="false" outlineLevel="0" collapsed="false">
      <c r="A11265" s="0" t="n">
        <v>1388.083361</v>
      </c>
      <c r="B11265" s="0" t="n">
        <v>2758.324544</v>
      </c>
    </row>
    <row r="11266" customFormat="false" ht="15" hidden="false" customHeight="false" outlineLevel="0" collapsed="false">
      <c r="A11266" s="0" t="n">
        <v>1388.166695</v>
      </c>
      <c r="B11266" s="0" t="n">
        <v>2991.346232</v>
      </c>
    </row>
    <row r="11267" customFormat="false" ht="15" hidden="false" customHeight="false" outlineLevel="0" collapsed="false">
      <c r="A11267" s="0" t="n">
        <v>1388.250028</v>
      </c>
      <c r="B11267" s="0" t="n">
        <v>3500.004639</v>
      </c>
    </row>
    <row r="11268" customFormat="false" ht="15" hidden="false" customHeight="false" outlineLevel="0" collapsed="false">
      <c r="A11268" s="0" t="n">
        <v>1388.333361</v>
      </c>
      <c r="B11268" s="0" t="n">
        <v>3998.24585</v>
      </c>
    </row>
    <row r="11269" customFormat="false" ht="15" hidden="false" customHeight="false" outlineLevel="0" collapsed="false">
      <c r="A11269" s="0" t="n">
        <v>1388.416695</v>
      </c>
      <c r="B11269" s="0" t="n">
        <v>4789.084473</v>
      </c>
    </row>
    <row r="11270" customFormat="false" ht="15" hidden="false" customHeight="false" outlineLevel="0" collapsed="false">
      <c r="A11270" s="0" t="n">
        <v>1388.500028</v>
      </c>
      <c r="B11270" s="0" t="n">
        <v>5804.830485</v>
      </c>
    </row>
    <row r="11271" customFormat="false" ht="15" hidden="false" customHeight="false" outlineLevel="0" collapsed="false">
      <c r="A11271" s="0" t="n">
        <v>1388.583361</v>
      </c>
      <c r="B11271" s="0" t="n">
        <v>5549.811279</v>
      </c>
    </row>
    <row r="11272" customFormat="false" ht="15" hidden="false" customHeight="false" outlineLevel="0" collapsed="false">
      <c r="A11272" s="0" t="n">
        <v>1388.666695</v>
      </c>
      <c r="B11272" s="0" t="n">
        <v>5086.343506</v>
      </c>
    </row>
    <row r="11273" customFormat="false" ht="15" hidden="false" customHeight="false" outlineLevel="0" collapsed="false">
      <c r="A11273" s="0" t="n">
        <v>1388.750028</v>
      </c>
      <c r="B11273" s="0" t="n">
        <v>5343.298014</v>
      </c>
    </row>
    <row r="11274" customFormat="false" ht="15" hidden="false" customHeight="false" outlineLevel="0" collapsed="false">
      <c r="A11274" s="0" t="n">
        <v>1388.833361</v>
      </c>
      <c r="B11274" s="0" t="n">
        <v>5436.24585</v>
      </c>
    </row>
    <row r="11275" customFormat="false" ht="15" hidden="false" customHeight="false" outlineLevel="0" collapsed="false">
      <c r="A11275" s="0" t="n">
        <v>1388.916695</v>
      </c>
      <c r="B11275" s="0" t="n">
        <v>3764.126424</v>
      </c>
    </row>
    <row r="11276" customFormat="false" ht="15" hidden="false" customHeight="false" outlineLevel="0" collapsed="false">
      <c r="A11276" s="0" t="n">
        <v>1389.000028</v>
      </c>
      <c r="B11276" s="0" t="n">
        <v>3226.004395</v>
      </c>
    </row>
    <row r="11277" customFormat="false" ht="15" hidden="false" customHeight="false" outlineLevel="0" collapsed="false">
      <c r="A11277" s="0" t="n">
        <v>1389.083361</v>
      </c>
      <c r="B11277" s="0" t="n">
        <v>2617.363159</v>
      </c>
    </row>
    <row r="11278" customFormat="false" ht="15" hidden="false" customHeight="false" outlineLevel="0" collapsed="false">
      <c r="A11278" s="0" t="n">
        <v>1389.166695</v>
      </c>
      <c r="B11278" s="0" t="n">
        <v>2118.652222</v>
      </c>
    </row>
    <row r="11279" customFormat="false" ht="15" hidden="false" customHeight="false" outlineLevel="0" collapsed="false">
      <c r="A11279" s="0" t="n">
        <v>1389.250028</v>
      </c>
      <c r="B11279" s="0" t="n">
        <v>3317.532511</v>
      </c>
    </row>
    <row r="11280" customFormat="false" ht="15" hidden="false" customHeight="false" outlineLevel="0" collapsed="false">
      <c r="A11280" s="0" t="n">
        <v>1389.333361</v>
      </c>
      <c r="B11280" s="0" t="n">
        <v>4759.663737</v>
      </c>
    </row>
    <row r="11281" customFormat="false" ht="15" hidden="false" customHeight="false" outlineLevel="0" collapsed="false">
      <c r="A11281" s="0" t="n">
        <v>1389.416695</v>
      </c>
      <c r="B11281" s="0" t="n">
        <v>6668.946777</v>
      </c>
    </row>
    <row r="11282" customFormat="false" ht="15" hidden="false" customHeight="false" outlineLevel="0" collapsed="false">
      <c r="A11282" s="0" t="n">
        <v>1389.500028</v>
      </c>
      <c r="B11282" s="0" t="n">
        <v>8183.731771</v>
      </c>
    </row>
    <row r="11283" customFormat="false" ht="15" hidden="false" customHeight="false" outlineLevel="0" collapsed="false">
      <c r="A11283" s="0" t="n">
        <v>1389.583361</v>
      </c>
      <c r="B11283" s="0" t="n">
        <v>7509.999105</v>
      </c>
    </row>
    <row r="11284" customFormat="false" ht="15" hidden="false" customHeight="false" outlineLevel="0" collapsed="false">
      <c r="A11284" s="0" t="n">
        <v>1389.666695</v>
      </c>
      <c r="B11284" s="0" t="n">
        <v>7100.779053</v>
      </c>
    </row>
    <row r="11285" customFormat="false" ht="15" hidden="false" customHeight="false" outlineLevel="0" collapsed="false">
      <c r="A11285" s="0" t="n">
        <v>1389.750028</v>
      </c>
      <c r="B11285" s="0" t="n">
        <v>8961.649495</v>
      </c>
    </row>
    <row r="11286" customFormat="false" ht="15" hidden="false" customHeight="false" outlineLevel="0" collapsed="false">
      <c r="A11286" s="0" t="n">
        <v>1389.833361</v>
      </c>
      <c r="B11286" s="0" t="n">
        <v>8484.358561</v>
      </c>
    </row>
    <row r="11287" customFormat="false" ht="15" hidden="false" customHeight="false" outlineLevel="0" collapsed="false">
      <c r="A11287" s="0" t="n">
        <v>1389.916695</v>
      </c>
      <c r="B11287" s="0" t="n">
        <v>7196.901042</v>
      </c>
    </row>
    <row r="11288" customFormat="false" ht="15" hidden="false" customHeight="false" outlineLevel="0" collapsed="false">
      <c r="A11288" s="0" t="n">
        <v>1390.000028</v>
      </c>
      <c r="B11288" s="0" t="n">
        <v>6148.001302</v>
      </c>
    </row>
    <row r="11289" customFormat="false" ht="15" hidden="false" customHeight="false" outlineLevel="0" collapsed="false">
      <c r="A11289" s="0" t="n">
        <v>1390.083361</v>
      </c>
      <c r="B11289" s="0" t="n">
        <v>4563.249105</v>
      </c>
    </row>
    <row r="11290" customFormat="false" ht="15" hidden="false" customHeight="false" outlineLevel="0" collapsed="false">
      <c r="A11290" s="0" t="n">
        <v>1390.166695</v>
      </c>
      <c r="B11290" s="0" t="n">
        <v>4537.615275</v>
      </c>
    </row>
    <row r="11291" customFormat="false" ht="15" hidden="false" customHeight="false" outlineLevel="0" collapsed="false">
      <c r="A11291" s="0" t="n">
        <v>1390.250028</v>
      </c>
      <c r="B11291" s="0" t="n">
        <v>5451.019857</v>
      </c>
    </row>
    <row r="11292" customFormat="false" ht="15" hidden="false" customHeight="false" outlineLevel="0" collapsed="false">
      <c r="A11292" s="0" t="n">
        <v>1390.333361</v>
      </c>
      <c r="B11292" s="0" t="n">
        <v>4108.589233</v>
      </c>
    </row>
    <row r="11293" customFormat="false" ht="15" hidden="false" customHeight="false" outlineLevel="0" collapsed="false">
      <c r="A11293" s="0" t="n">
        <v>1390.416695</v>
      </c>
      <c r="B11293" s="0" t="n">
        <v>3340.265218</v>
      </c>
    </row>
    <row r="11294" customFormat="false" ht="15" hidden="false" customHeight="false" outlineLevel="0" collapsed="false">
      <c r="A11294" s="0" t="n">
        <v>1390.500028</v>
      </c>
      <c r="B11294" s="0" t="n">
        <v>4850.879639</v>
      </c>
    </row>
    <row r="11295" customFormat="false" ht="15" hidden="false" customHeight="false" outlineLevel="0" collapsed="false">
      <c r="A11295" s="0" t="n">
        <v>1390.583361</v>
      </c>
      <c r="B11295" s="0" t="n">
        <v>5087.903971</v>
      </c>
    </row>
    <row r="11296" customFormat="false" ht="15" hidden="false" customHeight="false" outlineLevel="0" collapsed="false">
      <c r="A11296" s="0" t="n">
        <v>1390.666695</v>
      </c>
      <c r="B11296" s="0" t="n">
        <v>5135.854411</v>
      </c>
    </row>
    <row r="11297" customFormat="false" ht="15" hidden="false" customHeight="false" outlineLevel="0" collapsed="false">
      <c r="A11297" s="0" t="n">
        <v>1390.750028</v>
      </c>
      <c r="B11297" s="0" t="n">
        <v>6839.753337</v>
      </c>
    </row>
    <row r="11298" customFormat="false" ht="15" hidden="false" customHeight="false" outlineLevel="0" collapsed="false">
      <c r="A11298" s="0" t="n">
        <v>1390.833361</v>
      </c>
      <c r="B11298" s="0" t="n">
        <v>6905.787435</v>
      </c>
    </row>
    <row r="11299" customFormat="false" ht="15" hidden="false" customHeight="false" outlineLevel="0" collapsed="false">
      <c r="A11299" s="0" t="n">
        <v>1390.916695</v>
      </c>
      <c r="B11299" s="0" t="n">
        <v>6779.070801</v>
      </c>
    </row>
    <row r="11300" customFormat="false" ht="15" hidden="false" customHeight="false" outlineLevel="0" collapsed="false">
      <c r="A11300" s="0" t="n">
        <v>1391.000028</v>
      </c>
      <c r="B11300" s="0" t="n">
        <v>5660.132161</v>
      </c>
    </row>
    <row r="11301" customFormat="false" ht="15" hidden="false" customHeight="false" outlineLevel="0" collapsed="false">
      <c r="A11301" s="0" t="n">
        <v>1391.083361</v>
      </c>
      <c r="B11301" s="0" t="n">
        <v>3540.279093</v>
      </c>
    </row>
    <row r="11302" customFormat="false" ht="15" hidden="false" customHeight="false" outlineLevel="0" collapsed="false">
      <c r="A11302" s="0" t="n">
        <v>1391.166695</v>
      </c>
      <c r="B11302" s="0" t="n">
        <v>3457.954346</v>
      </c>
    </row>
    <row r="11303" customFormat="false" ht="15" hidden="false" customHeight="false" outlineLevel="0" collapsed="false">
      <c r="A11303" s="0" t="n">
        <v>1391.250028</v>
      </c>
      <c r="B11303" s="0" t="n">
        <v>4117.290934</v>
      </c>
    </row>
    <row r="11304" customFormat="false" ht="15" hidden="false" customHeight="false" outlineLevel="0" collapsed="false">
      <c r="A11304" s="0" t="n">
        <v>1391.333361</v>
      </c>
      <c r="B11304" s="0" t="n">
        <v>3103.435954</v>
      </c>
    </row>
    <row r="11305" customFormat="false" ht="15" hidden="false" customHeight="false" outlineLevel="0" collapsed="false">
      <c r="A11305" s="0" t="n">
        <v>1391.416695</v>
      </c>
      <c r="B11305" s="0" t="n">
        <v>2941.320882</v>
      </c>
    </row>
    <row r="11306" customFormat="false" ht="15" hidden="false" customHeight="false" outlineLevel="0" collapsed="false">
      <c r="A11306" s="0" t="n">
        <v>1391.500028</v>
      </c>
      <c r="B11306" s="0" t="n">
        <v>4093.039917</v>
      </c>
    </row>
    <row r="11307" customFormat="false" ht="15" hidden="false" customHeight="false" outlineLevel="0" collapsed="false">
      <c r="A11307" s="0" t="n">
        <v>1391.583361</v>
      </c>
      <c r="B11307" s="0" t="n">
        <v>5356.814535</v>
      </c>
    </row>
    <row r="11308" customFormat="false" ht="15" hidden="false" customHeight="false" outlineLevel="0" collapsed="false">
      <c r="A11308" s="0" t="n">
        <v>1391.666695</v>
      </c>
      <c r="B11308" s="0" t="n">
        <v>5510.331787</v>
      </c>
    </row>
    <row r="11309" customFormat="false" ht="15" hidden="false" customHeight="false" outlineLevel="0" collapsed="false">
      <c r="A11309" s="0" t="n">
        <v>1391.750028</v>
      </c>
      <c r="B11309" s="0" t="n">
        <v>4690.171061</v>
      </c>
    </row>
    <row r="11310" customFormat="false" ht="15" hidden="false" customHeight="false" outlineLevel="0" collapsed="false">
      <c r="A11310" s="0" t="n">
        <v>1391.833361</v>
      </c>
      <c r="B11310" s="0" t="n">
        <v>4144.89506</v>
      </c>
    </row>
    <row r="11311" customFormat="false" ht="15" hidden="false" customHeight="false" outlineLevel="0" collapsed="false">
      <c r="A11311" s="0" t="n">
        <v>1391.916695</v>
      </c>
      <c r="B11311" s="0" t="n">
        <v>3604.270304</v>
      </c>
    </row>
    <row r="11312" customFormat="false" ht="15" hidden="false" customHeight="false" outlineLevel="0" collapsed="false">
      <c r="A11312" s="0" t="n">
        <v>1392.000028</v>
      </c>
      <c r="B11312" s="0" t="n">
        <v>3315.88798</v>
      </c>
    </row>
    <row r="11313" customFormat="false" ht="15" hidden="false" customHeight="false" outlineLevel="0" collapsed="false">
      <c r="A11313" s="0" t="n">
        <v>1392.083361</v>
      </c>
      <c r="B11313" s="0" t="n">
        <v>3403.868164</v>
      </c>
    </row>
    <row r="11314" customFormat="false" ht="15" hidden="false" customHeight="false" outlineLevel="0" collapsed="false">
      <c r="A11314" s="0" t="n">
        <v>1392.166695</v>
      </c>
      <c r="B11314" s="0" t="n">
        <v>3349.861572</v>
      </c>
    </row>
    <row r="11315" customFormat="false" ht="15" hidden="false" customHeight="false" outlineLevel="0" collapsed="false">
      <c r="A11315" s="0" t="n">
        <v>1392.250028</v>
      </c>
      <c r="B11315" s="0" t="n">
        <v>3389.225871</v>
      </c>
    </row>
    <row r="11316" customFormat="false" ht="15" hidden="false" customHeight="false" outlineLevel="0" collapsed="false">
      <c r="A11316" s="0" t="n">
        <v>1392.333361</v>
      </c>
      <c r="B11316" s="0" t="n">
        <v>3395.786865</v>
      </c>
    </row>
    <row r="11317" customFormat="false" ht="15" hidden="false" customHeight="false" outlineLevel="0" collapsed="false">
      <c r="A11317" s="0" t="n">
        <v>1392.416695</v>
      </c>
      <c r="B11317" s="0" t="n">
        <v>3058.486776</v>
      </c>
    </row>
    <row r="11318" customFormat="false" ht="15" hidden="false" customHeight="false" outlineLevel="0" collapsed="false">
      <c r="A11318" s="0" t="n">
        <v>1392.500028</v>
      </c>
      <c r="B11318" s="0" t="n">
        <v>3210.209025</v>
      </c>
    </row>
    <row r="11319" customFormat="false" ht="15" hidden="false" customHeight="false" outlineLevel="0" collapsed="false">
      <c r="A11319" s="0" t="n">
        <v>1392.583361</v>
      </c>
      <c r="B11319" s="0" t="n">
        <v>3742.851847</v>
      </c>
    </row>
    <row r="11320" customFormat="false" ht="15" hidden="false" customHeight="false" outlineLevel="0" collapsed="false">
      <c r="A11320" s="0" t="n">
        <v>1392.666695</v>
      </c>
      <c r="B11320" s="0" t="n">
        <v>4092.62203</v>
      </c>
    </row>
    <row r="11321" customFormat="false" ht="15" hidden="false" customHeight="false" outlineLevel="0" collapsed="false">
      <c r="A11321" s="0" t="n">
        <v>1392.750028</v>
      </c>
      <c r="B11321" s="0" t="n">
        <v>4453.223389</v>
      </c>
    </row>
    <row r="11322" customFormat="false" ht="15" hidden="false" customHeight="false" outlineLevel="0" collapsed="false">
      <c r="A11322" s="0" t="n">
        <v>1392.833361</v>
      </c>
      <c r="B11322" s="0" t="n">
        <v>4297.92159</v>
      </c>
    </row>
    <row r="11323" customFormat="false" ht="15" hidden="false" customHeight="false" outlineLevel="0" collapsed="false">
      <c r="A11323" s="0" t="n">
        <v>1392.916695</v>
      </c>
      <c r="B11323" s="0" t="n">
        <v>2951.230306</v>
      </c>
    </row>
    <row r="11324" customFormat="false" ht="15" hidden="false" customHeight="false" outlineLevel="0" collapsed="false">
      <c r="A11324" s="0" t="n">
        <v>1393.000028</v>
      </c>
      <c r="B11324" s="0" t="n">
        <v>2706.222412</v>
      </c>
    </row>
    <row r="11325" customFormat="false" ht="15" hidden="false" customHeight="false" outlineLevel="0" collapsed="false">
      <c r="A11325" s="0" t="n">
        <v>1393.083361</v>
      </c>
      <c r="B11325" s="0" t="n">
        <v>3318.723796</v>
      </c>
    </row>
    <row r="11326" customFormat="false" ht="15" hidden="false" customHeight="false" outlineLevel="0" collapsed="false">
      <c r="A11326" s="0" t="n">
        <v>1393.166695</v>
      </c>
      <c r="B11326" s="0" t="n">
        <v>3076.472534</v>
      </c>
    </row>
    <row r="11327" customFormat="false" ht="15" hidden="false" customHeight="false" outlineLevel="0" collapsed="false">
      <c r="A11327" s="0" t="n">
        <v>1393.250028</v>
      </c>
      <c r="B11327" s="0" t="n">
        <v>2775.743612</v>
      </c>
    </row>
    <row r="11328" customFormat="false" ht="15" hidden="false" customHeight="false" outlineLevel="0" collapsed="false">
      <c r="A11328" s="0" t="n">
        <v>1393.333361</v>
      </c>
      <c r="B11328" s="0" t="n">
        <v>3440.330648</v>
      </c>
    </row>
    <row r="11329" customFormat="false" ht="15" hidden="false" customHeight="false" outlineLevel="0" collapsed="false">
      <c r="A11329" s="0" t="n">
        <v>1393.416695</v>
      </c>
      <c r="B11329" s="0" t="n">
        <v>3835.687419</v>
      </c>
    </row>
    <row r="11330" customFormat="false" ht="15" hidden="false" customHeight="false" outlineLevel="0" collapsed="false">
      <c r="A11330" s="0" t="n">
        <v>1393.500028</v>
      </c>
      <c r="B11330" s="0" t="n">
        <v>4800.870768</v>
      </c>
    </row>
    <row r="11331" customFormat="false" ht="15" hidden="false" customHeight="false" outlineLevel="0" collapsed="false">
      <c r="A11331" s="0" t="n">
        <v>1393.583361</v>
      </c>
      <c r="B11331" s="0" t="n">
        <v>5731.2382</v>
      </c>
    </row>
    <row r="11332" customFormat="false" ht="15" hidden="false" customHeight="false" outlineLevel="0" collapsed="false">
      <c r="A11332" s="0" t="n">
        <v>1393.666695</v>
      </c>
      <c r="B11332" s="0" t="n">
        <v>4935.9021</v>
      </c>
    </row>
    <row r="11333" customFormat="false" ht="15" hidden="false" customHeight="false" outlineLevel="0" collapsed="false">
      <c r="A11333" s="0" t="n">
        <v>1393.750028</v>
      </c>
      <c r="B11333" s="0" t="n">
        <v>4371.652954</v>
      </c>
    </row>
    <row r="11334" customFormat="false" ht="15" hidden="false" customHeight="false" outlineLevel="0" collapsed="false">
      <c r="A11334" s="0" t="n">
        <v>1393.833361</v>
      </c>
      <c r="B11334" s="0" t="n">
        <v>3752.228149</v>
      </c>
    </row>
    <row r="11335" customFormat="false" ht="15" hidden="false" customHeight="false" outlineLevel="0" collapsed="false">
      <c r="A11335" s="0" t="n">
        <v>1393.916695</v>
      </c>
      <c r="B11335" s="0" t="n">
        <v>3953.911133</v>
      </c>
    </row>
    <row r="11336" customFormat="false" ht="15" hidden="false" customHeight="false" outlineLevel="0" collapsed="false">
      <c r="A11336" s="0" t="n">
        <v>1394.000028</v>
      </c>
      <c r="B11336" s="0" t="n">
        <v>4270.941325</v>
      </c>
    </row>
    <row r="11337" customFormat="false" ht="15" hidden="false" customHeight="false" outlineLevel="0" collapsed="false">
      <c r="A11337" s="0" t="n">
        <v>1394.083361</v>
      </c>
      <c r="B11337" s="0" t="n">
        <v>6568.338135</v>
      </c>
    </row>
    <row r="11338" customFormat="false" ht="15" hidden="false" customHeight="false" outlineLevel="0" collapsed="false">
      <c r="A11338" s="0" t="n">
        <v>1394.166695</v>
      </c>
      <c r="B11338" s="0" t="n">
        <v>9593.179688</v>
      </c>
    </row>
    <row r="11339" customFormat="false" ht="15" hidden="false" customHeight="false" outlineLevel="0" collapsed="false">
      <c r="A11339" s="0" t="n">
        <v>1394.250028</v>
      </c>
      <c r="B11339" s="0" t="n">
        <v>15077.833984</v>
      </c>
    </row>
    <row r="11340" customFormat="false" ht="15" hidden="false" customHeight="false" outlineLevel="0" collapsed="false">
      <c r="A11340" s="0" t="n">
        <v>1394.333361</v>
      </c>
      <c r="B11340" s="0" t="n">
        <v>23761.520182</v>
      </c>
    </row>
    <row r="11341" customFormat="false" ht="15" hidden="false" customHeight="false" outlineLevel="0" collapsed="false">
      <c r="A11341" s="0" t="n">
        <v>1394.416695</v>
      </c>
      <c r="B11341" s="0" t="n">
        <v>27279.348958</v>
      </c>
    </row>
    <row r="11342" customFormat="false" ht="15" hidden="false" customHeight="false" outlineLevel="0" collapsed="false">
      <c r="A11342" s="0" t="n">
        <v>1394.500028</v>
      </c>
      <c r="B11342" s="0" t="n">
        <v>31403.664063</v>
      </c>
    </row>
    <row r="11343" customFormat="false" ht="15" hidden="false" customHeight="false" outlineLevel="0" collapsed="false">
      <c r="A11343" s="0" t="n">
        <v>1394.583361</v>
      </c>
      <c r="B11343" s="0" t="n">
        <v>34021.234701</v>
      </c>
    </row>
    <row r="11344" customFormat="false" ht="15" hidden="false" customHeight="false" outlineLevel="0" collapsed="false">
      <c r="A11344" s="0" t="n">
        <v>1394.666695</v>
      </c>
      <c r="B11344" s="0" t="n">
        <v>32372.723958</v>
      </c>
    </row>
    <row r="11345" customFormat="false" ht="15" hidden="false" customHeight="false" outlineLevel="0" collapsed="false">
      <c r="A11345" s="0" t="n">
        <v>1394.750028</v>
      </c>
      <c r="B11345" s="0" t="n">
        <v>27762.932943</v>
      </c>
    </row>
    <row r="11346" customFormat="false" ht="15" hidden="false" customHeight="false" outlineLevel="0" collapsed="false">
      <c r="A11346" s="0" t="n">
        <v>1394.833361</v>
      </c>
      <c r="B11346" s="0" t="n">
        <v>19727.752279</v>
      </c>
    </row>
    <row r="11347" customFormat="false" ht="15" hidden="false" customHeight="false" outlineLevel="0" collapsed="false">
      <c r="A11347" s="0" t="n">
        <v>1394.916695</v>
      </c>
      <c r="B11347" s="0" t="n">
        <v>15181.692708</v>
      </c>
    </row>
    <row r="11348" customFormat="false" ht="15" hidden="false" customHeight="false" outlineLevel="0" collapsed="false">
      <c r="A11348" s="0" t="n">
        <v>1395.000028</v>
      </c>
      <c r="B11348" s="0" t="n">
        <v>11925.81071</v>
      </c>
    </row>
    <row r="11349" customFormat="false" ht="15" hidden="false" customHeight="false" outlineLevel="0" collapsed="false">
      <c r="A11349" s="0" t="n">
        <v>1395.083361</v>
      </c>
      <c r="B11349" s="0" t="n">
        <v>9668.523112</v>
      </c>
    </row>
    <row r="11350" customFormat="false" ht="15" hidden="false" customHeight="false" outlineLevel="0" collapsed="false">
      <c r="A11350" s="0" t="n">
        <v>1395.166695</v>
      </c>
      <c r="B11350" s="0" t="n">
        <v>11568.917806</v>
      </c>
    </row>
    <row r="11351" customFormat="false" ht="15" hidden="false" customHeight="false" outlineLevel="0" collapsed="false">
      <c r="A11351" s="0" t="n">
        <v>1395.250028</v>
      </c>
      <c r="B11351" s="0" t="n">
        <v>14547.867839</v>
      </c>
    </row>
    <row r="11352" customFormat="false" ht="15" hidden="false" customHeight="false" outlineLevel="0" collapsed="false">
      <c r="A11352" s="0" t="n">
        <v>1395.333362</v>
      </c>
      <c r="B11352" s="0" t="n">
        <v>16982.529297</v>
      </c>
    </row>
    <row r="11353" customFormat="false" ht="15" hidden="false" customHeight="false" outlineLevel="0" collapsed="false">
      <c r="A11353" s="0" t="n">
        <v>1395.416695</v>
      </c>
      <c r="B11353" s="0" t="n">
        <v>19142.07487</v>
      </c>
    </row>
    <row r="11354" customFormat="false" ht="15" hidden="false" customHeight="false" outlineLevel="0" collapsed="false">
      <c r="A11354" s="0" t="n">
        <v>1395.500028</v>
      </c>
      <c r="B11354" s="0" t="n">
        <v>22124.889974</v>
      </c>
    </row>
    <row r="11355" customFormat="false" ht="15" hidden="false" customHeight="false" outlineLevel="0" collapsed="false">
      <c r="A11355" s="0" t="n">
        <v>1395.583362</v>
      </c>
      <c r="B11355" s="0" t="n">
        <v>23770.283854</v>
      </c>
    </row>
    <row r="11356" customFormat="false" ht="15" hidden="false" customHeight="false" outlineLevel="0" collapsed="false">
      <c r="A11356" s="0" t="n">
        <v>1395.666695</v>
      </c>
      <c r="B11356" s="0" t="n">
        <v>22743.003255</v>
      </c>
    </row>
    <row r="11357" customFormat="false" ht="15" hidden="false" customHeight="false" outlineLevel="0" collapsed="false">
      <c r="A11357" s="0" t="n">
        <v>1395.750028</v>
      </c>
      <c r="B11357" s="0" t="n">
        <v>20171.641602</v>
      </c>
    </row>
    <row r="11358" customFormat="false" ht="15" hidden="false" customHeight="false" outlineLevel="0" collapsed="false">
      <c r="A11358" s="0" t="n">
        <v>1395.833362</v>
      </c>
      <c r="B11358" s="0" t="n">
        <v>14797.437174</v>
      </c>
    </row>
    <row r="11359" customFormat="false" ht="15" hidden="false" customHeight="false" outlineLevel="0" collapsed="false">
      <c r="A11359" s="0" t="n">
        <v>1395.916695</v>
      </c>
      <c r="B11359" s="0" t="n">
        <v>8504.855387</v>
      </c>
    </row>
    <row r="11360" customFormat="false" ht="15" hidden="false" customHeight="false" outlineLevel="0" collapsed="false">
      <c r="A11360" s="0" t="n">
        <v>1396.000028</v>
      </c>
      <c r="B11360" s="0" t="n">
        <v>5785.958822</v>
      </c>
    </row>
    <row r="11361" customFormat="false" ht="15" hidden="false" customHeight="false" outlineLevel="0" collapsed="false">
      <c r="A11361" s="0" t="n">
        <v>1396.083362</v>
      </c>
      <c r="B11361" s="0" t="n">
        <v>5374.139404</v>
      </c>
    </row>
    <row r="11362" customFormat="false" ht="15" hidden="false" customHeight="false" outlineLevel="0" collapsed="false">
      <c r="A11362" s="0" t="n">
        <v>1396.166695</v>
      </c>
      <c r="B11362" s="0" t="n">
        <v>5943.841146</v>
      </c>
    </row>
    <row r="11363" customFormat="false" ht="15" hidden="false" customHeight="false" outlineLevel="0" collapsed="false">
      <c r="A11363" s="0" t="n">
        <v>1396.250028</v>
      </c>
      <c r="B11363" s="0" t="n">
        <v>7539.813558</v>
      </c>
    </row>
    <row r="11364" customFormat="false" ht="15" hidden="false" customHeight="false" outlineLevel="0" collapsed="false">
      <c r="A11364" s="0" t="n">
        <v>1396.333362</v>
      </c>
      <c r="B11364" s="0" t="n">
        <v>9123.760091</v>
      </c>
    </row>
    <row r="11365" customFormat="false" ht="15" hidden="false" customHeight="false" outlineLevel="0" collapsed="false">
      <c r="A11365" s="0" t="n">
        <v>1396.416695</v>
      </c>
      <c r="B11365" s="0" t="n">
        <v>11274.963542</v>
      </c>
    </row>
    <row r="11366" customFormat="false" ht="15" hidden="false" customHeight="false" outlineLevel="0" collapsed="false">
      <c r="A11366" s="0" t="n">
        <v>1396.500028</v>
      </c>
      <c r="B11366" s="0" t="n">
        <v>14050.22526</v>
      </c>
    </row>
    <row r="11367" customFormat="false" ht="15" hidden="false" customHeight="false" outlineLevel="0" collapsed="false">
      <c r="A11367" s="0" t="n">
        <v>1396.583362</v>
      </c>
      <c r="B11367" s="0" t="n">
        <v>13407.186523</v>
      </c>
    </row>
    <row r="11368" customFormat="false" ht="15" hidden="false" customHeight="false" outlineLevel="0" collapsed="false">
      <c r="A11368" s="0" t="n">
        <v>1396.666695</v>
      </c>
      <c r="B11368" s="0" t="n">
        <v>12204.59668</v>
      </c>
    </row>
    <row r="11369" customFormat="false" ht="15" hidden="false" customHeight="false" outlineLevel="0" collapsed="false">
      <c r="A11369" s="0" t="n">
        <v>1396.750028</v>
      </c>
      <c r="B11369" s="0" t="n">
        <v>10387.785156</v>
      </c>
    </row>
    <row r="11370" customFormat="false" ht="15" hidden="false" customHeight="false" outlineLevel="0" collapsed="false">
      <c r="A11370" s="0" t="n">
        <v>1396.833362</v>
      </c>
      <c r="B11370" s="0" t="n">
        <v>8981.209147</v>
      </c>
    </row>
    <row r="11371" customFormat="false" ht="15" hidden="false" customHeight="false" outlineLevel="0" collapsed="false">
      <c r="A11371" s="0" t="n">
        <v>1396.916695</v>
      </c>
      <c r="B11371" s="0" t="n">
        <v>5109.20988</v>
      </c>
    </row>
    <row r="11372" customFormat="false" ht="15" hidden="false" customHeight="false" outlineLevel="0" collapsed="false">
      <c r="A11372" s="0" t="n">
        <v>1397.000028</v>
      </c>
      <c r="B11372" s="0" t="n">
        <v>2875.942708</v>
      </c>
    </row>
    <row r="11373" customFormat="false" ht="15" hidden="false" customHeight="false" outlineLevel="0" collapsed="false">
      <c r="A11373" s="0" t="n">
        <v>1397.083362</v>
      </c>
      <c r="B11373" s="0" t="n">
        <v>3802.887695</v>
      </c>
    </row>
    <row r="11374" customFormat="false" ht="15" hidden="false" customHeight="false" outlineLevel="0" collapsed="false">
      <c r="A11374" s="0" t="n">
        <v>1397.166695</v>
      </c>
      <c r="B11374" s="0" t="n">
        <v>3761.848145</v>
      </c>
    </row>
    <row r="11375" customFormat="false" ht="15" hidden="false" customHeight="false" outlineLevel="0" collapsed="false">
      <c r="A11375" s="0" t="n">
        <v>1397.250028</v>
      </c>
      <c r="B11375" s="0" t="n">
        <v>3155.26355</v>
      </c>
    </row>
    <row r="11376" customFormat="false" ht="15" hidden="false" customHeight="false" outlineLevel="0" collapsed="false">
      <c r="A11376" s="0" t="n">
        <v>1397.333362</v>
      </c>
      <c r="B11376" s="0" t="n">
        <v>4532.804688</v>
      </c>
    </row>
    <row r="11377" customFormat="false" ht="15" hidden="false" customHeight="false" outlineLevel="0" collapsed="false">
      <c r="A11377" s="0" t="n">
        <v>1397.416695</v>
      </c>
      <c r="B11377" s="0" t="n">
        <v>6377.465088</v>
      </c>
    </row>
    <row r="11378" customFormat="false" ht="15" hidden="false" customHeight="false" outlineLevel="0" collapsed="false">
      <c r="A11378" s="0" t="n">
        <v>1397.500028</v>
      </c>
      <c r="B11378" s="0" t="n">
        <v>6874.82251</v>
      </c>
    </row>
    <row r="11379" customFormat="false" ht="15" hidden="false" customHeight="false" outlineLevel="0" collapsed="false">
      <c r="A11379" s="0" t="n">
        <v>1397.583362</v>
      </c>
      <c r="B11379" s="0" t="n">
        <v>7819.000244</v>
      </c>
    </row>
    <row r="11380" customFormat="false" ht="15" hidden="false" customHeight="false" outlineLevel="0" collapsed="false">
      <c r="A11380" s="0" t="n">
        <v>1397.666695</v>
      </c>
      <c r="B11380" s="0" t="n">
        <v>6645.155111</v>
      </c>
    </row>
    <row r="11381" customFormat="false" ht="15" hidden="false" customHeight="false" outlineLevel="0" collapsed="false">
      <c r="A11381" s="0" t="n">
        <v>1397.750028</v>
      </c>
      <c r="B11381" s="0" t="n">
        <v>5546.172119</v>
      </c>
    </row>
    <row r="11382" customFormat="false" ht="15" hidden="false" customHeight="false" outlineLevel="0" collapsed="false">
      <c r="A11382" s="0" t="n">
        <v>1397.833362</v>
      </c>
      <c r="B11382" s="0" t="n">
        <v>5291.644857</v>
      </c>
    </row>
    <row r="11383" customFormat="false" ht="15" hidden="false" customHeight="false" outlineLevel="0" collapsed="false">
      <c r="A11383" s="0" t="n">
        <v>1397.916695</v>
      </c>
      <c r="B11383" s="0" t="n">
        <v>4473.328695</v>
      </c>
    </row>
    <row r="11384" customFormat="false" ht="15" hidden="false" customHeight="false" outlineLevel="0" collapsed="false">
      <c r="A11384" s="0" t="n">
        <v>1398.000028</v>
      </c>
      <c r="B11384" s="0" t="n">
        <v>3349.92277</v>
      </c>
    </row>
    <row r="11385" customFormat="false" ht="15" hidden="false" customHeight="false" outlineLevel="0" collapsed="false">
      <c r="A11385" s="0" t="n">
        <v>1398.083362</v>
      </c>
      <c r="B11385" s="0" t="n">
        <v>2933.005452</v>
      </c>
    </row>
    <row r="11386" customFormat="false" ht="15" hidden="false" customHeight="false" outlineLevel="0" collapsed="false">
      <c r="A11386" s="0" t="n">
        <v>1398.166695</v>
      </c>
      <c r="B11386" s="0" t="n">
        <v>2791.820841</v>
      </c>
    </row>
    <row r="11387" customFormat="false" ht="15" hidden="false" customHeight="false" outlineLevel="0" collapsed="false">
      <c r="A11387" s="0" t="n">
        <v>1398.250028</v>
      </c>
      <c r="B11387" s="0" t="n">
        <v>3303.902669</v>
      </c>
    </row>
    <row r="11388" customFormat="false" ht="15" hidden="false" customHeight="false" outlineLevel="0" collapsed="false">
      <c r="A11388" s="0" t="n">
        <v>1398.333362</v>
      </c>
      <c r="B11388" s="0" t="n">
        <v>3456.165283</v>
      </c>
    </row>
    <row r="11389" customFormat="false" ht="15" hidden="false" customHeight="false" outlineLevel="0" collapsed="false">
      <c r="A11389" s="0" t="n">
        <v>1398.416695</v>
      </c>
      <c r="B11389" s="0" t="n">
        <v>3472.030965</v>
      </c>
    </row>
    <row r="11390" customFormat="false" ht="15" hidden="false" customHeight="false" outlineLevel="0" collapsed="false">
      <c r="A11390" s="0" t="n">
        <v>1398.500028</v>
      </c>
      <c r="B11390" s="0" t="n">
        <v>3990.60498</v>
      </c>
    </row>
    <row r="11391" customFormat="false" ht="15" hidden="false" customHeight="false" outlineLevel="0" collapsed="false">
      <c r="A11391" s="0" t="n">
        <v>1398.583362</v>
      </c>
      <c r="B11391" s="0" t="n">
        <v>5633.119303</v>
      </c>
    </row>
    <row r="11392" customFormat="false" ht="15" hidden="false" customHeight="false" outlineLevel="0" collapsed="false">
      <c r="A11392" s="0" t="n">
        <v>1398.666695</v>
      </c>
      <c r="B11392" s="0" t="n">
        <v>5797.255778</v>
      </c>
    </row>
    <row r="11393" customFormat="false" ht="15" hidden="false" customHeight="false" outlineLevel="0" collapsed="false">
      <c r="A11393" s="0" t="n">
        <v>1398.750028</v>
      </c>
      <c r="B11393" s="0" t="n">
        <v>4124.374674</v>
      </c>
    </row>
    <row r="11394" customFormat="false" ht="15" hidden="false" customHeight="false" outlineLevel="0" collapsed="false">
      <c r="A11394" s="0" t="n">
        <v>1398.833362</v>
      </c>
      <c r="B11394" s="0" t="n">
        <v>3629.270833</v>
      </c>
    </row>
    <row r="11395" customFormat="false" ht="15" hidden="false" customHeight="false" outlineLevel="0" collapsed="false">
      <c r="A11395" s="0" t="n">
        <v>1398.916695</v>
      </c>
      <c r="B11395" s="0" t="n">
        <v>3248.841064</v>
      </c>
    </row>
    <row r="11396" customFormat="false" ht="15" hidden="false" customHeight="false" outlineLevel="0" collapsed="false">
      <c r="A11396" s="0" t="n">
        <v>1399.000028</v>
      </c>
      <c r="B11396" s="0" t="n">
        <v>2435.074565</v>
      </c>
    </row>
    <row r="11397" customFormat="false" ht="15" hidden="false" customHeight="false" outlineLevel="0" collapsed="false">
      <c r="A11397" s="0" t="n">
        <v>1399.083362</v>
      </c>
      <c r="B11397" s="0" t="n">
        <v>2643.834025</v>
      </c>
    </row>
    <row r="11398" customFormat="false" ht="15" hidden="false" customHeight="false" outlineLevel="0" collapsed="false">
      <c r="A11398" s="0" t="n">
        <v>1399.166695</v>
      </c>
      <c r="B11398" s="0" t="n">
        <v>3178.61853</v>
      </c>
    </row>
    <row r="11399" customFormat="false" ht="15" hidden="false" customHeight="false" outlineLevel="0" collapsed="false">
      <c r="A11399" s="0" t="n">
        <v>1399.250028</v>
      </c>
      <c r="B11399" s="0" t="n">
        <v>3546.010579</v>
      </c>
    </row>
    <row r="11400" customFormat="false" ht="15" hidden="false" customHeight="false" outlineLevel="0" collapsed="false">
      <c r="A11400" s="0" t="n">
        <v>1399.333362</v>
      </c>
      <c r="B11400" s="0" t="n">
        <v>5057.208659</v>
      </c>
    </row>
    <row r="11401" customFormat="false" ht="15" hidden="false" customHeight="false" outlineLevel="0" collapsed="false">
      <c r="A11401" s="0" t="n">
        <v>1399.416695</v>
      </c>
      <c r="B11401" s="0" t="n">
        <v>5334.933919</v>
      </c>
    </row>
    <row r="11402" customFormat="false" ht="15" hidden="false" customHeight="false" outlineLevel="0" collapsed="false">
      <c r="A11402" s="0" t="n">
        <v>1399.500028</v>
      </c>
      <c r="B11402" s="0" t="n">
        <v>5680.100749</v>
      </c>
    </row>
    <row r="11403" customFormat="false" ht="15" hidden="false" customHeight="false" outlineLevel="0" collapsed="false">
      <c r="A11403" s="0" t="n">
        <v>1399.583362</v>
      </c>
      <c r="B11403" s="0" t="n">
        <v>7475.3986</v>
      </c>
    </row>
    <row r="11404" customFormat="false" ht="15" hidden="false" customHeight="false" outlineLevel="0" collapsed="false">
      <c r="A11404" s="0" t="n">
        <v>1399.666695</v>
      </c>
      <c r="B11404" s="0" t="n">
        <v>7962.119466</v>
      </c>
    </row>
    <row r="11405" customFormat="false" ht="15" hidden="false" customHeight="false" outlineLevel="0" collapsed="false">
      <c r="A11405" s="0" t="n">
        <v>1399.750028</v>
      </c>
      <c r="B11405" s="0" t="n">
        <v>7193.302897</v>
      </c>
    </row>
    <row r="11406" customFormat="false" ht="15" hidden="false" customHeight="false" outlineLevel="0" collapsed="false">
      <c r="A11406" s="0" t="n">
        <v>1399.833362</v>
      </c>
      <c r="B11406" s="0" t="n">
        <v>6097.970785</v>
      </c>
    </row>
    <row r="11407" customFormat="false" ht="15" hidden="false" customHeight="false" outlineLevel="0" collapsed="false">
      <c r="A11407" s="0" t="n">
        <v>1399.916695</v>
      </c>
      <c r="B11407" s="0" t="n">
        <v>5099.833415</v>
      </c>
    </row>
    <row r="11408" customFormat="false" ht="15" hidden="false" customHeight="false" outlineLevel="0" collapsed="false">
      <c r="A11408" s="0" t="n">
        <v>1400.000028</v>
      </c>
      <c r="B11408" s="0" t="n">
        <v>3938.028849</v>
      </c>
    </row>
    <row r="11409" customFormat="false" ht="15" hidden="false" customHeight="false" outlineLevel="0" collapsed="false">
      <c r="A11409" s="0" t="n">
        <v>1400.083362</v>
      </c>
      <c r="B11409" s="0" t="n">
        <v>3038.364746</v>
      </c>
    </row>
    <row r="11410" customFormat="false" ht="15" hidden="false" customHeight="false" outlineLevel="0" collapsed="false">
      <c r="A11410" s="0" t="n">
        <v>1400.166695</v>
      </c>
      <c r="B11410" s="0" t="n">
        <v>2364.488281</v>
      </c>
    </row>
    <row r="11411" customFormat="false" ht="15" hidden="false" customHeight="false" outlineLevel="0" collapsed="false">
      <c r="A11411" s="0" t="n">
        <v>1400.250028</v>
      </c>
      <c r="B11411" s="0" t="n">
        <v>2381.674377</v>
      </c>
    </row>
    <row r="11412" customFormat="false" ht="15" hidden="false" customHeight="false" outlineLevel="0" collapsed="false">
      <c r="A11412" s="0" t="n">
        <v>1400.333362</v>
      </c>
      <c r="B11412" s="0" t="n">
        <v>3339.03064</v>
      </c>
    </row>
    <row r="11413" customFormat="false" ht="15" hidden="false" customHeight="false" outlineLevel="0" collapsed="false">
      <c r="A11413" s="0" t="n">
        <v>1400.416695</v>
      </c>
      <c r="B11413" s="0" t="n">
        <v>4515.476807</v>
      </c>
    </row>
    <row r="11414" customFormat="false" ht="15" hidden="false" customHeight="false" outlineLevel="0" collapsed="false">
      <c r="A11414" s="0" t="n">
        <v>1400.500028</v>
      </c>
      <c r="B11414" s="0" t="n">
        <v>5098.648275</v>
      </c>
    </row>
    <row r="11415" customFormat="false" ht="15" hidden="false" customHeight="false" outlineLevel="0" collapsed="false">
      <c r="A11415" s="0" t="n">
        <v>1400.583362</v>
      </c>
      <c r="B11415" s="0" t="n">
        <v>6163.371257</v>
      </c>
    </row>
    <row r="11416" customFormat="false" ht="15" hidden="false" customHeight="false" outlineLevel="0" collapsed="false">
      <c r="A11416" s="0" t="n">
        <v>1400.666695</v>
      </c>
      <c r="B11416" s="0" t="n">
        <v>6763.290771</v>
      </c>
    </row>
    <row r="11417" customFormat="false" ht="15" hidden="false" customHeight="false" outlineLevel="0" collapsed="false">
      <c r="A11417" s="0" t="n">
        <v>1400.750028</v>
      </c>
      <c r="B11417" s="0" t="n">
        <v>7222.976888</v>
      </c>
    </row>
    <row r="11418" customFormat="false" ht="15" hidden="false" customHeight="false" outlineLevel="0" collapsed="false">
      <c r="A11418" s="0" t="n">
        <v>1400.833362</v>
      </c>
      <c r="B11418" s="0" t="n">
        <v>6949.08252</v>
      </c>
    </row>
    <row r="11419" customFormat="false" ht="15" hidden="false" customHeight="false" outlineLevel="0" collapsed="false">
      <c r="A11419" s="0" t="n">
        <v>1400.916695</v>
      </c>
      <c r="B11419" s="0" t="n">
        <v>6838.82902</v>
      </c>
    </row>
    <row r="11420" customFormat="false" ht="15" hidden="false" customHeight="false" outlineLevel="0" collapsed="false">
      <c r="A11420" s="0" t="n">
        <v>1401.000028</v>
      </c>
      <c r="B11420" s="0" t="n">
        <v>5642.686523</v>
      </c>
    </row>
    <row r="11421" customFormat="false" ht="15" hidden="false" customHeight="false" outlineLevel="0" collapsed="false">
      <c r="A11421" s="0" t="n">
        <v>1401.083362</v>
      </c>
      <c r="B11421" s="0" t="n">
        <v>5273.529215</v>
      </c>
    </row>
    <row r="11422" customFormat="false" ht="15" hidden="false" customHeight="false" outlineLevel="0" collapsed="false">
      <c r="A11422" s="0" t="n">
        <v>1401.166695</v>
      </c>
      <c r="B11422" s="0" t="n">
        <v>5691.017497</v>
      </c>
    </row>
    <row r="11423" customFormat="false" ht="15" hidden="false" customHeight="false" outlineLevel="0" collapsed="false">
      <c r="A11423" s="0" t="n">
        <v>1401.250028</v>
      </c>
      <c r="B11423" s="0" t="n">
        <v>7742.353271</v>
      </c>
    </row>
    <row r="11424" customFormat="false" ht="15" hidden="false" customHeight="false" outlineLevel="0" collapsed="false">
      <c r="A11424" s="0" t="n">
        <v>1401.333362</v>
      </c>
      <c r="B11424" s="0" t="n">
        <v>13102.298665</v>
      </c>
    </row>
    <row r="11425" customFormat="false" ht="15" hidden="false" customHeight="false" outlineLevel="0" collapsed="false">
      <c r="A11425" s="0" t="n">
        <v>1401.416695</v>
      </c>
      <c r="B11425" s="0" t="n">
        <v>19702.370768</v>
      </c>
    </row>
    <row r="11426" customFormat="false" ht="15" hidden="false" customHeight="false" outlineLevel="0" collapsed="false">
      <c r="A11426" s="0" t="n">
        <v>1401.500028</v>
      </c>
      <c r="B11426" s="0" t="n">
        <v>28710.116536</v>
      </c>
    </row>
    <row r="11427" customFormat="false" ht="15" hidden="false" customHeight="false" outlineLevel="0" collapsed="false">
      <c r="A11427" s="0" t="n">
        <v>1401.583362</v>
      </c>
      <c r="B11427" s="0" t="n">
        <v>36809.503255</v>
      </c>
    </row>
    <row r="11428" customFormat="false" ht="15" hidden="false" customHeight="false" outlineLevel="0" collapsed="false">
      <c r="A11428" s="0" t="n">
        <v>1401.666695</v>
      </c>
      <c r="B11428" s="0" t="n">
        <v>39147.239583</v>
      </c>
    </row>
    <row r="11429" customFormat="false" ht="15" hidden="false" customHeight="false" outlineLevel="0" collapsed="false">
      <c r="A11429" s="0" t="n">
        <v>1401.750028</v>
      </c>
      <c r="B11429" s="0" t="n">
        <v>42027.273438</v>
      </c>
    </row>
    <row r="11430" customFormat="false" ht="15" hidden="false" customHeight="false" outlineLevel="0" collapsed="false">
      <c r="A11430" s="0" t="n">
        <v>1401.833362</v>
      </c>
      <c r="B11430" s="0" t="n">
        <v>42680.082031</v>
      </c>
    </row>
    <row r="11431" customFormat="false" ht="15" hidden="false" customHeight="false" outlineLevel="0" collapsed="false">
      <c r="A11431" s="0" t="n">
        <v>1401.916695</v>
      </c>
      <c r="B11431" s="0" t="n">
        <v>38789.875651</v>
      </c>
    </row>
    <row r="11432" customFormat="false" ht="15" hidden="false" customHeight="false" outlineLevel="0" collapsed="false">
      <c r="A11432" s="0" t="n">
        <v>1402.000028</v>
      </c>
      <c r="B11432" s="0" t="n">
        <v>30642.200846</v>
      </c>
    </row>
    <row r="11433" customFormat="false" ht="15" hidden="false" customHeight="false" outlineLevel="0" collapsed="false">
      <c r="A11433" s="0" t="n">
        <v>1402.083362</v>
      </c>
      <c r="B11433" s="0" t="n">
        <v>21902.402669</v>
      </c>
    </row>
    <row r="11434" customFormat="false" ht="15" hidden="false" customHeight="false" outlineLevel="0" collapsed="false">
      <c r="A11434" s="0" t="n">
        <v>1402.166695</v>
      </c>
      <c r="B11434" s="0" t="n">
        <v>15714.602539</v>
      </c>
    </row>
    <row r="11435" customFormat="false" ht="15" hidden="false" customHeight="false" outlineLevel="0" collapsed="false">
      <c r="A11435" s="0" t="n">
        <v>1402.250028</v>
      </c>
      <c r="B11435" s="0" t="n">
        <v>14771.109863</v>
      </c>
    </row>
    <row r="11436" customFormat="false" ht="15" hidden="false" customHeight="false" outlineLevel="0" collapsed="false">
      <c r="A11436" s="0" t="n">
        <v>1402.333362</v>
      </c>
      <c r="B11436" s="0" t="n">
        <v>16932.585286</v>
      </c>
    </row>
    <row r="11437" customFormat="false" ht="15" hidden="false" customHeight="false" outlineLevel="0" collapsed="false">
      <c r="A11437" s="0" t="n">
        <v>1402.416695</v>
      </c>
      <c r="B11437" s="0" t="n">
        <v>18896.60319</v>
      </c>
    </row>
    <row r="11438" customFormat="false" ht="15" hidden="false" customHeight="false" outlineLevel="0" collapsed="false">
      <c r="A11438" s="0" t="n">
        <v>1402.500028</v>
      </c>
      <c r="B11438" s="0" t="n">
        <v>23308.71582</v>
      </c>
    </row>
    <row r="11439" customFormat="false" ht="15" hidden="false" customHeight="false" outlineLevel="0" collapsed="false">
      <c r="A11439" s="0" t="n">
        <v>1402.583362</v>
      </c>
      <c r="B11439" s="0" t="n">
        <v>29512.149089</v>
      </c>
    </row>
    <row r="11440" customFormat="false" ht="15" hidden="false" customHeight="false" outlineLevel="0" collapsed="false">
      <c r="A11440" s="0" t="n">
        <v>1402.666695</v>
      </c>
      <c r="B11440" s="0" t="n">
        <v>32280.148112</v>
      </c>
    </row>
    <row r="11441" customFormat="false" ht="15" hidden="false" customHeight="false" outlineLevel="0" collapsed="false">
      <c r="A11441" s="0" t="n">
        <v>1402.750028</v>
      </c>
      <c r="B11441" s="0" t="n">
        <v>37198.871745</v>
      </c>
    </row>
    <row r="11442" customFormat="false" ht="15" hidden="false" customHeight="false" outlineLevel="0" collapsed="false">
      <c r="A11442" s="0" t="n">
        <v>1402.833362</v>
      </c>
      <c r="B11442" s="0" t="n">
        <v>38113.308594</v>
      </c>
    </row>
    <row r="11443" customFormat="false" ht="15" hidden="false" customHeight="false" outlineLevel="0" collapsed="false">
      <c r="A11443" s="0" t="n">
        <v>1402.916695</v>
      </c>
      <c r="B11443" s="0" t="n">
        <v>34589.315104</v>
      </c>
    </row>
    <row r="11444" customFormat="false" ht="15" hidden="false" customHeight="false" outlineLevel="0" collapsed="false">
      <c r="A11444" s="0" t="n">
        <v>1403.000028</v>
      </c>
      <c r="B11444" s="0" t="n">
        <v>28568.117839</v>
      </c>
    </row>
    <row r="11445" customFormat="false" ht="15" hidden="false" customHeight="false" outlineLevel="0" collapsed="false">
      <c r="A11445" s="0" t="n">
        <v>1403.083362</v>
      </c>
      <c r="B11445" s="0" t="n">
        <v>19606.575521</v>
      </c>
    </row>
    <row r="11446" customFormat="false" ht="15" hidden="false" customHeight="false" outlineLevel="0" collapsed="false">
      <c r="A11446" s="0" t="n">
        <v>1403.166695</v>
      </c>
      <c r="B11446" s="0" t="n">
        <v>16647.046549</v>
      </c>
    </row>
    <row r="11447" customFormat="false" ht="15" hidden="false" customHeight="false" outlineLevel="0" collapsed="false">
      <c r="A11447" s="0" t="n">
        <v>1403.250028</v>
      </c>
      <c r="B11447" s="0" t="n">
        <v>15765.444661</v>
      </c>
    </row>
    <row r="11448" customFormat="false" ht="15" hidden="false" customHeight="false" outlineLevel="0" collapsed="false">
      <c r="A11448" s="0" t="n">
        <v>1403.333362</v>
      </c>
      <c r="B11448" s="0" t="n">
        <v>19793.114258</v>
      </c>
    </row>
    <row r="11449" customFormat="false" ht="15" hidden="false" customHeight="false" outlineLevel="0" collapsed="false">
      <c r="A11449" s="0" t="n">
        <v>1403.416695</v>
      </c>
      <c r="B11449" s="0" t="n">
        <v>26360.711914</v>
      </c>
    </row>
    <row r="11450" customFormat="false" ht="15" hidden="false" customHeight="false" outlineLevel="0" collapsed="false">
      <c r="A11450" s="0" t="n">
        <v>1403.500028</v>
      </c>
      <c r="B11450" s="0" t="n">
        <v>36228.051432</v>
      </c>
    </row>
    <row r="11451" customFormat="false" ht="15" hidden="false" customHeight="false" outlineLevel="0" collapsed="false">
      <c r="A11451" s="0" t="n">
        <v>1403.583362</v>
      </c>
      <c r="B11451" s="0" t="n">
        <v>50167.727865</v>
      </c>
    </row>
    <row r="11452" customFormat="false" ht="15" hidden="false" customHeight="false" outlineLevel="0" collapsed="false">
      <c r="A11452" s="0" t="n">
        <v>1403.666695</v>
      </c>
      <c r="B11452" s="0" t="n">
        <v>56221.897786</v>
      </c>
    </row>
    <row r="11453" customFormat="false" ht="15" hidden="false" customHeight="false" outlineLevel="0" collapsed="false">
      <c r="A11453" s="0" t="n">
        <v>1403.750028</v>
      </c>
      <c r="B11453" s="0" t="n">
        <v>64219.479167</v>
      </c>
    </row>
    <row r="11454" customFormat="false" ht="15" hidden="false" customHeight="false" outlineLevel="0" collapsed="false">
      <c r="A11454" s="0" t="n">
        <v>1403.833362</v>
      </c>
      <c r="B11454" s="0" t="n">
        <v>59034.639323</v>
      </c>
    </row>
    <row r="11455" customFormat="false" ht="15" hidden="false" customHeight="false" outlineLevel="0" collapsed="false">
      <c r="A11455" s="0" t="n">
        <v>1403.916695</v>
      </c>
      <c r="B11455" s="0" t="n">
        <v>48292</v>
      </c>
    </row>
    <row r="11456" customFormat="false" ht="15" hidden="false" customHeight="false" outlineLevel="0" collapsed="false">
      <c r="A11456" s="0" t="n">
        <v>1404.000028</v>
      </c>
      <c r="B11456" s="0" t="n">
        <v>38679.445964</v>
      </c>
    </row>
    <row r="11457" customFormat="false" ht="15" hidden="false" customHeight="false" outlineLevel="0" collapsed="false">
      <c r="A11457" s="0" t="n">
        <v>1404.083362</v>
      </c>
      <c r="B11457" s="0" t="n">
        <v>27750.740234</v>
      </c>
    </row>
    <row r="11458" customFormat="false" ht="15" hidden="false" customHeight="false" outlineLevel="0" collapsed="false">
      <c r="A11458" s="0" t="n">
        <v>1404.166695</v>
      </c>
      <c r="B11458" s="0" t="n">
        <v>19636.117188</v>
      </c>
    </row>
    <row r="11459" customFormat="false" ht="15" hidden="false" customHeight="false" outlineLevel="0" collapsed="false">
      <c r="A11459" s="0" t="n">
        <v>1404.250028</v>
      </c>
      <c r="B11459" s="0" t="n">
        <v>15013.913411</v>
      </c>
    </row>
    <row r="11460" customFormat="false" ht="15" hidden="false" customHeight="false" outlineLevel="0" collapsed="false">
      <c r="A11460" s="0" t="n">
        <v>1404.333362</v>
      </c>
      <c r="B11460" s="0" t="n">
        <v>16076.803223</v>
      </c>
    </row>
    <row r="11461" customFormat="false" ht="15" hidden="false" customHeight="false" outlineLevel="0" collapsed="false">
      <c r="A11461" s="0" t="n">
        <v>1404.416695</v>
      </c>
      <c r="B11461" s="0" t="n">
        <v>19384.721029</v>
      </c>
    </row>
    <row r="11462" customFormat="false" ht="15" hidden="false" customHeight="false" outlineLevel="0" collapsed="false">
      <c r="A11462" s="0" t="n">
        <v>1404.500028</v>
      </c>
      <c r="B11462" s="0" t="n">
        <v>25602.425456</v>
      </c>
    </row>
    <row r="11463" customFormat="false" ht="15" hidden="false" customHeight="false" outlineLevel="0" collapsed="false">
      <c r="A11463" s="0" t="n">
        <v>1404.583362</v>
      </c>
      <c r="B11463" s="0" t="n">
        <v>33530.072917</v>
      </c>
    </row>
    <row r="11464" customFormat="false" ht="15" hidden="false" customHeight="false" outlineLevel="0" collapsed="false">
      <c r="A11464" s="0" t="n">
        <v>1404.666695</v>
      </c>
      <c r="B11464" s="0" t="n">
        <v>36516.96224</v>
      </c>
    </row>
    <row r="11465" customFormat="false" ht="15" hidden="false" customHeight="false" outlineLevel="0" collapsed="false">
      <c r="A11465" s="0" t="n">
        <v>1404.750028</v>
      </c>
      <c r="B11465" s="0" t="n">
        <v>39788.026693</v>
      </c>
    </row>
    <row r="11466" customFormat="false" ht="15" hidden="false" customHeight="false" outlineLevel="0" collapsed="false">
      <c r="A11466" s="0" t="n">
        <v>1404.833362</v>
      </c>
      <c r="B11466" s="0" t="n">
        <v>38888.826823</v>
      </c>
    </row>
    <row r="11467" customFormat="false" ht="15" hidden="false" customHeight="false" outlineLevel="0" collapsed="false">
      <c r="A11467" s="0" t="n">
        <v>1404.916695</v>
      </c>
      <c r="B11467" s="0" t="n">
        <v>33174.53125</v>
      </c>
    </row>
    <row r="11468" customFormat="false" ht="15" hidden="false" customHeight="false" outlineLevel="0" collapsed="false">
      <c r="A11468" s="0" t="n">
        <v>1405.000028</v>
      </c>
      <c r="B11468" s="0" t="n">
        <v>25986.147786</v>
      </c>
    </row>
    <row r="11469" customFormat="false" ht="15" hidden="false" customHeight="false" outlineLevel="0" collapsed="false">
      <c r="A11469" s="0" t="n">
        <v>1405.083362</v>
      </c>
      <c r="B11469" s="0" t="n">
        <v>18746.816732</v>
      </c>
    </row>
    <row r="11470" customFormat="false" ht="15" hidden="false" customHeight="false" outlineLevel="0" collapsed="false">
      <c r="A11470" s="0" t="n">
        <v>1405.166695</v>
      </c>
      <c r="B11470" s="0" t="n">
        <v>12892.561361</v>
      </c>
    </row>
    <row r="11471" customFormat="false" ht="15" hidden="false" customHeight="false" outlineLevel="0" collapsed="false">
      <c r="A11471" s="0" t="n">
        <v>1405.250028</v>
      </c>
      <c r="B11471" s="0" t="n">
        <v>8682.94401</v>
      </c>
    </row>
    <row r="11472" customFormat="false" ht="15" hidden="false" customHeight="false" outlineLevel="0" collapsed="false">
      <c r="A11472" s="0" t="n">
        <v>1405.333362</v>
      </c>
      <c r="B11472" s="0" t="n">
        <v>7319.057536</v>
      </c>
    </row>
    <row r="11473" customFormat="false" ht="15" hidden="false" customHeight="false" outlineLevel="0" collapsed="false">
      <c r="A11473" s="0" t="n">
        <v>1405.416695</v>
      </c>
      <c r="B11473" s="0" t="n">
        <v>9791.980794</v>
      </c>
    </row>
    <row r="11474" customFormat="false" ht="15" hidden="false" customHeight="false" outlineLevel="0" collapsed="false">
      <c r="A11474" s="0" t="n">
        <v>1405.500028</v>
      </c>
      <c r="B11474" s="0" t="n">
        <v>12920.603353</v>
      </c>
    </row>
    <row r="11475" customFormat="false" ht="15" hidden="false" customHeight="false" outlineLevel="0" collapsed="false">
      <c r="A11475" s="0" t="n">
        <v>1405.583362</v>
      </c>
      <c r="B11475" s="0" t="n">
        <v>14076.010091</v>
      </c>
    </row>
    <row r="11476" customFormat="false" ht="15" hidden="false" customHeight="false" outlineLevel="0" collapsed="false">
      <c r="A11476" s="0" t="n">
        <v>1405.666695</v>
      </c>
      <c r="B11476" s="0" t="n">
        <v>15388.074056</v>
      </c>
    </row>
    <row r="11477" customFormat="false" ht="15" hidden="false" customHeight="false" outlineLevel="0" collapsed="false">
      <c r="A11477" s="0" t="n">
        <v>1405.750028</v>
      </c>
      <c r="B11477" s="0" t="n">
        <v>17839.575521</v>
      </c>
    </row>
    <row r="11478" customFormat="false" ht="15" hidden="false" customHeight="false" outlineLevel="0" collapsed="false">
      <c r="A11478" s="0" t="n">
        <v>1405.833362</v>
      </c>
      <c r="B11478" s="0" t="n">
        <v>18472.945964</v>
      </c>
    </row>
    <row r="11479" customFormat="false" ht="15" hidden="false" customHeight="false" outlineLevel="0" collapsed="false">
      <c r="A11479" s="0" t="n">
        <v>1405.916695</v>
      </c>
      <c r="B11479" s="0" t="n">
        <v>17928.269857</v>
      </c>
    </row>
    <row r="11480" customFormat="false" ht="15" hidden="false" customHeight="false" outlineLevel="0" collapsed="false">
      <c r="A11480" s="0" t="n">
        <v>1406.000028</v>
      </c>
      <c r="B11480" s="0" t="n">
        <v>13944.856283</v>
      </c>
    </row>
    <row r="11481" customFormat="false" ht="15" hidden="false" customHeight="false" outlineLevel="0" collapsed="false">
      <c r="A11481" s="0" t="n">
        <v>1406.083362</v>
      </c>
      <c r="B11481" s="0" t="n">
        <v>9965.932943</v>
      </c>
    </row>
    <row r="11482" customFormat="false" ht="15" hidden="false" customHeight="false" outlineLevel="0" collapsed="false">
      <c r="A11482" s="0" t="n">
        <v>1406.166695</v>
      </c>
      <c r="B11482" s="0" t="n">
        <v>6391.274658</v>
      </c>
    </row>
    <row r="11483" customFormat="false" ht="15" hidden="false" customHeight="false" outlineLevel="0" collapsed="false">
      <c r="A11483" s="0" t="n">
        <v>1406.250028</v>
      </c>
      <c r="B11483" s="0" t="n">
        <v>4534.525228</v>
      </c>
    </row>
    <row r="11484" customFormat="false" ht="15" hidden="false" customHeight="false" outlineLevel="0" collapsed="false">
      <c r="A11484" s="0" t="n">
        <v>1406.333362</v>
      </c>
      <c r="B11484" s="0" t="n">
        <v>3138.392904</v>
      </c>
    </row>
    <row r="11485" customFormat="false" ht="15" hidden="false" customHeight="false" outlineLevel="0" collapsed="false">
      <c r="A11485" s="0" t="n">
        <v>1406.416695</v>
      </c>
      <c r="B11485" s="0" t="n">
        <v>2410.590942</v>
      </c>
    </row>
    <row r="11486" customFormat="false" ht="15" hidden="false" customHeight="false" outlineLevel="0" collapsed="false">
      <c r="A11486" s="0" t="n">
        <v>1406.500029</v>
      </c>
      <c r="B11486" s="0" t="n">
        <v>3826.672241</v>
      </c>
    </row>
    <row r="11487" customFormat="false" ht="15" hidden="false" customHeight="false" outlineLevel="0" collapsed="false">
      <c r="A11487" s="0" t="n">
        <v>1406.583362</v>
      </c>
      <c r="B11487" s="0" t="n">
        <v>5805.951416</v>
      </c>
    </row>
    <row r="11488" customFormat="false" ht="15" hidden="false" customHeight="false" outlineLevel="0" collapsed="false">
      <c r="A11488" s="0" t="n">
        <v>1406.666695</v>
      </c>
      <c r="B11488" s="0" t="n">
        <v>7620.855225</v>
      </c>
    </row>
    <row r="11489" customFormat="false" ht="15" hidden="false" customHeight="false" outlineLevel="0" collapsed="false">
      <c r="A11489" s="0" t="n">
        <v>1406.750029</v>
      </c>
      <c r="B11489" s="0" t="n">
        <v>9376.196615</v>
      </c>
    </row>
    <row r="11490" customFormat="false" ht="15" hidden="false" customHeight="false" outlineLevel="0" collapsed="false">
      <c r="A11490" s="0" t="n">
        <v>1406.833362</v>
      </c>
      <c r="B11490" s="0" t="n">
        <v>9141.570801</v>
      </c>
    </row>
    <row r="11491" customFormat="false" ht="15" hidden="false" customHeight="false" outlineLevel="0" collapsed="false">
      <c r="A11491" s="0" t="n">
        <v>1406.916695</v>
      </c>
      <c r="B11491" s="0" t="n">
        <v>7522.513753</v>
      </c>
    </row>
    <row r="11492" customFormat="false" ht="15" hidden="false" customHeight="false" outlineLevel="0" collapsed="false">
      <c r="A11492" s="0" t="n">
        <v>1407.000029</v>
      </c>
      <c r="B11492" s="0" t="n">
        <v>4831.114746</v>
      </c>
    </row>
    <row r="11493" customFormat="false" ht="15" hidden="false" customHeight="false" outlineLevel="0" collapsed="false">
      <c r="A11493" s="0" t="n">
        <v>1407.083362</v>
      </c>
      <c r="B11493" s="0" t="n">
        <v>3681.116984</v>
      </c>
    </row>
    <row r="11494" customFormat="false" ht="15" hidden="false" customHeight="false" outlineLevel="0" collapsed="false">
      <c r="A11494" s="0" t="n">
        <v>1407.166695</v>
      </c>
      <c r="B11494" s="0" t="n">
        <v>3090.302856</v>
      </c>
    </row>
    <row r="11495" customFormat="false" ht="15" hidden="false" customHeight="false" outlineLevel="0" collapsed="false">
      <c r="A11495" s="0" t="n">
        <v>1407.250029</v>
      </c>
      <c r="B11495" s="0" t="n">
        <v>2474.194295</v>
      </c>
    </row>
    <row r="11496" customFormat="false" ht="15" hidden="false" customHeight="false" outlineLevel="0" collapsed="false">
      <c r="A11496" s="0" t="n">
        <v>1407.333362</v>
      </c>
      <c r="B11496" s="0" t="n">
        <v>2789.035889</v>
      </c>
    </row>
    <row r="11497" customFormat="false" ht="15" hidden="false" customHeight="false" outlineLevel="0" collapsed="false">
      <c r="A11497" s="0" t="n">
        <v>1407.416695</v>
      </c>
      <c r="B11497" s="0" t="n">
        <v>3170.633464</v>
      </c>
    </row>
    <row r="11498" customFormat="false" ht="15" hidden="false" customHeight="false" outlineLevel="0" collapsed="false">
      <c r="A11498" s="0" t="n">
        <v>1407.500029</v>
      </c>
      <c r="B11498" s="0" t="n">
        <v>4236.644124</v>
      </c>
    </row>
    <row r="11499" customFormat="false" ht="15" hidden="false" customHeight="false" outlineLevel="0" collapsed="false">
      <c r="A11499" s="0" t="n">
        <v>1407.583362</v>
      </c>
      <c r="B11499" s="0" t="n">
        <v>6132.449137</v>
      </c>
    </row>
    <row r="11500" customFormat="false" ht="15" hidden="false" customHeight="false" outlineLevel="0" collapsed="false">
      <c r="A11500" s="0" t="n">
        <v>1407.666695</v>
      </c>
      <c r="B11500" s="0" t="n">
        <v>6245.732259</v>
      </c>
    </row>
    <row r="11501" customFormat="false" ht="15" hidden="false" customHeight="false" outlineLevel="0" collapsed="false">
      <c r="A11501" s="0" t="n">
        <v>1407.750029</v>
      </c>
      <c r="B11501" s="0" t="n">
        <v>5342.41276</v>
      </c>
    </row>
    <row r="11502" customFormat="false" ht="15" hidden="false" customHeight="false" outlineLevel="0" collapsed="false">
      <c r="A11502" s="0" t="n">
        <v>1407.833362</v>
      </c>
      <c r="B11502" s="0" t="n">
        <v>4920.894206</v>
      </c>
    </row>
    <row r="11503" customFormat="false" ht="15" hidden="false" customHeight="false" outlineLevel="0" collapsed="false">
      <c r="A11503" s="0" t="n">
        <v>1407.916695</v>
      </c>
      <c r="B11503" s="0" t="n">
        <v>5088.277588</v>
      </c>
    </row>
    <row r="11504" customFormat="false" ht="15" hidden="false" customHeight="false" outlineLevel="0" collapsed="false">
      <c r="A11504" s="0" t="n">
        <v>1408.000029</v>
      </c>
      <c r="B11504" s="0" t="n">
        <v>4165.052002</v>
      </c>
    </row>
    <row r="11505" customFormat="false" ht="15" hidden="false" customHeight="false" outlineLevel="0" collapsed="false">
      <c r="A11505" s="0" t="n">
        <v>1408.083362</v>
      </c>
      <c r="B11505" s="0" t="n">
        <v>2630.673258</v>
      </c>
    </row>
    <row r="11506" customFormat="false" ht="15" hidden="false" customHeight="false" outlineLevel="0" collapsed="false">
      <c r="A11506" s="0" t="n">
        <v>1408.166695</v>
      </c>
      <c r="B11506" s="0" t="n">
        <v>1910.100728</v>
      </c>
    </row>
    <row r="11507" customFormat="false" ht="15" hidden="false" customHeight="false" outlineLevel="0" collapsed="false">
      <c r="A11507" s="0" t="n">
        <v>1408.250029</v>
      </c>
      <c r="B11507" s="0" t="n">
        <v>1865.761637</v>
      </c>
    </row>
    <row r="11508" customFormat="false" ht="15" hidden="false" customHeight="false" outlineLevel="0" collapsed="false">
      <c r="A11508" s="0" t="n">
        <v>1408.333362</v>
      </c>
      <c r="B11508" s="0" t="n">
        <v>1615.299805</v>
      </c>
    </row>
    <row r="11509" customFormat="false" ht="15" hidden="false" customHeight="false" outlineLevel="0" collapsed="false">
      <c r="A11509" s="0" t="n">
        <v>1408.416695</v>
      </c>
      <c r="B11509" s="0" t="n">
        <v>1968.484904</v>
      </c>
    </row>
    <row r="11510" customFormat="false" ht="15" hidden="false" customHeight="false" outlineLevel="0" collapsed="false">
      <c r="A11510" s="0" t="n">
        <v>1408.500029</v>
      </c>
      <c r="B11510" s="0" t="n">
        <v>4663.077311</v>
      </c>
    </row>
    <row r="11511" customFormat="false" ht="15" hidden="false" customHeight="false" outlineLevel="0" collapsed="false">
      <c r="A11511" s="0" t="n">
        <v>1408.583362</v>
      </c>
      <c r="B11511" s="0" t="n">
        <v>6015.365641</v>
      </c>
    </row>
    <row r="11512" customFormat="false" ht="15" hidden="false" customHeight="false" outlineLevel="0" collapsed="false">
      <c r="A11512" s="0" t="n">
        <v>1408.666695</v>
      </c>
      <c r="B11512" s="0" t="n">
        <v>5125.274251</v>
      </c>
    </row>
    <row r="11513" customFormat="false" ht="15" hidden="false" customHeight="false" outlineLevel="0" collapsed="false">
      <c r="A11513" s="0" t="n">
        <v>1408.750029</v>
      </c>
      <c r="B11513" s="0" t="n">
        <v>4959.831868</v>
      </c>
    </row>
    <row r="11514" customFormat="false" ht="15" hidden="false" customHeight="false" outlineLevel="0" collapsed="false">
      <c r="A11514" s="0" t="n">
        <v>1408.833362</v>
      </c>
      <c r="B11514" s="0" t="n">
        <v>5777.88208</v>
      </c>
    </row>
    <row r="11515" customFormat="false" ht="15" hidden="false" customHeight="false" outlineLevel="0" collapsed="false">
      <c r="A11515" s="0" t="n">
        <v>1408.916695</v>
      </c>
      <c r="B11515" s="0" t="n">
        <v>6573.986084</v>
      </c>
    </row>
    <row r="11516" customFormat="false" ht="15" hidden="false" customHeight="false" outlineLevel="0" collapsed="false">
      <c r="A11516" s="0" t="n">
        <v>1409.000029</v>
      </c>
      <c r="B11516" s="0" t="n">
        <v>4571.437134</v>
      </c>
    </row>
    <row r="11517" customFormat="false" ht="15" hidden="false" customHeight="false" outlineLevel="0" collapsed="false">
      <c r="A11517" s="0" t="n">
        <v>1409.083362</v>
      </c>
      <c r="B11517" s="0" t="n">
        <v>2767.853516</v>
      </c>
    </row>
    <row r="11518" customFormat="false" ht="15" hidden="false" customHeight="false" outlineLevel="0" collapsed="false">
      <c r="A11518" s="0" t="n">
        <v>1409.166695</v>
      </c>
      <c r="B11518" s="0" t="n">
        <v>2062.596456</v>
      </c>
    </row>
    <row r="11519" customFormat="false" ht="15" hidden="false" customHeight="false" outlineLevel="0" collapsed="false">
      <c r="A11519" s="0" t="n">
        <v>1409.250029</v>
      </c>
      <c r="B11519" s="0" t="n">
        <v>2572.857747</v>
      </c>
    </row>
    <row r="11520" customFormat="false" ht="15" hidden="false" customHeight="false" outlineLevel="0" collapsed="false">
      <c r="A11520" s="0" t="n">
        <v>1409.333362</v>
      </c>
      <c r="B11520" s="0" t="n">
        <v>3245.818563</v>
      </c>
    </row>
    <row r="11521" customFormat="false" ht="15" hidden="false" customHeight="false" outlineLevel="0" collapsed="false">
      <c r="A11521" s="0" t="n">
        <v>1409.416695</v>
      </c>
      <c r="B11521" s="0" t="n">
        <v>3053.482747</v>
      </c>
    </row>
    <row r="11522" customFormat="false" ht="15" hidden="false" customHeight="false" outlineLevel="0" collapsed="false">
      <c r="A11522" s="0" t="n">
        <v>1409.500029</v>
      </c>
      <c r="B11522" s="0" t="n">
        <v>3370.430094</v>
      </c>
    </row>
    <row r="11523" customFormat="false" ht="15" hidden="false" customHeight="false" outlineLevel="0" collapsed="false">
      <c r="A11523" s="0" t="n">
        <v>1409.583362</v>
      </c>
      <c r="B11523" s="0" t="n">
        <v>3986.901367</v>
      </c>
    </row>
    <row r="11524" customFormat="false" ht="15" hidden="false" customHeight="false" outlineLevel="0" collapsed="false">
      <c r="A11524" s="0" t="n">
        <v>1409.666695</v>
      </c>
      <c r="B11524" s="0" t="n">
        <v>5451.432129</v>
      </c>
    </row>
    <row r="11525" customFormat="false" ht="15" hidden="false" customHeight="false" outlineLevel="0" collapsed="false">
      <c r="A11525" s="0" t="n">
        <v>1409.750029</v>
      </c>
      <c r="B11525" s="0" t="n">
        <v>4711.392334</v>
      </c>
    </row>
    <row r="11526" customFormat="false" ht="15" hidden="false" customHeight="false" outlineLevel="0" collapsed="false">
      <c r="A11526" s="0" t="n">
        <v>1409.833362</v>
      </c>
      <c r="B11526" s="0" t="n">
        <v>4330.624837</v>
      </c>
    </row>
    <row r="11527" customFormat="false" ht="15" hidden="false" customHeight="false" outlineLevel="0" collapsed="false">
      <c r="A11527" s="0" t="n">
        <v>1409.916695</v>
      </c>
      <c r="B11527" s="0" t="n">
        <v>4467.27946</v>
      </c>
    </row>
    <row r="11528" customFormat="false" ht="15" hidden="false" customHeight="false" outlineLevel="0" collapsed="false">
      <c r="A11528" s="0" t="n">
        <v>1410.000029</v>
      </c>
      <c r="B11528" s="0" t="n">
        <v>4456.750244</v>
      </c>
    </row>
    <row r="11529" customFormat="false" ht="15" hidden="false" customHeight="false" outlineLevel="0" collapsed="false">
      <c r="A11529" s="0" t="n">
        <v>1410.083362</v>
      </c>
      <c r="B11529" s="0" t="n">
        <v>3863.83724</v>
      </c>
    </row>
    <row r="11530" customFormat="false" ht="15" hidden="false" customHeight="false" outlineLevel="0" collapsed="false">
      <c r="A11530" s="0" t="n">
        <v>1410.166695</v>
      </c>
      <c r="B11530" s="0" t="n">
        <v>2940.891968</v>
      </c>
    </row>
    <row r="11531" customFormat="false" ht="15" hidden="false" customHeight="false" outlineLevel="0" collapsed="false">
      <c r="A11531" s="0" t="n">
        <v>1410.250029</v>
      </c>
      <c r="B11531" s="0" t="n">
        <v>2218.982483</v>
      </c>
    </row>
    <row r="11532" customFormat="false" ht="15" hidden="false" customHeight="false" outlineLevel="0" collapsed="false">
      <c r="A11532" s="0" t="n">
        <v>1410.333362</v>
      </c>
      <c r="B11532" s="0" t="n">
        <v>3283.506673</v>
      </c>
    </row>
    <row r="11533" customFormat="false" ht="15" hidden="false" customHeight="false" outlineLevel="0" collapsed="false">
      <c r="A11533" s="0" t="n">
        <v>1410.416695</v>
      </c>
      <c r="B11533" s="0" t="n">
        <v>3663.455037</v>
      </c>
    </row>
    <row r="11534" customFormat="false" ht="15" hidden="false" customHeight="false" outlineLevel="0" collapsed="false">
      <c r="A11534" s="0" t="n">
        <v>1410.500029</v>
      </c>
      <c r="B11534" s="0" t="n">
        <v>3350.475179</v>
      </c>
    </row>
    <row r="11535" customFormat="false" ht="15" hidden="false" customHeight="false" outlineLevel="0" collapsed="false">
      <c r="A11535" s="0" t="n">
        <v>1410.583362</v>
      </c>
      <c r="B11535" s="0" t="n">
        <v>2819.034505</v>
      </c>
    </row>
    <row r="11536" customFormat="false" ht="15" hidden="false" customHeight="false" outlineLevel="0" collapsed="false">
      <c r="A11536" s="0" t="n">
        <v>1410.666695</v>
      </c>
      <c r="B11536" s="0" t="n">
        <v>2798.717285</v>
      </c>
    </row>
    <row r="11537" customFormat="false" ht="15" hidden="false" customHeight="false" outlineLevel="0" collapsed="false">
      <c r="A11537" s="0" t="n">
        <v>1410.750029</v>
      </c>
      <c r="B11537" s="0" t="n">
        <v>2924.764852</v>
      </c>
    </row>
    <row r="11538" customFormat="false" ht="15" hidden="false" customHeight="false" outlineLevel="0" collapsed="false">
      <c r="A11538" s="0" t="n">
        <v>1410.833362</v>
      </c>
      <c r="B11538" s="0" t="n">
        <v>3129.146403</v>
      </c>
    </row>
    <row r="11539" customFormat="false" ht="15" hidden="false" customHeight="false" outlineLevel="0" collapsed="false">
      <c r="A11539" s="0" t="n">
        <v>1410.916695</v>
      </c>
      <c r="B11539" s="0" t="n">
        <v>3396.470662</v>
      </c>
    </row>
    <row r="11540" customFormat="false" ht="15" hidden="false" customHeight="false" outlineLevel="0" collapsed="false">
      <c r="A11540" s="0" t="n">
        <v>1411.000029</v>
      </c>
      <c r="B11540" s="0" t="n">
        <v>2878.270142</v>
      </c>
    </row>
    <row r="11541" customFormat="false" ht="15" hidden="false" customHeight="false" outlineLevel="0" collapsed="false">
      <c r="A11541" s="0" t="n">
        <v>1411.083362</v>
      </c>
      <c r="B11541" s="0" t="n">
        <v>3229.582682</v>
      </c>
    </row>
    <row r="11542" customFormat="false" ht="15" hidden="false" customHeight="false" outlineLevel="0" collapsed="false">
      <c r="A11542" s="0" t="n">
        <v>1411.166695</v>
      </c>
      <c r="B11542" s="0" t="n">
        <v>3279.269287</v>
      </c>
    </row>
    <row r="11543" customFormat="false" ht="15" hidden="false" customHeight="false" outlineLevel="0" collapsed="false">
      <c r="A11543" s="0" t="n">
        <v>1411.250029</v>
      </c>
      <c r="B11543" s="0" t="n">
        <v>2461.054911</v>
      </c>
    </row>
    <row r="11544" customFormat="false" ht="15" hidden="false" customHeight="false" outlineLevel="0" collapsed="false">
      <c r="A11544" s="0" t="n">
        <v>1411.333362</v>
      </c>
      <c r="B11544" s="0" t="n">
        <v>2532.870829</v>
      </c>
    </row>
    <row r="11545" customFormat="false" ht="15" hidden="false" customHeight="false" outlineLevel="0" collapsed="false">
      <c r="A11545" s="0" t="n">
        <v>1411.416695</v>
      </c>
      <c r="B11545" s="0" t="n">
        <v>3078.972819</v>
      </c>
    </row>
    <row r="11546" customFormat="false" ht="15" hidden="false" customHeight="false" outlineLevel="0" collapsed="false">
      <c r="A11546" s="0" t="n">
        <v>1411.500029</v>
      </c>
      <c r="B11546" s="0" t="n">
        <v>3448.841431</v>
      </c>
    </row>
    <row r="11547" customFormat="false" ht="15" hidden="false" customHeight="false" outlineLevel="0" collapsed="false">
      <c r="A11547" s="0" t="n">
        <v>1411.583362</v>
      </c>
      <c r="B11547" s="0" t="n">
        <v>2844.050456</v>
      </c>
    </row>
    <row r="11548" customFormat="false" ht="15" hidden="false" customHeight="false" outlineLevel="0" collapsed="false">
      <c r="A11548" s="0" t="n">
        <v>1411.666695</v>
      </c>
      <c r="B11548" s="0" t="n">
        <v>2411.712402</v>
      </c>
    </row>
    <row r="11549" customFormat="false" ht="15" hidden="false" customHeight="false" outlineLevel="0" collapsed="false">
      <c r="A11549" s="0" t="n">
        <v>1411.750029</v>
      </c>
      <c r="B11549" s="0" t="n">
        <v>3145.52002</v>
      </c>
    </row>
    <row r="11550" customFormat="false" ht="15" hidden="false" customHeight="false" outlineLevel="0" collapsed="false">
      <c r="A11550" s="0" t="n">
        <v>1411.833362</v>
      </c>
      <c r="B11550" s="0" t="n">
        <v>3418.124919</v>
      </c>
    </row>
    <row r="11551" customFormat="false" ht="15" hidden="false" customHeight="false" outlineLevel="0" collapsed="false">
      <c r="A11551" s="0" t="n">
        <v>1411.916695</v>
      </c>
      <c r="B11551" s="0" t="n">
        <v>2921.948649</v>
      </c>
    </row>
    <row r="11552" customFormat="false" ht="15" hidden="false" customHeight="false" outlineLevel="0" collapsed="false">
      <c r="A11552" s="0" t="n">
        <v>1412.000029</v>
      </c>
      <c r="B11552" s="0" t="n">
        <v>2808.90918</v>
      </c>
    </row>
    <row r="11553" customFormat="false" ht="15" hidden="false" customHeight="false" outlineLevel="0" collapsed="false">
      <c r="A11553" s="0" t="n">
        <v>1412.083362</v>
      </c>
      <c r="B11553" s="0" t="n">
        <v>2944.166911</v>
      </c>
    </row>
    <row r="11554" customFormat="false" ht="15" hidden="false" customHeight="false" outlineLevel="0" collapsed="false">
      <c r="A11554" s="0" t="n">
        <v>1412.166695</v>
      </c>
      <c r="B11554" s="0" t="n">
        <v>2452.748942</v>
      </c>
    </row>
    <row r="11555" customFormat="false" ht="15" hidden="false" customHeight="false" outlineLevel="0" collapsed="false">
      <c r="A11555" s="0" t="n">
        <v>1412.250029</v>
      </c>
      <c r="B11555" s="0" t="n">
        <v>3243.305216</v>
      </c>
    </row>
    <row r="11556" customFormat="false" ht="15" hidden="false" customHeight="false" outlineLevel="0" collapsed="false">
      <c r="A11556" s="0" t="n">
        <v>1412.333362</v>
      </c>
      <c r="B11556" s="0" t="n">
        <v>3605.671143</v>
      </c>
    </row>
    <row r="11557" customFormat="false" ht="15" hidden="false" customHeight="false" outlineLevel="0" collapsed="false">
      <c r="A11557" s="0" t="n">
        <v>1412.416695</v>
      </c>
      <c r="B11557" s="0" t="n">
        <v>3062.077393</v>
      </c>
    </row>
    <row r="11558" customFormat="false" ht="15" hidden="false" customHeight="false" outlineLevel="0" collapsed="false">
      <c r="A11558" s="0" t="n">
        <v>1412.500029</v>
      </c>
      <c r="B11558" s="0" t="n">
        <v>3129.109334</v>
      </c>
    </row>
    <row r="11559" customFormat="false" ht="15" hidden="false" customHeight="false" outlineLevel="0" collapsed="false">
      <c r="A11559" s="0" t="n">
        <v>1412.583362</v>
      </c>
      <c r="B11559" s="0" t="n">
        <v>3027.667236</v>
      </c>
    </row>
    <row r="11560" customFormat="false" ht="15" hidden="false" customHeight="false" outlineLevel="0" collapsed="false">
      <c r="A11560" s="0" t="n">
        <v>1412.666695</v>
      </c>
      <c r="B11560" s="0" t="n">
        <v>2712.54834</v>
      </c>
    </row>
    <row r="11561" customFormat="false" ht="15" hidden="false" customHeight="false" outlineLevel="0" collapsed="false">
      <c r="A11561" s="0" t="n">
        <v>1412.750029</v>
      </c>
      <c r="B11561" s="0" t="n">
        <v>2786.637817</v>
      </c>
    </row>
    <row r="11562" customFormat="false" ht="15" hidden="false" customHeight="false" outlineLevel="0" collapsed="false">
      <c r="A11562" s="0" t="n">
        <v>1412.833362</v>
      </c>
      <c r="B11562" s="0" t="n">
        <v>3085.987305</v>
      </c>
    </row>
    <row r="11563" customFormat="false" ht="15" hidden="false" customHeight="false" outlineLevel="0" collapsed="false">
      <c r="A11563" s="0" t="n">
        <v>1412.916695</v>
      </c>
      <c r="B11563" s="0" t="n">
        <v>2737.219238</v>
      </c>
    </row>
    <row r="11564" customFormat="false" ht="15" hidden="false" customHeight="false" outlineLevel="0" collapsed="false">
      <c r="A11564" s="0" t="n">
        <v>1413.000029</v>
      </c>
      <c r="B11564" s="0" t="n">
        <v>2187.232524</v>
      </c>
    </row>
    <row r="11565" customFormat="false" ht="15" hidden="false" customHeight="false" outlineLevel="0" collapsed="false">
      <c r="A11565" s="0" t="n">
        <v>1413.083362</v>
      </c>
      <c r="B11565" s="0" t="n">
        <v>2614.419881</v>
      </c>
    </row>
    <row r="11566" customFormat="false" ht="15" hidden="false" customHeight="false" outlineLevel="0" collapsed="false">
      <c r="A11566" s="0" t="n">
        <v>1413.166695</v>
      </c>
      <c r="B11566" s="0" t="n">
        <v>3266.711751</v>
      </c>
    </row>
    <row r="11567" customFormat="false" ht="15" hidden="false" customHeight="false" outlineLevel="0" collapsed="false">
      <c r="A11567" s="0" t="n">
        <v>1413.250029</v>
      </c>
      <c r="B11567" s="0" t="n">
        <v>4034.737549</v>
      </c>
    </row>
    <row r="11568" customFormat="false" ht="15" hidden="false" customHeight="false" outlineLevel="0" collapsed="false">
      <c r="A11568" s="0" t="n">
        <v>1413.333362</v>
      </c>
      <c r="B11568" s="0" t="n">
        <v>3354.904093</v>
      </c>
    </row>
    <row r="11569" customFormat="false" ht="15" hidden="false" customHeight="false" outlineLevel="0" collapsed="false">
      <c r="A11569" s="0" t="n">
        <v>1413.416695</v>
      </c>
      <c r="B11569" s="0" t="n">
        <v>2819.297445</v>
      </c>
    </row>
    <row r="11570" customFormat="false" ht="15" hidden="false" customHeight="false" outlineLevel="0" collapsed="false">
      <c r="A11570" s="0" t="n">
        <v>1413.500029</v>
      </c>
      <c r="B11570" s="0" t="n">
        <v>3902.207153</v>
      </c>
    </row>
    <row r="11571" customFormat="false" ht="15" hidden="false" customHeight="false" outlineLevel="0" collapsed="false">
      <c r="A11571" s="0" t="n">
        <v>1413.583362</v>
      </c>
      <c r="B11571" s="0" t="n">
        <v>3911.842855</v>
      </c>
    </row>
    <row r="11572" customFormat="false" ht="15" hidden="false" customHeight="false" outlineLevel="0" collapsed="false">
      <c r="A11572" s="0" t="n">
        <v>1413.666695</v>
      </c>
      <c r="B11572" s="0" t="n">
        <v>3656.782064</v>
      </c>
    </row>
    <row r="11573" customFormat="false" ht="15" hidden="false" customHeight="false" outlineLevel="0" collapsed="false">
      <c r="A11573" s="0" t="n">
        <v>1413.750029</v>
      </c>
      <c r="B11573" s="0" t="n">
        <v>2754.336466</v>
      </c>
    </row>
    <row r="11574" customFormat="false" ht="15" hidden="false" customHeight="false" outlineLevel="0" collapsed="false">
      <c r="A11574" s="0" t="n">
        <v>1413.833362</v>
      </c>
      <c r="B11574" s="0" t="n">
        <v>2680.540243</v>
      </c>
    </row>
    <row r="11575" customFormat="false" ht="15" hidden="false" customHeight="false" outlineLevel="0" collapsed="false">
      <c r="A11575" s="0" t="n">
        <v>1413.916695</v>
      </c>
      <c r="B11575" s="0" t="n">
        <v>2449.68396</v>
      </c>
    </row>
    <row r="11576" customFormat="false" ht="15" hidden="false" customHeight="false" outlineLevel="0" collapsed="false">
      <c r="A11576" s="0" t="n">
        <v>1414.000029</v>
      </c>
      <c r="B11576" s="0" t="n">
        <v>1910.43634</v>
      </c>
    </row>
    <row r="11577" customFormat="false" ht="15" hidden="false" customHeight="false" outlineLevel="0" collapsed="false">
      <c r="A11577" s="0" t="n">
        <v>1414.083362</v>
      </c>
      <c r="B11577" s="0" t="n">
        <v>2312.738037</v>
      </c>
    </row>
    <row r="11578" customFormat="false" ht="15" hidden="false" customHeight="false" outlineLevel="0" collapsed="false">
      <c r="A11578" s="0" t="n">
        <v>1414.166695</v>
      </c>
      <c r="B11578" s="0" t="n">
        <v>1517.585917</v>
      </c>
    </row>
    <row r="11579" customFormat="false" ht="15" hidden="false" customHeight="false" outlineLevel="0" collapsed="false">
      <c r="A11579" s="0" t="n">
        <v>1414.250029</v>
      </c>
      <c r="B11579" s="0" t="n">
        <v>1730.686483</v>
      </c>
    </row>
    <row r="11580" customFormat="false" ht="15" hidden="false" customHeight="false" outlineLevel="0" collapsed="false">
      <c r="A11580" s="0" t="n">
        <v>1414.333362</v>
      </c>
      <c r="B11580" s="0" t="n">
        <v>2792.893107</v>
      </c>
    </row>
    <row r="11581" customFormat="false" ht="15" hidden="false" customHeight="false" outlineLevel="0" collapsed="false">
      <c r="A11581" s="0" t="n">
        <v>1414.416695</v>
      </c>
      <c r="B11581" s="0" t="n">
        <v>3142.654826</v>
      </c>
    </row>
    <row r="11582" customFormat="false" ht="15" hidden="false" customHeight="false" outlineLevel="0" collapsed="false">
      <c r="A11582" s="0" t="n">
        <v>1414.500029</v>
      </c>
      <c r="B11582" s="0" t="n">
        <v>2683.859456</v>
      </c>
    </row>
    <row r="11583" customFormat="false" ht="15" hidden="false" customHeight="false" outlineLevel="0" collapsed="false">
      <c r="A11583" s="0" t="n">
        <v>1414.583362</v>
      </c>
      <c r="B11583" s="0" t="n">
        <v>2189.976257</v>
      </c>
    </row>
    <row r="11584" customFormat="false" ht="15" hidden="false" customHeight="false" outlineLevel="0" collapsed="false">
      <c r="A11584" s="0" t="n">
        <v>1414.666695</v>
      </c>
      <c r="B11584" s="0" t="n">
        <v>2044.924581</v>
      </c>
    </row>
    <row r="11585" customFormat="false" ht="15" hidden="false" customHeight="false" outlineLevel="0" collapsed="false">
      <c r="A11585" s="0" t="n">
        <v>1414.750029</v>
      </c>
      <c r="B11585" s="0" t="n">
        <v>2348.681966</v>
      </c>
    </row>
    <row r="11586" customFormat="false" ht="15" hidden="false" customHeight="false" outlineLevel="0" collapsed="false">
      <c r="A11586" s="0" t="n">
        <v>1414.833362</v>
      </c>
      <c r="B11586" s="0" t="n">
        <v>2791.232218</v>
      </c>
    </row>
    <row r="11587" customFormat="false" ht="15" hidden="false" customHeight="false" outlineLevel="0" collapsed="false">
      <c r="A11587" s="0" t="n">
        <v>1414.916695</v>
      </c>
      <c r="B11587" s="0" t="n">
        <v>2741.591187</v>
      </c>
    </row>
    <row r="11588" customFormat="false" ht="15" hidden="false" customHeight="false" outlineLevel="0" collapsed="false">
      <c r="A11588" s="0" t="n">
        <v>1415.000029</v>
      </c>
      <c r="B11588" s="0" t="n">
        <v>2004.517253</v>
      </c>
    </row>
    <row r="11589" customFormat="false" ht="15" hidden="false" customHeight="false" outlineLevel="0" collapsed="false">
      <c r="A11589" s="0" t="n">
        <v>1415.083362</v>
      </c>
      <c r="B11589" s="0" t="n">
        <v>2494.235474</v>
      </c>
    </row>
    <row r="11590" customFormat="false" ht="15" hidden="false" customHeight="false" outlineLevel="0" collapsed="false">
      <c r="A11590" s="0" t="n">
        <v>1415.166695</v>
      </c>
      <c r="B11590" s="0" t="n">
        <v>3325.979777</v>
      </c>
    </row>
    <row r="11591" customFormat="false" ht="15" hidden="false" customHeight="false" outlineLevel="0" collapsed="false">
      <c r="A11591" s="0" t="n">
        <v>1415.250029</v>
      </c>
      <c r="B11591" s="0" t="n">
        <v>3379.880778</v>
      </c>
    </row>
    <row r="11592" customFormat="false" ht="15" hidden="false" customHeight="false" outlineLevel="0" collapsed="false">
      <c r="A11592" s="0" t="n">
        <v>1415.333362</v>
      </c>
      <c r="B11592" s="0" t="n">
        <v>3609.455729</v>
      </c>
    </row>
    <row r="11593" customFormat="false" ht="15" hidden="false" customHeight="false" outlineLevel="0" collapsed="false">
      <c r="A11593" s="0" t="n">
        <v>1415.416695</v>
      </c>
      <c r="B11593" s="0" t="n">
        <v>2674.744385</v>
      </c>
    </row>
    <row r="11594" customFormat="false" ht="15" hidden="false" customHeight="false" outlineLevel="0" collapsed="false">
      <c r="A11594" s="0" t="n">
        <v>1415.500029</v>
      </c>
      <c r="B11594" s="0" t="n">
        <v>3052.117716</v>
      </c>
    </row>
    <row r="11595" customFormat="false" ht="15" hidden="false" customHeight="false" outlineLevel="0" collapsed="false">
      <c r="A11595" s="0" t="n">
        <v>1415.583362</v>
      </c>
      <c r="B11595" s="0" t="n">
        <v>2907.612915</v>
      </c>
    </row>
    <row r="11596" customFormat="false" ht="15" hidden="false" customHeight="false" outlineLevel="0" collapsed="false">
      <c r="A11596" s="0" t="n">
        <v>1415.666695</v>
      </c>
      <c r="B11596" s="0" t="n">
        <v>3599.14978</v>
      </c>
    </row>
    <row r="11597" customFormat="false" ht="15" hidden="false" customHeight="false" outlineLevel="0" collapsed="false">
      <c r="A11597" s="0" t="n">
        <v>1415.750029</v>
      </c>
      <c r="B11597" s="0" t="n">
        <v>3664.652832</v>
      </c>
    </row>
    <row r="11598" customFormat="false" ht="15" hidden="false" customHeight="false" outlineLevel="0" collapsed="false">
      <c r="A11598" s="0" t="n">
        <v>1415.833362</v>
      </c>
      <c r="B11598" s="0" t="n">
        <v>4183.78654</v>
      </c>
    </row>
    <row r="11599" customFormat="false" ht="15" hidden="false" customHeight="false" outlineLevel="0" collapsed="false">
      <c r="A11599" s="0" t="n">
        <v>1415.916695</v>
      </c>
      <c r="B11599" s="0" t="n">
        <v>3476.062052</v>
      </c>
    </row>
    <row r="11600" customFormat="false" ht="15" hidden="false" customHeight="false" outlineLevel="0" collapsed="false">
      <c r="A11600" s="0" t="n">
        <v>1416.000029</v>
      </c>
      <c r="B11600" s="0" t="n">
        <v>2819.666219</v>
      </c>
    </row>
    <row r="11601" customFormat="false" ht="15" hidden="false" customHeight="false" outlineLevel="0" collapsed="false">
      <c r="A11601" s="0" t="n">
        <v>1416.083362</v>
      </c>
      <c r="B11601" s="0" t="n">
        <v>3150.316447</v>
      </c>
    </row>
    <row r="11602" customFormat="false" ht="15" hidden="false" customHeight="false" outlineLevel="0" collapsed="false">
      <c r="A11602" s="0" t="n">
        <v>1416.166695</v>
      </c>
      <c r="B11602" s="0" t="n">
        <v>3656.498169</v>
      </c>
    </row>
    <row r="11603" customFormat="false" ht="15" hidden="false" customHeight="false" outlineLevel="0" collapsed="false">
      <c r="A11603" s="0" t="n">
        <v>1416.250029</v>
      </c>
      <c r="B11603" s="0" t="n">
        <v>2955.688273</v>
      </c>
    </row>
    <row r="11604" customFormat="false" ht="15" hidden="false" customHeight="false" outlineLevel="0" collapsed="false">
      <c r="A11604" s="0" t="n">
        <v>1416.333362</v>
      </c>
      <c r="B11604" s="0" t="n">
        <v>2400.453532</v>
      </c>
    </row>
    <row r="11605" customFormat="false" ht="15" hidden="false" customHeight="false" outlineLevel="0" collapsed="false">
      <c r="A11605" s="0" t="n">
        <v>1416.416695</v>
      </c>
      <c r="B11605" s="0" t="n">
        <v>3519.110311</v>
      </c>
    </row>
    <row r="11606" customFormat="false" ht="15" hidden="false" customHeight="false" outlineLevel="0" collapsed="false">
      <c r="A11606" s="0" t="n">
        <v>1416.500029</v>
      </c>
      <c r="B11606" s="0" t="n">
        <v>5001.108968</v>
      </c>
    </row>
    <row r="11607" customFormat="false" ht="15" hidden="false" customHeight="false" outlineLevel="0" collapsed="false">
      <c r="A11607" s="0" t="n">
        <v>1416.583362</v>
      </c>
      <c r="B11607" s="0" t="n">
        <v>4832.038249</v>
      </c>
    </row>
    <row r="11608" customFormat="false" ht="15" hidden="false" customHeight="false" outlineLevel="0" collapsed="false">
      <c r="A11608" s="0" t="n">
        <v>1416.666695</v>
      </c>
      <c r="B11608" s="0" t="n">
        <v>4210.554443</v>
      </c>
    </row>
    <row r="11609" customFormat="false" ht="15" hidden="false" customHeight="false" outlineLevel="0" collapsed="false">
      <c r="A11609" s="0" t="n">
        <v>1416.750029</v>
      </c>
      <c r="B11609" s="0" t="n">
        <v>3897.426799</v>
      </c>
    </row>
    <row r="11610" customFormat="false" ht="15" hidden="false" customHeight="false" outlineLevel="0" collapsed="false">
      <c r="A11610" s="0" t="n">
        <v>1416.833362</v>
      </c>
      <c r="B11610" s="0" t="n">
        <v>3435.256917</v>
      </c>
    </row>
    <row r="11611" customFormat="false" ht="15" hidden="false" customHeight="false" outlineLevel="0" collapsed="false">
      <c r="A11611" s="0" t="n">
        <v>1416.916695</v>
      </c>
      <c r="B11611" s="0" t="n">
        <v>2841.333822</v>
      </c>
    </row>
    <row r="11612" customFormat="false" ht="15" hidden="false" customHeight="false" outlineLevel="0" collapsed="false">
      <c r="A11612" s="0" t="n">
        <v>1417.000029</v>
      </c>
      <c r="B11612" s="0" t="n">
        <v>2988.051351</v>
      </c>
    </row>
    <row r="11613" customFormat="false" ht="15" hidden="false" customHeight="false" outlineLevel="0" collapsed="false">
      <c r="A11613" s="0" t="n">
        <v>1417.083362</v>
      </c>
      <c r="B11613" s="0" t="n">
        <v>2731.370565</v>
      </c>
    </row>
    <row r="11614" customFormat="false" ht="15" hidden="false" customHeight="false" outlineLevel="0" collapsed="false">
      <c r="A11614" s="0" t="n">
        <v>1417.166695</v>
      </c>
      <c r="B11614" s="0" t="n">
        <v>2277.965129</v>
      </c>
    </row>
    <row r="11615" customFormat="false" ht="15" hidden="false" customHeight="false" outlineLevel="0" collapsed="false">
      <c r="A11615" s="0" t="n">
        <v>1417.250029</v>
      </c>
      <c r="B11615" s="0" t="n">
        <v>1908.178121</v>
      </c>
    </row>
    <row r="11616" customFormat="false" ht="15" hidden="false" customHeight="false" outlineLevel="0" collapsed="false">
      <c r="A11616" s="0" t="n">
        <v>1417.333362</v>
      </c>
      <c r="B11616" s="0" t="n">
        <v>2136.333842</v>
      </c>
    </row>
    <row r="11617" customFormat="false" ht="15" hidden="false" customHeight="false" outlineLevel="0" collapsed="false">
      <c r="A11617" s="0" t="n">
        <v>1417.416695</v>
      </c>
      <c r="B11617" s="0" t="n">
        <v>2990.46342</v>
      </c>
    </row>
    <row r="11618" customFormat="false" ht="15" hidden="false" customHeight="false" outlineLevel="0" collapsed="false">
      <c r="A11618" s="0" t="n">
        <v>1417.500029</v>
      </c>
      <c r="B11618" s="0" t="n">
        <v>4398.442098</v>
      </c>
    </row>
    <row r="11619" customFormat="false" ht="15" hidden="false" customHeight="false" outlineLevel="0" collapsed="false">
      <c r="A11619" s="0" t="n">
        <v>1417.583362</v>
      </c>
      <c r="B11619" s="0" t="n">
        <v>6712.852865</v>
      </c>
    </row>
    <row r="11620" customFormat="false" ht="15" hidden="false" customHeight="false" outlineLevel="0" collapsed="false">
      <c r="A11620" s="0" t="n">
        <v>1417.666696</v>
      </c>
      <c r="B11620" s="0" t="n">
        <v>5957.385417</v>
      </c>
    </row>
    <row r="11621" customFormat="false" ht="15" hidden="false" customHeight="false" outlineLevel="0" collapsed="false">
      <c r="A11621" s="0" t="n">
        <v>1417.750029</v>
      </c>
      <c r="B11621" s="0" t="n">
        <v>4888.708984</v>
      </c>
    </row>
    <row r="11622" customFormat="false" ht="15" hidden="false" customHeight="false" outlineLevel="0" collapsed="false">
      <c r="A11622" s="0" t="n">
        <v>1417.833362</v>
      </c>
      <c r="B11622" s="0" t="n">
        <v>4655.595052</v>
      </c>
    </row>
    <row r="11623" customFormat="false" ht="15" hidden="false" customHeight="false" outlineLevel="0" collapsed="false">
      <c r="A11623" s="0" t="n">
        <v>1417.916696</v>
      </c>
      <c r="B11623" s="0" t="n">
        <v>6258.234782</v>
      </c>
    </row>
    <row r="11624" customFormat="false" ht="15" hidden="false" customHeight="false" outlineLevel="0" collapsed="false">
      <c r="A11624" s="0" t="n">
        <v>1418.000029</v>
      </c>
      <c r="B11624" s="0" t="n">
        <v>5519.329264</v>
      </c>
    </row>
    <row r="11625" customFormat="false" ht="15" hidden="false" customHeight="false" outlineLevel="0" collapsed="false">
      <c r="A11625" s="0" t="n">
        <v>1418.083362</v>
      </c>
      <c r="B11625" s="0" t="n">
        <v>3852.709839</v>
      </c>
    </row>
    <row r="11626" customFormat="false" ht="15" hidden="false" customHeight="false" outlineLevel="0" collapsed="false">
      <c r="A11626" s="0" t="n">
        <v>1418.166696</v>
      </c>
      <c r="B11626" s="0" t="n">
        <v>3286.299967</v>
      </c>
    </row>
    <row r="11627" customFormat="false" ht="15" hidden="false" customHeight="false" outlineLevel="0" collapsed="false">
      <c r="A11627" s="0" t="n">
        <v>1418.250029</v>
      </c>
      <c r="B11627" s="0" t="n">
        <v>2956.087565</v>
      </c>
    </row>
    <row r="11628" customFormat="false" ht="15" hidden="false" customHeight="false" outlineLevel="0" collapsed="false">
      <c r="A11628" s="0" t="n">
        <v>1418.333362</v>
      </c>
      <c r="B11628" s="0" t="n">
        <v>2541.078817</v>
      </c>
    </row>
    <row r="11629" customFormat="false" ht="15" hidden="false" customHeight="false" outlineLevel="0" collapsed="false">
      <c r="A11629" s="0" t="n">
        <v>1418.416696</v>
      </c>
      <c r="B11629" s="0" t="n">
        <v>4068.569051</v>
      </c>
    </row>
    <row r="11630" customFormat="false" ht="15" hidden="false" customHeight="false" outlineLevel="0" collapsed="false">
      <c r="A11630" s="0" t="n">
        <v>1418.500029</v>
      </c>
      <c r="B11630" s="0" t="n">
        <v>5198.220459</v>
      </c>
    </row>
    <row r="11631" customFormat="false" ht="15" hidden="false" customHeight="false" outlineLevel="0" collapsed="false">
      <c r="A11631" s="0" t="n">
        <v>1418.583362</v>
      </c>
      <c r="B11631" s="0" t="n">
        <v>5354.588135</v>
      </c>
    </row>
    <row r="11632" customFormat="false" ht="15" hidden="false" customHeight="false" outlineLevel="0" collapsed="false">
      <c r="A11632" s="0" t="n">
        <v>1418.666696</v>
      </c>
      <c r="B11632" s="0" t="n">
        <v>5912.539388</v>
      </c>
    </row>
    <row r="11633" customFormat="false" ht="15" hidden="false" customHeight="false" outlineLevel="0" collapsed="false">
      <c r="A11633" s="0" t="n">
        <v>1418.750029</v>
      </c>
      <c r="B11633" s="0" t="n">
        <v>6187.234782</v>
      </c>
    </row>
    <row r="11634" customFormat="false" ht="15" hidden="false" customHeight="false" outlineLevel="0" collapsed="false">
      <c r="A11634" s="0" t="n">
        <v>1418.833362</v>
      </c>
      <c r="B11634" s="0" t="n">
        <v>6425.874349</v>
      </c>
    </row>
    <row r="11635" customFormat="false" ht="15" hidden="false" customHeight="false" outlineLevel="0" collapsed="false">
      <c r="A11635" s="0" t="n">
        <v>1418.916696</v>
      </c>
      <c r="B11635" s="0" t="n">
        <v>6589.777669</v>
      </c>
    </row>
    <row r="11636" customFormat="false" ht="15" hidden="false" customHeight="false" outlineLevel="0" collapsed="false">
      <c r="A11636" s="0" t="n">
        <v>1419.000029</v>
      </c>
      <c r="B11636" s="0" t="n">
        <v>5332.894613</v>
      </c>
    </row>
    <row r="11637" customFormat="false" ht="15" hidden="false" customHeight="false" outlineLevel="0" collapsed="false">
      <c r="A11637" s="0" t="n">
        <v>1419.083362</v>
      </c>
      <c r="B11637" s="0" t="n">
        <v>4144.64506</v>
      </c>
    </row>
    <row r="11638" customFormat="false" ht="15" hidden="false" customHeight="false" outlineLevel="0" collapsed="false">
      <c r="A11638" s="0" t="n">
        <v>1419.166696</v>
      </c>
      <c r="B11638" s="0" t="n">
        <v>3588.516683</v>
      </c>
    </row>
    <row r="11639" customFormat="false" ht="15" hidden="false" customHeight="false" outlineLevel="0" collapsed="false">
      <c r="A11639" s="0" t="n">
        <v>1419.250029</v>
      </c>
      <c r="B11639" s="0" t="n">
        <v>3096.890422</v>
      </c>
    </row>
    <row r="11640" customFormat="false" ht="15" hidden="false" customHeight="false" outlineLevel="0" collapsed="false">
      <c r="A11640" s="0" t="n">
        <v>1419.333362</v>
      </c>
      <c r="B11640" s="0" t="n">
        <v>3359.519409</v>
      </c>
    </row>
    <row r="11641" customFormat="false" ht="15" hidden="false" customHeight="false" outlineLevel="0" collapsed="false">
      <c r="A11641" s="0" t="n">
        <v>1419.416696</v>
      </c>
      <c r="B11641" s="0" t="n">
        <v>4142.704631</v>
      </c>
    </row>
    <row r="11642" customFormat="false" ht="15" hidden="false" customHeight="false" outlineLevel="0" collapsed="false">
      <c r="A11642" s="0" t="n">
        <v>1419.500029</v>
      </c>
      <c r="B11642" s="0" t="n">
        <v>5311.95988</v>
      </c>
    </row>
    <row r="11643" customFormat="false" ht="15" hidden="false" customHeight="false" outlineLevel="0" collapsed="false">
      <c r="A11643" s="0" t="n">
        <v>1419.583362</v>
      </c>
      <c r="B11643" s="0" t="n">
        <v>5599.61263</v>
      </c>
    </row>
    <row r="11644" customFormat="false" ht="15" hidden="false" customHeight="false" outlineLevel="0" collapsed="false">
      <c r="A11644" s="0" t="n">
        <v>1419.666696</v>
      </c>
      <c r="B11644" s="0" t="n">
        <v>6143.985189</v>
      </c>
    </row>
    <row r="11645" customFormat="false" ht="15" hidden="false" customHeight="false" outlineLevel="0" collapsed="false">
      <c r="A11645" s="0" t="n">
        <v>1419.750029</v>
      </c>
      <c r="B11645" s="0" t="n">
        <v>6138.541341</v>
      </c>
    </row>
    <row r="11646" customFormat="false" ht="15" hidden="false" customHeight="false" outlineLevel="0" collapsed="false">
      <c r="A11646" s="0" t="n">
        <v>1419.833362</v>
      </c>
      <c r="B11646" s="0" t="n">
        <v>6051.571615</v>
      </c>
    </row>
    <row r="11647" customFormat="false" ht="15" hidden="false" customHeight="false" outlineLevel="0" collapsed="false">
      <c r="A11647" s="0" t="n">
        <v>1419.916696</v>
      </c>
      <c r="B11647" s="0" t="n">
        <v>4721.803711</v>
      </c>
    </row>
    <row r="11648" customFormat="false" ht="15" hidden="false" customHeight="false" outlineLevel="0" collapsed="false">
      <c r="A11648" s="0" t="n">
        <v>1420.000029</v>
      </c>
      <c r="B11648" s="0" t="n">
        <v>3939.762288</v>
      </c>
    </row>
    <row r="11649" customFormat="false" ht="15" hidden="false" customHeight="false" outlineLevel="0" collapsed="false">
      <c r="A11649" s="0" t="n">
        <v>1420.083362</v>
      </c>
      <c r="B11649" s="0" t="n">
        <v>4551.797323</v>
      </c>
    </row>
    <row r="11650" customFormat="false" ht="15" hidden="false" customHeight="false" outlineLevel="0" collapsed="false">
      <c r="A11650" s="0" t="n">
        <v>1420.166696</v>
      </c>
      <c r="B11650" s="0" t="n">
        <v>4445.951864</v>
      </c>
    </row>
    <row r="11651" customFormat="false" ht="15" hidden="false" customHeight="false" outlineLevel="0" collapsed="false">
      <c r="A11651" s="0" t="n">
        <v>1420.250029</v>
      </c>
      <c r="B11651" s="0" t="n">
        <v>4742.711182</v>
      </c>
    </row>
    <row r="11652" customFormat="false" ht="15" hidden="false" customHeight="false" outlineLevel="0" collapsed="false">
      <c r="A11652" s="0" t="n">
        <v>1420.333362</v>
      </c>
      <c r="B11652" s="0" t="n">
        <v>4994.230876</v>
      </c>
    </row>
    <row r="11653" customFormat="false" ht="15" hidden="false" customHeight="false" outlineLevel="0" collapsed="false">
      <c r="A11653" s="0" t="n">
        <v>1420.416696</v>
      </c>
      <c r="B11653" s="0" t="n">
        <v>4882.15861</v>
      </c>
    </row>
    <row r="11654" customFormat="false" ht="15" hidden="false" customHeight="false" outlineLevel="0" collapsed="false">
      <c r="A11654" s="0" t="n">
        <v>1420.500029</v>
      </c>
      <c r="B11654" s="0" t="n">
        <v>5867.377604</v>
      </c>
    </row>
    <row r="11655" customFormat="false" ht="15" hidden="false" customHeight="false" outlineLevel="0" collapsed="false">
      <c r="A11655" s="0" t="n">
        <v>1420.583362</v>
      </c>
      <c r="B11655" s="0" t="n">
        <v>5469.552897</v>
      </c>
    </row>
    <row r="11656" customFormat="false" ht="15" hidden="false" customHeight="false" outlineLevel="0" collapsed="false">
      <c r="A11656" s="0" t="n">
        <v>1420.666696</v>
      </c>
      <c r="B11656" s="0" t="n">
        <v>4651.20931</v>
      </c>
    </row>
    <row r="11657" customFormat="false" ht="15" hidden="false" customHeight="false" outlineLevel="0" collapsed="false">
      <c r="A11657" s="0" t="n">
        <v>1420.750029</v>
      </c>
      <c r="B11657" s="0" t="n">
        <v>3400.177409</v>
      </c>
    </row>
    <row r="11658" customFormat="false" ht="15" hidden="false" customHeight="false" outlineLevel="0" collapsed="false">
      <c r="A11658" s="0" t="n">
        <v>1420.833362</v>
      </c>
      <c r="B11658" s="0" t="n">
        <v>3427.236532</v>
      </c>
    </row>
    <row r="11659" customFormat="false" ht="15" hidden="false" customHeight="false" outlineLevel="0" collapsed="false">
      <c r="A11659" s="0" t="n">
        <v>1420.916696</v>
      </c>
      <c r="B11659" s="0" t="n">
        <v>4526.903076</v>
      </c>
    </row>
    <row r="11660" customFormat="false" ht="15" hidden="false" customHeight="false" outlineLevel="0" collapsed="false">
      <c r="A11660" s="0" t="n">
        <v>1421.000029</v>
      </c>
      <c r="B11660" s="0" t="n">
        <v>5005.423258</v>
      </c>
    </row>
    <row r="11661" customFormat="false" ht="15" hidden="false" customHeight="false" outlineLevel="0" collapsed="false">
      <c r="A11661" s="0" t="n">
        <v>1421.083362</v>
      </c>
      <c r="B11661" s="0" t="n">
        <v>4003.194255</v>
      </c>
    </row>
    <row r="11662" customFormat="false" ht="15" hidden="false" customHeight="false" outlineLevel="0" collapsed="false">
      <c r="A11662" s="0" t="n">
        <v>1421.166696</v>
      </c>
      <c r="B11662" s="0" t="n">
        <v>2049.36851</v>
      </c>
    </row>
    <row r="11663" customFormat="false" ht="15" hidden="false" customHeight="false" outlineLevel="0" collapsed="false">
      <c r="A11663" s="0" t="n">
        <v>1421.250029</v>
      </c>
      <c r="B11663" s="0" t="n">
        <v>2265.453756</v>
      </c>
    </row>
    <row r="11664" customFormat="false" ht="15" hidden="false" customHeight="false" outlineLevel="0" collapsed="false">
      <c r="A11664" s="0" t="n">
        <v>1421.333362</v>
      </c>
      <c r="B11664" s="0" t="n">
        <v>2821.246094</v>
      </c>
    </row>
    <row r="11665" customFormat="false" ht="15" hidden="false" customHeight="false" outlineLevel="0" collapsed="false">
      <c r="A11665" s="0" t="n">
        <v>1421.416696</v>
      </c>
      <c r="B11665" s="0" t="n">
        <v>2812.311076</v>
      </c>
    </row>
    <row r="11666" customFormat="false" ht="15" hidden="false" customHeight="false" outlineLevel="0" collapsed="false">
      <c r="A11666" s="0" t="n">
        <v>1421.500029</v>
      </c>
      <c r="B11666" s="0" t="n">
        <v>2939.163493</v>
      </c>
    </row>
    <row r="11667" customFormat="false" ht="15" hidden="false" customHeight="false" outlineLevel="0" collapsed="false">
      <c r="A11667" s="0" t="n">
        <v>1421.583362</v>
      </c>
      <c r="B11667" s="0" t="n">
        <v>3934.252238</v>
      </c>
    </row>
    <row r="11668" customFormat="false" ht="15" hidden="false" customHeight="false" outlineLevel="0" collapsed="false">
      <c r="A11668" s="0" t="n">
        <v>1421.666696</v>
      </c>
      <c r="B11668" s="0" t="n">
        <v>3950.145711</v>
      </c>
    </row>
    <row r="11669" customFormat="false" ht="15" hidden="false" customHeight="false" outlineLevel="0" collapsed="false">
      <c r="A11669" s="0" t="n">
        <v>1421.750029</v>
      </c>
      <c r="B11669" s="0" t="n">
        <v>3490.903971</v>
      </c>
    </row>
    <row r="11670" customFormat="false" ht="15" hidden="false" customHeight="false" outlineLevel="0" collapsed="false">
      <c r="A11670" s="0" t="n">
        <v>1421.833362</v>
      </c>
      <c r="B11670" s="0" t="n">
        <v>2740.29362</v>
      </c>
    </row>
    <row r="11671" customFormat="false" ht="15" hidden="false" customHeight="false" outlineLevel="0" collapsed="false">
      <c r="A11671" s="0" t="n">
        <v>1421.916696</v>
      </c>
      <c r="B11671" s="0" t="n">
        <v>2461.8514</v>
      </c>
    </row>
    <row r="11672" customFormat="false" ht="15" hidden="false" customHeight="false" outlineLevel="0" collapsed="false">
      <c r="A11672" s="0" t="n">
        <v>1422.000029</v>
      </c>
      <c r="B11672" s="0" t="n">
        <v>2629.980306</v>
      </c>
    </row>
    <row r="11673" customFormat="false" ht="15" hidden="false" customHeight="false" outlineLevel="0" collapsed="false">
      <c r="A11673" s="0" t="n">
        <v>1422.083362</v>
      </c>
      <c r="B11673" s="0" t="n">
        <v>1710.906494</v>
      </c>
    </row>
    <row r="11674" customFormat="false" ht="15" hidden="false" customHeight="false" outlineLevel="0" collapsed="false">
      <c r="A11674" s="0" t="n">
        <v>1422.166696</v>
      </c>
      <c r="B11674" s="0" t="n">
        <v>1175.651265</v>
      </c>
    </row>
    <row r="11675" customFormat="false" ht="15" hidden="false" customHeight="false" outlineLevel="0" collapsed="false">
      <c r="A11675" s="0" t="n">
        <v>1422.250029</v>
      </c>
      <c r="B11675" s="0" t="n">
        <v>1735.616862</v>
      </c>
    </row>
    <row r="11676" customFormat="false" ht="15" hidden="false" customHeight="false" outlineLevel="0" collapsed="false">
      <c r="A11676" s="0" t="n">
        <v>1422.333362</v>
      </c>
      <c r="B11676" s="0" t="n">
        <v>2432.60496</v>
      </c>
    </row>
    <row r="11677" customFormat="false" ht="15" hidden="false" customHeight="false" outlineLevel="0" collapsed="false">
      <c r="A11677" s="0" t="n">
        <v>1422.416696</v>
      </c>
      <c r="B11677" s="0" t="n">
        <v>2029.748657</v>
      </c>
    </row>
    <row r="11678" customFormat="false" ht="15" hidden="false" customHeight="false" outlineLevel="0" collapsed="false">
      <c r="A11678" s="0" t="n">
        <v>1422.500029</v>
      </c>
      <c r="B11678" s="0" t="n">
        <v>2286.82196</v>
      </c>
    </row>
    <row r="11679" customFormat="false" ht="15" hidden="false" customHeight="false" outlineLevel="0" collapsed="false">
      <c r="A11679" s="0" t="n">
        <v>1422.583362</v>
      </c>
      <c r="B11679" s="0" t="n">
        <v>2907.655029</v>
      </c>
    </row>
    <row r="11680" customFormat="false" ht="15" hidden="false" customHeight="false" outlineLevel="0" collapsed="false">
      <c r="A11680" s="0" t="n">
        <v>1422.666696</v>
      </c>
      <c r="B11680" s="0" t="n">
        <v>2576.6427</v>
      </c>
    </row>
    <row r="11681" customFormat="false" ht="15" hidden="false" customHeight="false" outlineLevel="0" collapsed="false">
      <c r="A11681" s="0" t="n">
        <v>1422.750029</v>
      </c>
      <c r="B11681" s="0" t="n">
        <v>1771.747904</v>
      </c>
    </row>
    <row r="11682" customFormat="false" ht="15" hidden="false" customHeight="false" outlineLevel="0" collapsed="false">
      <c r="A11682" s="0" t="n">
        <v>1422.833362</v>
      </c>
      <c r="B11682" s="0" t="n">
        <v>1827.528768</v>
      </c>
    </row>
    <row r="11683" customFormat="false" ht="15" hidden="false" customHeight="false" outlineLevel="0" collapsed="false">
      <c r="A11683" s="0" t="n">
        <v>1422.916696</v>
      </c>
      <c r="B11683" s="0" t="n">
        <v>2185.891642</v>
      </c>
    </row>
    <row r="11684" customFormat="false" ht="15" hidden="false" customHeight="false" outlineLevel="0" collapsed="false">
      <c r="A11684" s="0" t="n">
        <v>1423.000029</v>
      </c>
      <c r="B11684" s="0" t="n">
        <v>1866.454163</v>
      </c>
    </row>
    <row r="11685" customFormat="false" ht="15" hidden="false" customHeight="false" outlineLevel="0" collapsed="false">
      <c r="A11685" s="0" t="n">
        <v>1423.083362</v>
      </c>
      <c r="B11685" s="0" t="n">
        <v>920.390533</v>
      </c>
    </row>
    <row r="11686" customFormat="false" ht="15" hidden="false" customHeight="false" outlineLevel="0" collapsed="false">
      <c r="A11686" s="0" t="n">
        <v>1423.166696</v>
      </c>
      <c r="B11686" s="0" t="n">
        <v>1565.435038</v>
      </c>
    </row>
    <row r="11687" customFormat="false" ht="15" hidden="false" customHeight="false" outlineLevel="0" collapsed="false">
      <c r="A11687" s="0" t="n">
        <v>1423.250029</v>
      </c>
      <c r="B11687" s="0" t="n">
        <v>2284.953674</v>
      </c>
    </row>
    <row r="11688" customFormat="false" ht="15" hidden="false" customHeight="false" outlineLevel="0" collapsed="false">
      <c r="A11688" s="0" t="n">
        <v>1423.333362</v>
      </c>
      <c r="B11688" s="0" t="n">
        <v>1796.490051</v>
      </c>
    </row>
    <row r="11689" customFormat="false" ht="15" hidden="false" customHeight="false" outlineLevel="0" collapsed="false">
      <c r="A11689" s="0" t="n">
        <v>1423.416696</v>
      </c>
      <c r="B11689" s="0" t="n">
        <v>1547.15035</v>
      </c>
    </row>
    <row r="11690" customFormat="false" ht="15" hidden="false" customHeight="false" outlineLevel="0" collapsed="false">
      <c r="A11690" s="0" t="n">
        <v>1423.500029</v>
      </c>
      <c r="B11690" s="0" t="n">
        <v>2423.249451</v>
      </c>
    </row>
    <row r="11691" customFormat="false" ht="15" hidden="false" customHeight="false" outlineLevel="0" collapsed="false">
      <c r="A11691" s="0" t="n">
        <v>1423.583362</v>
      </c>
      <c r="B11691" s="0" t="n">
        <v>2286.230286</v>
      </c>
    </row>
    <row r="11692" customFormat="false" ht="15" hidden="false" customHeight="false" outlineLevel="0" collapsed="false">
      <c r="A11692" s="0" t="n">
        <v>1423.666696</v>
      </c>
      <c r="B11692" s="0" t="n">
        <v>2395.356445</v>
      </c>
    </row>
    <row r="11693" customFormat="false" ht="15" hidden="false" customHeight="false" outlineLevel="0" collapsed="false">
      <c r="A11693" s="0" t="n">
        <v>1423.750029</v>
      </c>
      <c r="B11693" s="0" t="n">
        <v>3154.255208</v>
      </c>
    </row>
    <row r="11694" customFormat="false" ht="15" hidden="false" customHeight="false" outlineLevel="0" collapsed="false">
      <c r="A11694" s="0" t="n">
        <v>1423.833362</v>
      </c>
      <c r="B11694" s="0" t="n">
        <v>2852.850952</v>
      </c>
    </row>
    <row r="11695" customFormat="false" ht="15" hidden="false" customHeight="false" outlineLevel="0" collapsed="false">
      <c r="A11695" s="0" t="n">
        <v>1423.916696</v>
      </c>
      <c r="B11695" s="0" t="n">
        <v>1389.36676</v>
      </c>
    </row>
    <row r="11696" customFormat="false" ht="15" hidden="false" customHeight="false" outlineLevel="0" collapsed="false">
      <c r="A11696" s="0" t="n">
        <v>1424.000029</v>
      </c>
      <c r="B11696" s="0" t="n">
        <v>829.51767</v>
      </c>
    </row>
    <row r="11697" customFormat="false" ht="15" hidden="false" customHeight="false" outlineLevel="0" collapsed="false">
      <c r="A11697" s="0" t="n">
        <v>1424.083362</v>
      </c>
      <c r="B11697" s="0" t="n">
        <v>1503.581095</v>
      </c>
    </row>
    <row r="11698" customFormat="false" ht="15" hidden="false" customHeight="false" outlineLevel="0" collapsed="false">
      <c r="A11698" s="0" t="n">
        <v>1424.166696</v>
      </c>
      <c r="B11698" s="0" t="n">
        <v>1637.818746</v>
      </c>
    </row>
    <row r="11699" customFormat="false" ht="15" hidden="false" customHeight="false" outlineLevel="0" collapsed="false">
      <c r="A11699" s="0" t="n">
        <v>1424.250029</v>
      </c>
      <c r="B11699" s="0" t="n">
        <v>1926.413411</v>
      </c>
    </row>
    <row r="11700" customFormat="false" ht="15" hidden="false" customHeight="false" outlineLevel="0" collapsed="false">
      <c r="A11700" s="0" t="n">
        <v>1424.333362</v>
      </c>
      <c r="B11700" s="0" t="n">
        <v>2533.060506</v>
      </c>
    </row>
    <row r="11701" customFormat="false" ht="15" hidden="false" customHeight="false" outlineLevel="0" collapsed="false">
      <c r="A11701" s="0" t="n">
        <v>1424.416696</v>
      </c>
      <c r="B11701" s="0" t="n">
        <v>2981.704712</v>
      </c>
    </row>
    <row r="11702" customFormat="false" ht="15" hidden="false" customHeight="false" outlineLevel="0" collapsed="false">
      <c r="A11702" s="0" t="n">
        <v>1424.500029</v>
      </c>
      <c r="B11702" s="0" t="n">
        <v>2414.109456</v>
      </c>
    </row>
    <row r="11703" customFormat="false" ht="15" hidden="false" customHeight="false" outlineLevel="0" collapsed="false">
      <c r="A11703" s="0" t="n">
        <v>1424.583362</v>
      </c>
      <c r="B11703" s="0" t="n">
        <v>2525.196493</v>
      </c>
    </row>
    <row r="11704" customFormat="false" ht="15" hidden="false" customHeight="false" outlineLevel="0" collapsed="false">
      <c r="A11704" s="0" t="n">
        <v>1424.666696</v>
      </c>
      <c r="B11704" s="0" t="n">
        <v>2203.307922</v>
      </c>
    </row>
    <row r="11705" customFormat="false" ht="15" hidden="false" customHeight="false" outlineLevel="0" collapsed="false">
      <c r="A11705" s="0" t="n">
        <v>1424.750029</v>
      </c>
      <c r="B11705" s="0" t="n">
        <v>1562.251058</v>
      </c>
    </row>
    <row r="11706" customFormat="false" ht="15" hidden="false" customHeight="false" outlineLevel="0" collapsed="false">
      <c r="A11706" s="0" t="n">
        <v>1424.833362</v>
      </c>
      <c r="B11706" s="0" t="n">
        <v>2090.495056</v>
      </c>
    </row>
    <row r="11707" customFormat="false" ht="15" hidden="false" customHeight="false" outlineLevel="0" collapsed="false">
      <c r="A11707" s="0" t="n">
        <v>1424.916696</v>
      </c>
      <c r="B11707" s="0" t="n">
        <v>2292.431966</v>
      </c>
    </row>
    <row r="11708" customFormat="false" ht="15" hidden="false" customHeight="false" outlineLevel="0" collapsed="false">
      <c r="A11708" s="0" t="n">
        <v>1425.000029</v>
      </c>
      <c r="B11708" s="0" t="n">
        <v>2492.398112</v>
      </c>
    </row>
    <row r="11709" customFormat="false" ht="15" hidden="false" customHeight="false" outlineLevel="0" collapsed="false">
      <c r="A11709" s="0" t="n">
        <v>1425.083362</v>
      </c>
      <c r="B11709" s="0" t="n">
        <v>2807.947062</v>
      </c>
    </row>
    <row r="11710" customFormat="false" ht="15" hidden="false" customHeight="false" outlineLevel="0" collapsed="false">
      <c r="A11710" s="0" t="n">
        <v>1425.166696</v>
      </c>
      <c r="B11710" s="0" t="n">
        <v>3629.156169</v>
      </c>
    </row>
    <row r="11711" customFormat="false" ht="15" hidden="false" customHeight="false" outlineLevel="0" collapsed="false">
      <c r="A11711" s="0" t="n">
        <v>1425.250029</v>
      </c>
      <c r="B11711" s="0" t="n">
        <v>3345.591309</v>
      </c>
    </row>
    <row r="11712" customFormat="false" ht="15" hidden="false" customHeight="false" outlineLevel="0" collapsed="false">
      <c r="A11712" s="0" t="n">
        <v>1425.333362</v>
      </c>
      <c r="B11712" s="0" t="n">
        <v>2210.822144</v>
      </c>
    </row>
    <row r="11713" customFormat="false" ht="15" hidden="false" customHeight="false" outlineLevel="0" collapsed="false">
      <c r="A11713" s="0" t="n">
        <v>1425.416696</v>
      </c>
      <c r="B11713" s="0" t="n">
        <v>1619.532471</v>
      </c>
    </row>
    <row r="11714" customFormat="false" ht="15" hidden="false" customHeight="false" outlineLevel="0" collapsed="false">
      <c r="A11714" s="0" t="n">
        <v>1425.500029</v>
      </c>
      <c r="B11714" s="0" t="n">
        <v>2497.948975</v>
      </c>
    </row>
    <row r="11715" customFormat="false" ht="15" hidden="false" customHeight="false" outlineLevel="0" collapsed="false">
      <c r="A11715" s="0" t="n">
        <v>1425.583362</v>
      </c>
      <c r="B11715" s="0" t="n">
        <v>3702.702677</v>
      </c>
    </row>
    <row r="11716" customFormat="false" ht="15" hidden="false" customHeight="false" outlineLevel="0" collapsed="false">
      <c r="A11716" s="0" t="n">
        <v>1425.666696</v>
      </c>
      <c r="B11716" s="0" t="n">
        <v>3140.753459</v>
      </c>
    </row>
    <row r="11717" customFormat="false" ht="15" hidden="false" customHeight="false" outlineLevel="0" collapsed="false">
      <c r="A11717" s="0" t="n">
        <v>1425.750029</v>
      </c>
      <c r="B11717" s="0" t="n">
        <v>2713.363078</v>
      </c>
    </row>
    <row r="11718" customFormat="false" ht="15" hidden="false" customHeight="false" outlineLevel="0" collapsed="false">
      <c r="A11718" s="0" t="n">
        <v>1425.833362</v>
      </c>
      <c r="B11718" s="0" t="n">
        <v>2303.131429</v>
      </c>
    </row>
    <row r="11719" customFormat="false" ht="15" hidden="false" customHeight="false" outlineLevel="0" collapsed="false">
      <c r="A11719" s="0" t="n">
        <v>1425.916696</v>
      </c>
      <c r="B11719" s="0" t="n">
        <v>2386.469218</v>
      </c>
    </row>
    <row r="11720" customFormat="false" ht="15" hidden="false" customHeight="false" outlineLevel="0" collapsed="false">
      <c r="A11720" s="0" t="n">
        <v>1426.000029</v>
      </c>
      <c r="B11720" s="0" t="n">
        <v>2095.870626</v>
      </c>
    </row>
    <row r="11721" customFormat="false" ht="15" hidden="false" customHeight="false" outlineLevel="0" collapsed="false">
      <c r="A11721" s="0" t="n">
        <v>1426.083362</v>
      </c>
      <c r="B11721" s="0" t="n">
        <v>1858.016744</v>
      </c>
    </row>
    <row r="11722" customFormat="false" ht="15" hidden="false" customHeight="false" outlineLevel="0" collapsed="false">
      <c r="A11722" s="0" t="n">
        <v>1426.166696</v>
      </c>
      <c r="B11722" s="0" t="n">
        <v>2064.25238</v>
      </c>
    </row>
    <row r="11723" customFormat="false" ht="15" hidden="false" customHeight="false" outlineLevel="0" collapsed="false">
      <c r="A11723" s="0" t="n">
        <v>1426.250029</v>
      </c>
      <c r="B11723" s="0" t="n">
        <v>2915.899943</v>
      </c>
    </row>
    <row r="11724" customFormat="false" ht="15" hidden="false" customHeight="false" outlineLevel="0" collapsed="false">
      <c r="A11724" s="0" t="n">
        <v>1426.333362</v>
      </c>
      <c r="B11724" s="0" t="n">
        <v>3515.648478</v>
      </c>
    </row>
    <row r="11725" customFormat="false" ht="15" hidden="false" customHeight="false" outlineLevel="0" collapsed="false">
      <c r="A11725" s="0" t="n">
        <v>1426.416696</v>
      </c>
      <c r="B11725" s="0" t="n">
        <v>4706.202148</v>
      </c>
    </row>
    <row r="11726" customFormat="false" ht="15" hidden="false" customHeight="false" outlineLevel="0" collapsed="false">
      <c r="A11726" s="0" t="n">
        <v>1426.500029</v>
      </c>
      <c r="B11726" s="0" t="n">
        <v>5185.782064</v>
      </c>
    </row>
    <row r="11727" customFormat="false" ht="15" hidden="false" customHeight="false" outlineLevel="0" collapsed="false">
      <c r="A11727" s="0" t="n">
        <v>1426.583362</v>
      </c>
      <c r="B11727" s="0" t="n">
        <v>5319.814616</v>
      </c>
    </row>
    <row r="11728" customFormat="false" ht="15" hidden="false" customHeight="false" outlineLevel="0" collapsed="false">
      <c r="A11728" s="0" t="n">
        <v>1426.666696</v>
      </c>
      <c r="B11728" s="0" t="n">
        <v>5814.849609</v>
      </c>
    </row>
    <row r="11729" customFormat="false" ht="15" hidden="false" customHeight="false" outlineLevel="0" collapsed="false">
      <c r="A11729" s="0" t="n">
        <v>1426.750029</v>
      </c>
      <c r="B11729" s="0" t="n">
        <v>4733.318278</v>
      </c>
    </row>
    <row r="11730" customFormat="false" ht="15" hidden="false" customHeight="false" outlineLevel="0" collapsed="false">
      <c r="A11730" s="0" t="n">
        <v>1426.833362</v>
      </c>
      <c r="B11730" s="0" t="n">
        <v>3240.642334</v>
      </c>
    </row>
    <row r="11731" customFormat="false" ht="15" hidden="false" customHeight="false" outlineLevel="0" collapsed="false">
      <c r="A11731" s="0" t="n">
        <v>1426.916696</v>
      </c>
      <c r="B11731" s="0" t="n">
        <v>2699.318278</v>
      </c>
    </row>
    <row r="11732" customFormat="false" ht="15" hidden="false" customHeight="false" outlineLevel="0" collapsed="false">
      <c r="A11732" s="0" t="n">
        <v>1427.000029</v>
      </c>
      <c r="B11732" s="0" t="n">
        <v>2467.523275</v>
      </c>
    </row>
    <row r="11733" customFormat="false" ht="15" hidden="false" customHeight="false" outlineLevel="0" collapsed="false">
      <c r="A11733" s="0" t="n">
        <v>1427.083362</v>
      </c>
      <c r="B11733" s="0" t="n">
        <v>2486.501506</v>
      </c>
    </row>
    <row r="11734" customFormat="false" ht="15" hidden="false" customHeight="false" outlineLevel="0" collapsed="false">
      <c r="A11734" s="0" t="n">
        <v>1427.166696</v>
      </c>
      <c r="B11734" s="0" t="n">
        <v>2679.863037</v>
      </c>
    </row>
    <row r="11735" customFormat="false" ht="15" hidden="false" customHeight="false" outlineLevel="0" collapsed="false">
      <c r="A11735" s="0" t="n">
        <v>1427.250029</v>
      </c>
      <c r="B11735" s="0" t="n">
        <v>3141.801066</v>
      </c>
    </row>
    <row r="11736" customFormat="false" ht="15" hidden="false" customHeight="false" outlineLevel="0" collapsed="false">
      <c r="A11736" s="0" t="n">
        <v>1427.333362</v>
      </c>
      <c r="B11736" s="0" t="n">
        <v>5124.359701</v>
      </c>
    </row>
    <row r="11737" customFormat="false" ht="15" hidden="false" customHeight="false" outlineLevel="0" collapsed="false">
      <c r="A11737" s="0" t="n">
        <v>1427.416696</v>
      </c>
      <c r="B11737" s="0" t="n">
        <v>6559.622803</v>
      </c>
    </row>
    <row r="11738" customFormat="false" ht="15" hidden="false" customHeight="false" outlineLevel="0" collapsed="false">
      <c r="A11738" s="0" t="n">
        <v>1427.500029</v>
      </c>
      <c r="B11738" s="0" t="n">
        <v>7444.748861</v>
      </c>
    </row>
    <row r="11739" customFormat="false" ht="15" hidden="false" customHeight="false" outlineLevel="0" collapsed="false">
      <c r="A11739" s="0" t="n">
        <v>1427.583362</v>
      </c>
      <c r="B11739" s="0" t="n">
        <v>6890.534261</v>
      </c>
    </row>
    <row r="11740" customFormat="false" ht="15" hidden="false" customHeight="false" outlineLevel="0" collapsed="false">
      <c r="A11740" s="0" t="n">
        <v>1427.666696</v>
      </c>
      <c r="B11740" s="0" t="n">
        <v>7169.532389</v>
      </c>
    </row>
    <row r="11741" customFormat="false" ht="15" hidden="false" customHeight="false" outlineLevel="0" collapsed="false">
      <c r="A11741" s="0" t="n">
        <v>1427.750029</v>
      </c>
      <c r="B11741" s="0" t="n">
        <v>6436.320068</v>
      </c>
    </row>
    <row r="11742" customFormat="false" ht="15" hidden="false" customHeight="false" outlineLevel="0" collapsed="false">
      <c r="A11742" s="0" t="n">
        <v>1427.833362</v>
      </c>
      <c r="B11742" s="0" t="n">
        <v>4624.373617</v>
      </c>
    </row>
    <row r="11743" customFormat="false" ht="15" hidden="false" customHeight="false" outlineLevel="0" collapsed="false">
      <c r="A11743" s="0" t="n">
        <v>1427.916696</v>
      </c>
      <c r="B11743" s="0" t="n">
        <v>4197.689901</v>
      </c>
    </row>
    <row r="11744" customFormat="false" ht="15" hidden="false" customHeight="false" outlineLevel="0" collapsed="false">
      <c r="A11744" s="0" t="n">
        <v>1428.000029</v>
      </c>
      <c r="B11744" s="0" t="n">
        <v>3355.367798</v>
      </c>
    </row>
    <row r="11745" customFormat="false" ht="15" hidden="false" customHeight="false" outlineLevel="0" collapsed="false">
      <c r="A11745" s="0" t="n">
        <v>1428.083362</v>
      </c>
      <c r="B11745" s="0" t="n">
        <v>3348.993978</v>
      </c>
    </row>
    <row r="11746" customFormat="false" ht="15" hidden="false" customHeight="false" outlineLevel="0" collapsed="false">
      <c r="A11746" s="0" t="n">
        <v>1428.166696</v>
      </c>
      <c r="B11746" s="0" t="n">
        <v>3584.040527</v>
      </c>
    </row>
    <row r="11747" customFormat="false" ht="15" hidden="false" customHeight="false" outlineLevel="0" collapsed="false">
      <c r="A11747" s="0" t="n">
        <v>1428.250029</v>
      </c>
      <c r="B11747" s="0" t="n">
        <v>2604.134196</v>
      </c>
    </row>
    <row r="11748" customFormat="false" ht="15" hidden="false" customHeight="false" outlineLevel="0" collapsed="false">
      <c r="A11748" s="0" t="n">
        <v>1428.333362</v>
      </c>
      <c r="B11748" s="0" t="n">
        <v>2090.596924</v>
      </c>
    </row>
    <row r="11749" customFormat="false" ht="15" hidden="false" customHeight="false" outlineLevel="0" collapsed="false">
      <c r="A11749" s="0" t="n">
        <v>1428.416696</v>
      </c>
      <c r="B11749" s="0" t="n">
        <v>4198.229574</v>
      </c>
    </row>
    <row r="11750" customFormat="false" ht="15" hidden="false" customHeight="false" outlineLevel="0" collapsed="false">
      <c r="A11750" s="0" t="n">
        <v>1428.500029</v>
      </c>
      <c r="B11750" s="0" t="n">
        <v>5098.320557</v>
      </c>
    </row>
    <row r="11751" customFormat="false" ht="15" hidden="false" customHeight="false" outlineLevel="0" collapsed="false">
      <c r="A11751" s="0" t="n">
        <v>1428.583362</v>
      </c>
      <c r="B11751" s="0" t="n">
        <v>5723.803223</v>
      </c>
    </row>
    <row r="11752" customFormat="false" ht="15" hidden="false" customHeight="false" outlineLevel="0" collapsed="false">
      <c r="A11752" s="0" t="n">
        <v>1428.666696</v>
      </c>
      <c r="B11752" s="0" t="n">
        <v>4890.740153</v>
      </c>
    </row>
    <row r="11753" customFormat="false" ht="15" hidden="false" customHeight="false" outlineLevel="0" collapsed="false">
      <c r="A11753" s="0" t="n">
        <v>1428.750029</v>
      </c>
      <c r="B11753" s="0" t="n">
        <v>3565.144491</v>
      </c>
    </row>
    <row r="11754" customFormat="false" ht="15" hidden="false" customHeight="false" outlineLevel="0" collapsed="false">
      <c r="A11754" s="0" t="n">
        <v>1428.833363</v>
      </c>
      <c r="B11754" s="0" t="n">
        <v>2912.9705</v>
      </c>
    </row>
    <row r="11755" customFormat="false" ht="15" hidden="false" customHeight="false" outlineLevel="0" collapsed="false">
      <c r="A11755" s="0" t="n">
        <v>1428.916696</v>
      </c>
      <c r="B11755" s="0" t="n">
        <v>2735.238078</v>
      </c>
    </row>
    <row r="11756" customFormat="false" ht="15" hidden="false" customHeight="false" outlineLevel="0" collapsed="false">
      <c r="A11756" s="0" t="n">
        <v>1429.000029</v>
      </c>
      <c r="B11756" s="0" t="n">
        <v>2843.563395</v>
      </c>
    </row>
    <row r="11757" customFormat="false" ht="15" hidden="false" customHeight="false" outlineLevel="0" collapsed="false">
      <c r="A11757" s="0" t="n">
        <v>1429.083363</v>
      </c>
      <c r="B11757" s="0" t="n">
        <v>2789.919434</v>
      </c>
    </row>
    <row r="11758" customFormat="false" ht="15" hidden="false" customHeight="false" outlineLevel="0" collapsed="false">
      <c r="A11758" s="0" t="n">
        <v>1429.166696</v>
      </c>
      <c r="B11758" s="0" t="n">
        <v>2642.439412</v>
      </c>
    </row>
    <row r="11759" customFormat="false" ht="15" hidden="false" customHeight="false" outlineLevel="0" collapsed="false">
      <c r="A11759" s="0" t="n">
        <v>1429.250029</v>
      </c>
      <c r="B11759" s="0" t="n">
        <v>2695.154867</v>
      </c>
    </row>
    <row r="11760" customFormat="false" ht="15" hidden="false" customHeight="false" outlineLevel="0" collapsed="false">
      <c r="A11760" s="0" t="n">
        <v>1429.333363</v>
      </c>
      <c r="B11760" s="0" t="n">
        <v>3361.851929</v>
      </c>
    </row>
    <row r="11761" customFormat="false" ht="15" hidden="false" customHeight="false" outlineLevel="0" collapsed="false">
      <c r="A11761" s="0" t="n">
        <v>1429.416696</v>
      </c>
      <c r="B11761" s="0" t="n">
        <v>3836.460205</v>
      </c>
    </row>
    <row r="11762" customFormat="false" ht="15" hidden="false" customHeight="false" outlineLevel="0" collapsed="false">
      <c r="A11762" s="0" t="n">
        <v>1429.500029</v>
      </c>
      <c r="B11762" s="0" t="n">
        <v>5021.753499</v>
      </c>
    </row>
    <row r="11763" customFormat="false" ht="15" hidden="false" customHeight="false" outlineLevel="0" collapsed="false">
      <c r="A11763" s="0" t="n">
        <v>1429.583363</v>
      </c>
      <c r="B11763" s="0" t="n">
        <v>5541.58016</v>
      </c>
    </row>
    <row r="11764" customFormat="false" ht="15" hidden="false" customHeight="false" outlineLevel="0" collapsed="false">
      <c r="A11764" s="0" t="n">
        <v>1429.666696</v>
      </c>
      <c r="B11764" s="0" t="n">
        <v>5168.928385</v>
      </c>
    </row>
    <row r="11765" customFormat="false" ht="15" hidden="false" customHeight="false" outlineLevel="0" collapsed="false">
      <c r="A11765" s="0" t="n">
        <v>1429.750029</v>
      </c>
      <c r="B11765" s="0" t="n">
        <v>4089.371297</v>
      </c>
    </row>
    <row r="11766" customFormat="false" ht="15" hidden="false" customHeight="false" outlineLevel="0" collapsed="false">
      <c r="A11766" s="0" t="n">
        <v>1429.833363</v>
      </c>
      <c r="B11766" s="0" t="n">
        <v>3178.747111</v>
      </c>
    </row>
    <row r="11767" customFormat="false" ht="15" hidden="false" customHeight="false" outlineLevel="0" collapsed="false">
      <c r="A11767" s="0" t="n">
        <v>1429.916696</v>
      </c>
      <c r="B11767" s="0" t="n">
        <v>3480.429077</v>
      </c>
    </row>
    <row r="11768" customFormat="false" ht="15" hidden="false" customHeight="false" outlineLevel="0" collapsed="false">
      <c r="A11768" s="0" t="n">
        <v>1430.000029</v>
      </c>
      <c r="B11768" s="0" t="n">
        <v>2475.245158</v>
      </c>
    </row>
    <row r="11769" customFormat="false" ht="15" hidden="false" customHeight="false" outlineLevel="0" collapsed="false">
      <c r="A11769" s="0" t="n">
        <v>1430.083363</v>
      </c>
      <c r="B11769" s="0" t="n">
        <v>1714.110291</v>
      </c>
    </row>
    <row r="11770" customFormat="false" ht="15" hidden="false" customHeight="false" outlineLevel="0" collapsed="false">
      <c r="A11770" s="0" t="n">
        <v>1430.166696</v>
      </c>
      <c r="B11770" s="0" t="n">
        <v>1343.140849</v>
      </c>
    </row>
    <row r="11771" customFormat="false" ht="15" hidden="false" customHeight="false" outlineLevel="0" collapsed="false">
      <c r="A11771" s="0" t="n">
        <v>1430.250029</v>
      </c>
      <c r="B11771" s="0" t="n">
        <v>2224.93099</v>
      </c>
    </row>
    <row r="11772" customFormat="false" ht="15" hidden="false" customHeight="false" outlineLevel="0" collapsed="false">
      <c r="A11772" s="0" t="n">
        <v>1430.333363</v>
      </c>
      <c r="B11772" s="0" t="n">
        <v>3455.426595</v>
      </c>
    </row>
    <row r="11773" customFormat="false" ht="15" hidden="false" customHeight="false" outlineLevel="0" collapsed="false">
      <c r="A11773" s="0" t="n">
        <v>1430.416696</v>
      </c>
      <c r="B11773" s="0" t="n">
        <v>4371.644491</v>
      </c>
    </row>
    <row r="11774" customFormat="false" ht="15" hidden="false" customHeight="false" outlineLevel="0" collapsed="false">
      <c r="A11774" s="0" t="n">
        <v>1430.500029</v>
      </c>
      <c r="B11774" s="0" t="n">
        <v>4366.869059</v>
      </c>
    </row>
    <row r="11775" customFormat="false" ht="15" hidden="false" customHeight="false" outlineLevel="0" collapsed="false">
      <c r="A11775" s="0" t="n">
        <v>1430.583363</v>
      </c>
      <c r="B11775" s="0" t="n">
        <v>4869.111979</v>
      </c>
    </row>
    <row r="11776" customFormat="false" ht="15" hidden="false" customHeight="false" outlineLevel="0" collapsed="false">
      <c r="A11776" s="0" t="n">
        <v>1430.666696</v>
      </c>
      <c r="B11776" s="0" t="n">
        <v>5915.058105</v>
      </c>
    </row>
    <row r="11777" customFormat="false" ht="15" hidden="false" customHeight="false" outlineLevel="0" collapsed="false">
      <c r="A11777" s="0" t="n">
        <v>1430.750029</v>
      </c>
      <c r="B11777" s="0" t="n">
        <v>4692.616048</v>
      </c>
    </row>
    <row r="11778" customFormat="false" ht="15" hidden="false" customHeight="false" outlineLevel="0" collapsed="false">
      <c r="A11778" s="0" t="n">
        <v>1430.833363</v>
      </c>
      <c r="B11778" s="0" t="n">
        <v>3488.283366</v>
      </c>
    </row>
    <row r="11779" customFormat="false" ht="15" hidden="false" customHeight="false" outlineLevel="0" collapsed="false">
      <c r="A11779" s="0" t="n">
        <v>1430.916696</v>
      </c>
      <c r="B11779" s="0" t="n">
        <v>2579.857788</v>
      </c>
    </row>
    <row r="11780" customFormat="false" ht="15" hidden="false" customHeight="false" outlineLevel="0" collapsed="false">
      <c r="A11780" s="0" t="n">
        <v>1431.000029</v>
      </c>
      <c r="B11780" s="0" t="n">
        <v>2356.172282</v>
      </c>
    </row>
    <row r="11781" customFormat="false" ht="15" hidden="false" customHeight="false" outlineLevel="0" collapsed="false">
      <c r="A11781" s="0" t="n">
        <v>1431.083363</v>
      </c>
      <c r="B11781" s="0" t="n">
        <v>2697.402262</v>
      </c>
    </row>
    <row r="11782" customFormat="false" ht="15" hidden="false" customHeight="false" outlineLevel="0" collapsed="false">
      <c r="A11782" s="0" t="n">
        <v>1431.166696</v>
      </c>
      <c r="B11782" s="0" t="n">
        <v>2635.145345</v>
      </c>
    </row>
    <row r="11783" customFormat="false" ht="15" hidden="false" customHeight="false" outlineLevel="0" collapsed="false">
      <c r="A11783" s="0" t="n">
        <v>1431.250029</v>
      </c>
      <c r="B11783" s="0" t="n">
        <v>2927.128866</v>
      </c>
    </row>
    <row r="11784" customFormat="false" ht="15" hidden="false" customHeight="false" outlineLevel="0" collapsed="false">
      <c r="A11784" s="0" t="n">
        <v>1431.333363</v>
      </c>
      <c r="B11784" s="0" t="n">
        <v>3374.553345</v>
      </c>
    </row>
    <row r="11785" customFormat="false" ht="15" hidden="false" customHeight="false" outlineLevel="0" collapsed="false">
      <c r="A11785" s="0" t="n">
        <v>1431.416696</v>
      </c>
      <c r="B11785" s="0" t="n">
        <v>3542.523885</v>
      </c>
    </row>
    <row r="11786" customFormat="false" ht="15" hidden="false" customHeight="false" outlineLevel="0" collapsed="false">
      <c r="A11786" s="0" t="n">
        <v>1431.500029</v>
      </c>
      <c r="B11786" s="0" t="n">
        <v>3890.40682</v>
      </c>
    </row>
    <row r="11787" customFormat="false" ht="15" hidden="false" customHeight="false" outlineLevel="0" collapsed="false">
      <c r="A11787" s="0" t="n">
        <v>1431.583363</v>
      </c>
      <c r="B11787" s="0" t="n">
        <v>3835.434652</v>
      </c>
    </row>
    <row r="11788" customFormat="false" ht="15" hidden="false" customHeight="false" outlineLevel="0" collapsed="false">
      <c r="A11788" s="0" t="n">
        <v>1431.666696</v>
      </c>
      <c r="B11788" s="0" t="n">
        <v>3135.330119</v>
      </c>
    </row>
    <row r="11789" customFormat="false" ht="15" hidden="false" customHeight="false" outlineLevel="0" collapsed="false">
      <c r="A11789" s="0" t="n">
        <v>1431.750029</v>
      </c>
      <c r="B11789" s="0" t="n">
        <v>3096.529338</v>
      </c>
    </row>
    <row r="11790" customFormat="false" ht="15" hidden="false" customHeight="false" outlineLevel="0" collapsed="false">
      <c r="A11790" s="0" t="n">
        <v>1431.833363</v>
      </c>
      <c r="B11790" s="0" t="n">
        <v>3319.147664</v>
      </c>
    </row>
    <row r="11791" customFormat="false" ht="15" hidden="false" customHeight="false" outlineLevel="0" collapsed="false">
      <c r="A11791" s="0" t="n">
        <v>1431.916696</v>
      </c>
      <c r="B11791" s="0" t="n">
        <v>3242.233927</v>
      </c>
    </row>
    <row r="11792" customFormat="false" ht="15" hidden="false" customHeight="false" outlineLevel="0" collapsed="false">
      <c r="A11792" s="0" t="n">
        <v>1432.000029</v>
      </c>
      <c r="B11792" s="0" t="n">
        <v>3633.993164</v>
      </c>
    </row>
    <row r="11793" customFormat="false" ht="15" hidden="false" customHeight="false" outlineLevel="0" collapsed="false">
      <c r="A11793" s="0" t="n">
        <v>1432.083363</v>
      </c>
      <c r="B11793" s="0" t="n">
        <v>3191.917318</v>
      </c>
    </row>
    <row r="11794" customFormat="false" ht="15" hidden="false" customHeight="false" outlineLevel="0" collapsed="false">
      <c r="A11794" s="0" t="n">
        <v>1432.166696</v>
      </c>
      <c r="B11794" s="0" t="n">
        <v>2905.407267</v>
      </c>
    </row>
    <row r="11795" customFormat="false" ht="15" hidden="false" customHeight="false" outlineLevel="0" collapsed="false">
      <c r="A11795" s="0" t="n">
        <v>1432.250029</v>
      </c>
      <c r="B11795" s="0" t="n">
        <v>3140.160319</v>
      </c>
    </row>
    <row r="11796" customFormat="false" ht="15" hidden="false" customHeight="false" outlineLevel="0" collapsed="false">
      <c r="A11796" s="0" t="n">
        <v>1432.333363</v>
      </c>
      <c r="B11796" s="0" t="n">
        <v>3422.819539</v>
      </c>
    </row>
    <row r="11797" customFormat="false" ht="15" hidden="false" customHeight="false" outlineLevel="0" collapsed="false">
      <c r="A11797" s="0" t="n">
        <v>1432.416696</v>
      </c>
      <c r="B11797" s="0" t="n">
        <v>3243.525024</v>
      </c>
    </row>
    <row r="11798" customFormat="false" ht="15" hidden="false" customHeight="false" outlineLevel="0" collapsed="false">
      <c r="A11798" s="0" t="n">
        <v>1432.500029</v>
      </c>
      <c r="B11798" s="0" t="n">
        <v>2615.708537</v>
      </c>
    </row>
    <row r="11799" customFormat="false" ht="15" hidden="false" customHeight="false" outlineLevel="0" collapsed="false">
      <c r="A11799" s="0" t="n">
        <v>1432.583363</v>
      </c>
      <c r="B11799" s="0" t="n">
        <v>2818.886678</v>
      </c>
    </row>
    <row r="11800" customFormat="false" ht="15" hidden="false" customHeight="false" outlineLevel="0" collapsed="false">
      <c r="A11800" s="0" t="n">
        <v>1432.666696</v>
      </c>
      <c r="B11800" s="0" t="n">
        <v>3510.848592</v>
      </c>
    </row>
    <row r="11801" customFormat="false" ht="15" hidden="false" customHeight="false" outlineLevel="0" collapsed="false">
      <c r="A11801" s="0" t="n">
        <v>1432.750029</v>
      </c>
      <c r="B11801" s="0" t="n">
        <v>3633.316528</v>
      </c>
    </row>
    <row r="11802" customFormat="false" ht="15" hidden="false" customHeight="false" outlineLevel="0" collapsed="false">
      <c r="A11802" s="0" t="n">
        <v>1432.833363</v>
      </c>
      <c r="B11802" s="0" t="n">
        <v>3582.450236</v>
      </c>
    </row>
    <row r="11803" customFormat="false" ht="15" hidden="false" customHeight="false" outlineLevel="0" collapsed="false">
      <c r="A11803" s="0" t="n">
        <v>1432.916696</v>
      </c>
      <c r="B11803" s="0" t="n">
        <v>3660.439372</v>
      </c>
    </row>
    <row r="11804" customFormat="false" ht="15" hidden="false" customHeight="false" outlineLevel="0" collapsed="false">
      <c r="A11804" s="0" t="n">
        <v>1433.000029</v>
      </c>
      <c r="B11804" s="0" t="n">
        <v>3531.74585</v>
      </c>
    </row>
    <row r="11805" customFormat="false" ht="15" hidden="false" customHeight="false" outlineLevel="0" collapsed="false">
      <c r="A11805" s="0" t="n">
        <v>1433.083363</v>
      </c>
      <c r="B11805" s="0" t="n">
        <v>2235.392334</v>
      </c>
    </row>
    <row r="11806" customFormat="false" ht="15" hidden="false" customHeight="false" outlineLevel="0" collapsed="false">
      <c r="A11806" s="0" t="n">
        <v>1433.166696</v>
      </c>
      <c r="B11806" s="0" t="n">
        <v>2254.670919</v>
      </c>
    </row>
    <row r="11807" customFormat="false" ht="15" hidden="false" customHeight="false" outlineLevel="0" collapsed="false">
      <c r="A11807" s="0" t="n">
        <v>1433.250029</v>
      </c>
      <c r="B11807" s="0" t="n">
        <v>3011.618652</v>
      </c>
    </row>
    <row r="11808" customFormat="false" ht="15" hidden="false" customHeight="false" outlineLevel="0" collapsed="false">
      <c r="A11808" s="0" t="n">
        <v>1433.333363</v>
      </c>
      <c r="B11808" s="0" t="n">
        <v>2944.596883</v>
      </c>
    </row>
    <row r="11809" customFormat="false" ht="15" hidden="false" customHeight="false" outlineLevel="0" collapsed="false">
      <c r="A11809" s="0" t="n">
        <v>1433.416696</v>
      </c>
      <c r="B11809" s="0" t="n">
        <v>2462.248413</v>
      </c>
    </row>
    <row r="11810" customFormat="false" ht="15" hidden="false" customHeight="false" outlineLevel="0" collapsed="false">
      <c r="A11810" s="0" t="n">
        <v>1433.500029</v>
      </c>
      <c r="B11810" s="0" t="n">
        <v>3154.649292</v>
      </c>
    </row>
    <row r="11811" customFormat="false" ht="15" hidden="false" customHeight="false" outlineLevel="0" collapsed="false">
      <c r="A11811" s="0" t="n">
        <v>1433.583363</v>
      </c>
      <c r="B11811" s="0" t="n">
        <v>3402.584595</v>
      </c>
    </row>
    <row r="11812" customFormat="false" ht="15" hidden="false" customHeight="false" outlineLevel="0" collapsed="false">
      <c r="A11812" s="0" t="n">
        <v>1433.666696</v>
      </c>
      <c r="B11812" s="0" t="n">
        <v>4264.387207</v>
      </c>
    </row>
    <row r="11813" customFormat="false" ht="15" hidden="false" customHeight="false" outlineLevel="0" collapsed="false">
      <c r="A11813" s="0" t="n">
        <v>1433.750029</v>
      </c>
      <c r="B11813" s="0" t="n">
        <v>4640.71403</v>
      </c>
    </row>
    <row r="11814" customFormat="false" ht="15" hidden="false" customHeight="false" outlineLevel="0" collapsed="false">
      <c r="A11814" s="0" t="n">
        <v>1433.833363</v>
      </c>
      <c r="B11814" s="0" t="n">
        <v>2733.24292</v>
      </c>
    </row>
    <row r="11815" customFormat="false" ht="15" hidden="false" customHeight="false" outlineLevel="0" collapsed="false">
      <c r="A11815" s="0" t="n">
        <v>1433.916696</v>
      </c>
      <c r="B11815" s="0" t="n">
        <v>1796.645142</v>
      </c>
    </row>
    <row r="11816" customFormat="false" ht="15" hidden="false" customHeight="false" outlineLevel="0" collapsed="false">
      <c r="A11816" s="0" t="n">
        <v>1434.000029</v>
      </c>
      <c r="B11816" s="0" t="n">
        <v>2549.354045</v>
      </c>
    </row>
    <row r="11817" customFormat="false" ht="15" hidden="false" customHeight="false" outlineLevel="0" collapsed="false">
      <c r="A11817" s="0" t="n">
        <v>1434.083363</v>
      </c>
      <c r="B11817" s="0" t="n">
        <v>2757.270304</v>
      </c>
    </row>
    <row r="11818" customFormat="false" ht="15" hidden="false" customHeight="false" outlineLevel="0" collapsed="false">
      <c r="A11818" s="0" t="n">
        <v>1434.166696</v>
      </c>
      <c r="B11818" s="0" t="n">
        <v>2512.200724</v>
      </c>
    </row>
    <row r="11819" customFormat="false" ht="15" hidden="false" customHeight="false" outlineLevel="0" collapsed="false">
      <c r="A11819" s="0" t="n">
        <v>1434.250029</v>
      </c>
      <c r="B11819" s="0" t="n">
        <v>3262.442017</v>
      </c>
    </row>
    <row r="11820" customFormat="false" ht="15" hidden="false" customHeight="false" outlineLevel="0" collapsed="false">
      <c r="A11820" s="0" t="n">
        <v>1434.333363</v>
      </c>
      <c r="B11820" s="0" t="n">
        <v>4113.107463</v>
      </c>
    </row>
    <row r="11821" customFormat="false" ht="15" hidden="false" customHeight="false" outlineLevel="0" collapsed="false">
      <c r="A11821" s="0" t="n">
        <v>1434.416696</v>
      </c>
      <c r="B11821" s="0" t="n">
        <v>5160.854492</v>
      </c>
    </row>
    <row r="11822" customFormat="false" ht="15" hidden="false" customHeight="false" outlineLevel="0" collapsed="false">
      <c r="A11822" s="0" t="n">
        <v>1434.500029</v>
      </c>
      <c r="B11822" s="0" t="n">
        <v>5897.57137</v>
      </c>
    </row>
    <row r="11823" customFormat="false" ht="15" hidden="false" customHeight="false" outlineLevel="0" collapsed="false">
      <c r="A11823" s="0" t="n">
        <v>1434.583363</v>
      </c>
      <c r="B11823" s="0" t="n">
        <v>6127.714193</v>
      </c>
    </row>
    <row r="11824" customFormat="false" ht="15" hidden="false" customHeight="false" outlineLevel="0" collapsed="false">
      <c r="A11824" s="0" t="n">
        <v>1434.666696</v>
      </c>
      <c r="B11824" s="0" t="n">
        <v>6248.816081</v>
      </c>
    </row>
    <row r="11825" customFormat="false" ht="15" hidden="false" customHeight="false" outlineLevel="0" collapsed="false">
      <c r="A11825" s="0" t="n">
        <v>1434.750029</v>
      </c>
      <c r="B11825" s="0" t="n">
        <v>6304.405762</v>
      </c>
    </row>
    <row r="11826" customFormat="false" ht="15" hidden="false" customHeight="false" outlineLevel="0" collapsed="false">
      <c r="A11826" s="0" t="n">
        <v>1434.833363</v>
      </c>
      <c r="B11826" s="0" t="n">
        <v>6214.163249</v>
      </c>
    </row>
    <row r="11827" customFormat="false" ht="15" hidden="false" customHeight="false" outlineLevel="0" collapsed="false">
      <c r="A11827" s="0" t="n">
        <v>1434.916696</v>
      </c>
      <c r="B11827" s="0" t="n">
        <v>6413.95752</v>
      </c>
    </row>
    <row r="11828" customFormat="false" ht="15" hidden="false" customHeight="false" outlineLevel="0" collapsed="false">
      <c r="A11828" s="0" t="n">
        <v>1435.000029</v>
      </c>
      <c r="B11828" s="0" t="n">
        <v>5041.579671</v>
      </c>
    </row>
    <row r="11829" customFormat="false" ht="15" hidden="false" customHeight="false" outlineLevel="0" collapsed="false">
      <c r="A11829" s="0" t="n">
        <v>1435.083363</v>
      </c>
      <c r="B11829" s="0" t="n">
        <v>3616.329793</v>
      </c>
    </row>
    <row r="11830" customFormat="false" ht="15" hidden="false" customHeight="false" outlineLevel="0" collapsed="false">
      <c r="A11830" s="0" t="n">
        <v>1435.166696</v>
      </c>
      <c r="B11830" s="0" t="n">
        <v>3446.715535</v>
      </c>
    </row>
    <row r="11831" customFormat="false" ht="15" hidden="false" customHeight="false" outlineLevel="0" collapsed="false">
      <c r="A11831" s="0" t="n">
        <v>1435.250029</v>
      </c>
      <c r="B11831" s="0" t="n">
        <v>3375.300415</v>
      </c>
    </row>
    <row r="11832" customFormat="false" ht="15" hidden="false" customHeight="false" outlineLevel="0" collapsed="false">
      <c r="A11832" s="0" t="n">
        <v>1435.333363</v>
      </c>
      <c r="B11832" s="0" t="n">
        <v>3871.198893</v>
      </c>
    </row>
    <row r="11833" customFormat="false" ht="15" hidden="false" customHeight="false" outlineLevel="0" collapsed="false">
      <c r="A11833" s="0" t="n">
        <v>1435.416696</v>
      </c>
      <c r="B11833" s="0" t="n">
        <v>4812.786133</v>
      </c>
    </row>
    <row r="11834" customFormat="false" ht="15" hidden="false" customHeight="false" outlineLevel="0" collapsed="false">
      <c r="A11834" s="0" t="n">
        <v>1435.500029</v>
      </c>
      <c r="B11834" s="0" t="n">
        <v>5539.895589</v>
      </c>
    </row>
    <row r="11835" customFormat="false" ht="15" hidden="false" customHeight="false" outlineLevel="0" collapsed="false">
      <c r="A11835" s="0" t="n">
        <v>1435.583363</v>
      </c>
      <c r="B11835" s="0" t="n">
        <v>5882.463135</v>
      </c>
    </row>
    <row r="11836" customFormat="false" ht="15" hidden="false" customHeight="false" outlineLevel="0" collapsed="false">
      <c r="A11836" s="0" t="n">
        <v>1435.666696</v>
      </c>
      <c r="B11836" s="0" t="n">
        <v>6947.954834</v>
      </c>
    </row>
    <row r="11837" customFormat="false" ht="15" hidden="false" customHeight="false" outlineLevel="0" collapsed="false">
      <c r="A11837" s="0" t="n">
        <v>1435.750029</v>
      </c>
      <c r="B11837" s="0" t="n">
        <v>6372.977376</v>
      </c>
    </row>
    <row r="11838" customFormat="false" ht="15" hidden="false" customHeight="false" outlineLevel="0" collapsed="false">
      <c r="A11838" s="0" t="n">
        <v>1435.833363</v>
      </c>
      <c r="B11838" s="0" t="n">
        <v>6475.067708</v>
      </c>
    </row>
    <row r="11839" customFormat="false" ht="15" hidden="false" customHeight="false" outlineLevel="0" collapsed="false">
      <c r="A11839" s="0" t="n">
        <v>1435.916696</v>
      </c>
      <c r="B11839" s="0" t="n">
        <v>7245.598633</v>
      </c>
    </row>
    <row r="11840" customFormat="false" ht="15" hidden="false" customHeight="false" outlineLevel="0" collapsed="false">
      <c r="A11840" s="0" t="n">
        <v>1436.000029</v>
      </c>
      <c r="B11840" s="0" t="n">
        <v>5880.684733</v>
      </c>
    </row>
    <row r="11841" customFormat="false" ht="15" hidden="false" customHeight="false" outlineLevel="0" collapsed="false">
      <c r="A11841" s="0" t="n">
        <v>1436.083363</v>
      </c>
      <c r="B11841" s="0" t="n">
        <v>4702.767497</v>
      </c>
    </row>
    <row r="11842" customFormat="false" ht="15" hidden="false" customHeight="false" outlineLevel="0" collapsed="false">
      <c r="A11842" s="0" t="n">
        <v>1436.166696</v>
      </c>
      <c r="B11842" s="0" t="n">
        <v>4071.338216</v>
      </c>
    </row>
    <row r="11843" customFormat="false" ht="15" hidden="false" customHeight="false" outlineLevel="0" collapsed="false">
      <c r="A11843" s="0" t="n">
        <v>1436.250029</v>
      </c>
      <c r="B11843" s="0" t="n">
        <v>3693.153809</v>
      </c>
    </row>
    <row r="11844" customFormat="false" ht="15" hidden="false" customHeight="false" outlineLevel="0" collapsed="false">
      <c r="A11844" s="0" t="n">
        <v>1436.333363</v>
      </c>
      <c r="B11844" s="0" t="n">
        <v>3524.249593</v>
      </c>
    </row>
    <row r="11845" customFormat="false" ht="15" hidden="false" customHeight="false" outlineLevel="0" collapsed="false">
      <c r="A11845" s="0" t="n">
        <v>1436.416696</v>
      </c>
      <c r="B11845" s="0" t="n">
        <v>4417.595866</v>
      </c>
    </row>
    <row r="11846" customFormat="false" ht="15" hidden="false" customHeight="false" outlineLevel="0" collapsed="false">
      <c r="A11846" s="0" t="n">
        <v>1436.500029</v>
      </c>
      <c r="B11846" s="0" t="n">
        <v>5288.007487</v>
      </c>
    </row>
    <row r="11847" customFormat="false" ht="15" hidden="false" customHeight="false" outlineLevel="0" collapsed="false">
      <c r="A11847" s="0" t="n">
        <v>1436.583363</v>
      </c>
      <c r="B11847" s="0" t="n">
        <v>6357.77832</v>
      </c>
    </row>
    <row r="11848" customFormat="false" ht="15" hidden="false" customHeight="false" outlineLevel="0" collapsed="false">
      <c r="A11848" s="0" t="n">
        <v>1436.666696</v>
      </c>
      <c r="B11848" s="0" t="n">
        <v>7211.227376</v>
      </c>
    </row>
    <row r="11849" customFormat="false" ht="15" hidden="false" customHeight="false" outlineLevel="0" collapsed="false">
      <c r="A11849" s="0" t="n">
        <v>1436.750029</v>
      </c>
      <c r="B11849" s="0" t="n">
        <v>7333.561361</v>
      </c>
    </row>
    <row r="11850" customFormat="false" ht="15" hidden="false" customHeight="false" outlineLevel="0" collapsed="false">
      <c r="A11850" s="0" t="n">
        <v>1436.833363</v>
      </c>
      <c r="B11850" s="0" t="n">
        <v>6439.777181</v>
      </c>
    </row>
    <row r="11851" customFormat="false" ht="15" hidden="false" customHeight="false" outlineLevel="0" collapsed="false">
      <c r="A11851" s="0" t="n">
        <v>1436.916696</v>
      </c>
      <c r="B11851" s="0" t="n">
        <v>6231.801188</v>
      </c>
    </row>
    <row r="11852" customFormat="false" ht="15" hidden="false" customHeight="false" outlineLevel="0" collapsed="false">
      <c r="A11852" s="0" t="n">
        <v>1437.000029</v>
      </c>
      <c r="B11852" s="0" t="n">
        <v>5817.305013</v>
      </c>
    </row>
    <row r="11853" customFormat="false" ht="15" hidden="false" customHeight="false" outlineLevel="0" collapsed="false">
      <c r="A11853" s="0" t="n">
        <v>1437.083363</v>
      </c>
      <c r="B11853" s="0" t="n">
        <v>3858.567342</v>
      </c>
    </row>
    <row r="11854" customFormat="false" ht="15" hidden="false" customHeight="false" outlineLevel="0" collapsed="false">
      <c r="A11854" s="0" t="n">
        <v>1437.166696</v>
      </c>
      <c r="B11854" s="0" t="n">
        <v>2409.120768</v>
      </c>
    </row>
    <row r="11855" customFormat="false" ht="15" hidden="false" customHeight="false" outlineLevel="0" collapsed="false">
      <c r="A11855" s="0" t="n">
        <v>1437.250029</v>
      </c>
      <c r="B11855" s="0" t="n">
        <v>2539.764771</v>
      </c>
    </row>
    <row r="11856" customFormat="false" ht="15" hidden="false" customHeight="false" outlineLevel="0" collapsed="false">
      <c r="A11856" s="0" t="n">
        <v>1437.333363</v>
      </c>
      <c r="B11856" s="0" t="n">
        <v>2369.820597</v>
      </c>
    </row>
    <row r="11857" customFormat="false" ht="15" hidden="false" customHeight="false" outlineLevel="0" collapsed="false">
      <c r="A11857" s="0" t="n">
        <v>1437.416696</v>
      </c>
      <c r="B11857" s="0" t="n">
        <v>2879.696208</v>
      </c>
    </row>
    <row r="11858" customFormat="false" ht="15" hidden="false" customHeight="false" outlineLevel="0" collapsed="false">
      <c r="A11858" s="0" t="n">
        <v>1437.500029</v>
      </c>
      <c r="B11858" s="0" t="n">
        <v>3189.098877</v>
      </c>
    </row>
    <row r="11859" customFormat="false" ht="15" hidden="false" customHeight="false" outlineLevel="0" collapsed="false">
      <c r="A11859" s="0" t="n">
        <v>1437.583363</v>
      </c>
      <c r="B11859" s="0" t="n">
        <v>3458.072021</v>
      </c>
    </row>
    <row r="11860" customFormat="false" ht="15" hidden="false" customHeight="false" outlineLevel="0" collapsed="false">
      <c r="A11860" s="0" t="n">
        <v>1437.666696</v>
      </c>
      <c r="B11860" s="0" t="n">
        <v>4978.686279</v>
      </c>
    </row>
    <row r="11861" customFormat="false" ht="15" hidden="false" customHeight="false" outlineLevel="0" collapsed="false">
      <c r="A11861" s="0" t="n">
        <v>1437.750029</v>
      </c>
      <c r="B11861" s="0" t="n">
        <v>5752.393636</v>
      </c>
    </row>
    <row r="11862" customFormat="false" ht="15" hidden="false" customHeight="false" outlineLevel="0" collapsed="false">
      <c r="A11862" s="0" t="n">
        <v>1437.833363</v>
      </c>
      <c r="B11862" s="0" t="n">
        <v>5314.536214</v>
      </c>
    </row>
    <row r="11863" customFormat="false" ht="15" hidden="false" customHeight="false" outlineLevel="0" collapsed="false">
      <c r="A11863" s="0" t="n">
        <v>1437.916696</v>
      </c>
      <c r="B11863" s="0" t="n">
        <v>4158.689046</v>
      </c>
    </row>
    <row r="11864" customFormat="false" ht="15" hidden="false" customHeight="false" outlineLevel="0" collapsed="false">
      <c r="A11864" s="0" t="n">
        <v>1438.000029</v>
      </c>
      <c r="B11864" s="0" t="n">
        <v>3538.493693</v>
      </c>
    </row>
    <row r="11865" customFormat="false" ht="15" hidden="false" customHeight="false" outlineLevel="0" collapsed="false">
      <c r="A11865" s="0" t="n">
        <v>1438.083363</v>
      </c>
      <c r="B11865" s="0" t="n">
        <v>3075.810343</v>
      </c>
    </row>
    <row r="11866" customFormat="false" ht="15" hidden="false" customHeight="false" outlineLevel="0" collapsed="false">
      <c r="A11866" s="0" t="n">
        <v>1438.166696</v>
      </c>
      <c r="B11866" s="0" t="n">
        <v>2749.085815</v>
      </c>
    </row>
    <row r="11867" customFormat="false" ht="15" hidden="false" customHeight="false" outlineLevel="0" collapsed="false">
      <c r="A11867" s="0" t="n">
        <v>1438.250029</v>
      </c>
      <c r="B11867" s="0" t="n">
        <v>2114.362813</v>
      </c>
    </row>
    <row r="11868" customFormat="false" ht="15" hidden="false" customHeight="false" outlineLevel="0" collapsed="false">
      <c r="A11868" s="0" t="n">
        <v>1438.333363</v>
      </c>
      <c r="B11868" s="0" t="n">
        <v>2490.1604</v>
      </c>
    </row>
    <row r="11869" customFormat="false" ht="15" hidden="false" customHeight="false" outlineLevel="0" collapsed="false">
      <c r="A11869" s="0" t="n">
        <v>1438.416696</v>
      </c>
      <c r="B11869" s="0" t="n">
        <v>2496.975362</v>
      </c>
    </row>
    <row r="11870" customFormat="false" ht="15" hidden="false" customHeight="false" outlineLevel="0" collapsed="false">
      <c r="A11870" s="0" t="n">
        <v>1438.500029</v>
      </c>
      <c r="B11870" s="0" t="n">
        <v>2120.499471</v>
      </c>
    </row>
    <row r="11871" customFormat="false" ht="15" hidden="false" customHeight="false" outlineLevel="0" collapsed="false">
      <c r="A11871" s="0" t="n">
        <v>1438.583363</v>
      </c>
      <c r="B11871" s="0" t="n">
        <v>2038.453512</v>
      </c>
    </row>
    <row r="11872" customFormat="false" ht="15" hidden="false" customHeight="false" outlineLevel="0" collapsed="false">
      <c r="A11872" s="0" t="n">
        <v>1438.666696</v>
      </c>
      <c r="B11872" s="0" t="n">
        <v>3068.859294</v>
      </c>
    </row>
    <row r="11873" customFormat="false" ht="15" hidden="false" customHeight="false" outlineLevel="0" collapsed="false">
      <c r="A11873" s="0" t="n">
        <v>1438.750029</v>
      </c>
      <c r="B11873" s="0" t="n">
        <v>3137.533244</v>
      </c>
    </row>
    <row r="11874" customFormat="false" ht="15" hidden="false" customHeight="false" outlineLevel="0" collapsed="false">
      <c r="A11874" s="0" t="n">
        <v>1438.833363</v>
      </c>
      <c r="B11874" s="0" t="n">
        <v>3308.867269</v>
      </c>
    </row>
    <row r="11875" customFormat="false" ht="15" hidden="false" customHeight="false" outlineLevel="0" collapsed="false">
      <c r="A11875" s="0" t="n">
        <v>1438.916696</v>
      </c>
      <c r="B11875" s="0" t="n">
        <v>2947.724365</v>
      </c>
    </row>
    <row r="11876" customFormat="false" ht="15" hidden="false" customHeight="false" outlineLevel="0" collapsed="false">
      <c r="A11876" s="0" t="n">
        <v>1439.000029</v>
      </c>
      <c r="B11876" s="0" t="n">
        <v>2350.219808</v>
      </c>
    </row>
    <row r="11877" customFormat="false" ht="15" hidden="false" customHeight="false" outlineLevel="0" collapsed="false">
      <c r="A11877" s="0" t="n">
        <v>1439.083363</v>
      </c>
      <c r="B11877" s="0" t="n">
        <v>2127.518697</v>
      </c>
    </row>
    <row r="11878" customFormat="false" ht="15" hidden="false" customHeight="false" outlineLevel="0" collapsed="false">
      <c r="A11878" s="0" t="n">
        <v>1439.166696</v>
      </c>
      <c r="B11878" s="0" t="n">
        <v>3153.693929</v>
      </c>
    </row>
    <row r="11879" customFormat="false" ht="15" hidden="false" customHeight="false" outlineLevel="0" collapsed="false">
      <c r="A11879" s="0" t="n">
        <v>1439.250029</v>
      </c>
      <c r="B11879" s="0" t="n">
        <v>3044.084513</v>
      </c>
    </row>
    <row r="11880" customFormat="false" ht="15" hidden="false" customHeight="false" outlineLevel="0" collapsed="false">
      <c r="A11880" s="0" t="n">
        <v>1439.333363</v>
      </c>
      <c r="B11880" s="0" t="n">
        <v>2539.561442</v>
      </c>
    </row>
    <row r="11881" customFormat="false" ht="15" hidden="false" customHeight="false" outlineLevel="0" collapsed="false">
      <c r="A11881" s="0" t="n">
        <v>1439.416696</v>
      </c>
      <c r="B11881" s="0" t="n">
        <v>2281.062195</v>
      </c>
    </row>
    <row r="11882" customFormat="false" ht="15" hidden="false" customHeight="false" outlineLevel="0" collapsed="false">
      <c r="A11882" s="0" t="n">
        <v>1439.500029</v>
      </c>
      <c r="B11882" s="0" t="n">
        <v>2363.613281</v>
      </c>
    </row>
    <row r="11883" customFormat="false" ht="15" hidden="false" customHeight="false" outlineLevel="0" collapsed="false">
      <c r="A11883" s="0" t="n">
        <v>1439.583363</v>
      </c>
      <c r="B11883" s="0" t="n">
        <v>3560.165161</v>
      </c>
    </row>
    <row r="11884" customFormat="false" ht="15" hidden="false" customHeight="false" outlineLevel="0" collapsed="false">
      <c r="A11884" s="0" t="n">
        <v>1439.666696</v>
      </c>
      <c r="B11884" s="0" t="n">
        <v>3497.789551</v>
      </c>
    </row>
    <row r="11885" customFormat="false" ht="15" hidden="false" customHeight="false" outlineLevel="0" collapsed="false">
      <c r="A11885" s="0" t="n">
        <v>1439.750029</v>
      </c>
      <c r="B11885" s="0" t="n">
        <v>3355.747599</v>
      </c>
    </row>
    <row r="11886" customFormat="false" ht="15" hidden="false" customHeight="false" outlineLevel="0" collapsed="false">
      <c r="A11886" s="0" t="n">
        <v>1439.833363</v>
      </c>
      <c r="B11886" s="0" t="n">
        <v>3166.575968</v>
      </c>
    </row>
    <row r="11887" customFormat="false" ht="15" hidden="false" customHeight="false" outlineLevel="0" collapsed="false">
      <c r="A11887" s="0" t="n">
        <v>1439.916696</v>
      </c>
      <c r="B11887" s="0" t="n">
        <v>4083.601644</v>
      </c>
    </row>
    <row r="11888" customFormat="false" ht="15" hidden="false" customHeight="false" outlineLevel="0" collapsed="false">
      <c r="A11888" s="0" t="n">
        <v>1440.00003</v>
      </c>
      <c r="B11888" s="0" t="n">
        <v>3473.744059</v>
      </c>
    </row>
    <row r="11889" customFormat="false" ht="15" hidden="false" customHeight="false" outlineLevel="0" collapsed="false">
      <c r="A11889" s="0" t="n">
        <v>1440.083363</v>
      </c>
      <c r="B11889" s="0" t="n">
        <v>2429.432699</v>
      </c>
    </row>
    <row r="11890" customFormat="false" ht="15" hidden="false" customHeight="false" outlineLevel="0" collapsed="false">
      <c r="A11890" s="0" t="n">
        <v>1440.166696</v>
      </c>
      <c r="B11890" s="0" t="n">
        <v>1975.81901</v>
      </c>
    </row>
    <row r="11891" customFormat="false" ht="15" hidden="false" customHeight="false" outlineLevel="0" collapsed="false">
      <c r="A11891" s="0" t="n">
        <v>1440.25003</v>
      </c>
      <c r="B11891" s="0" t="n">
        <v>2223.77771</v>
      </c>
    </row>
    <row r="11892" customFormat="false" ht="15" hidden="false" customHeight="false" outlineLevel="0" collapsed="false">
      <c r="A11892" s="0" t="n">
        <v>1440.333363</v>
      </c>
      <c r="B11892" s="0" t="n">
        <v>1726.742594</v>
      </c>
    </row>
    <row r="11893" customFormat="false" ht="15" hidden="false" customHeight="false" outlineLevel="0" collapsed="false">
      <c r="A11893" s="0" t="n">
        <v>1440.416696</v>
      </c>
      <c r="B11893" s="0" t="n">
        <v>1719.895711</v>
      </c>
    </row>
    <row r="11894" customFormat="false" ht="15" hidden="false" customHeight="false" outlineLevel="0" collapsed="false">
      <c r="A11894" s="0" t="n">
        <v>1440.50003</v>
      </c>
      <c r="B11894" s="0" t="n">
        <v>1809.048686</v>
      </c>
    </row>
    <row r="11895" customFormat="false" ht="15" hidden="false" customHeight="false" outlineLevel="0" collapsed="false">
      <c r="A11895" s="0" t="n">
        <v>1440.583363</v>
      </c>
      <c r="B11895" s="0" t="n">
        <v>1003.232412</v>
      </c>
    </row>
    <row r="11896" customFormat="false" ht="15" hidden="false" customHeight="false" outlineLevel="0" collapsed="false">
      <c r="A11896" s="0" t="n">
        <v>1440.666696</v>
      </c>
      <c r="B11896" s="0" t="n">
        <v>1044.433451</v>
      </c>
    </row>
    <row r="11897" customFormat="false" ht="15" hidden="false" customHeight="false" outlineLevel="0" collapsed="false">
      <c r="A11897" s="0" t="n">
        <v>1440.75003</v>
      </c>
      <c r="B11897" s="0" t="n">
        <v>1225.773692</v>
      </c>
    </row>
    <row r="11898" customFormat="false" ht="15" hidden="false" customHeight="false" outlineLevel="0" collapsed="false">
      <c r="A11898" s="0" t="n">
        <v>1440.833363</v>
      </c>
      <c r="B11898" s="0" t="n">
        <v>1415.198405</v>
      </c>
    </row>
    <row r="11899" customFormat="false" ht="15" hidden="false" customHeight="false" outlineLevel="0" collapsed="false">
      <c r="A11899" s="0" t="n">
        <v>1440.916696</v>
      </c>
      <c r="B11899" s="0" t="n">
        <v>2908.335531</v>
      </c>
    </row>
    <row r="11900" customFormat="false" ht="15" hidden="false" customHeight="false" outlineLevel="0" collapsed="false">
      <c r="A11900" s="0" t="n">
        <v>1441.00003</v>
      </c>
      <c r="B11900" s="0" t="n">
        <v>2781.373698</v>
      </c>
    </row>
    <row r="11901" customFormat="false" ht="15" hidden="false" customHeight="false" outlineLevel="0" collapsed="false">
      <c r="A11901" s="0" t="n">
        <v>1441.083363</v>
      </c>
      <c r="B11901" s="0" t="n">
        <v>2261.381348</v>
      </c>
    </row>
    <row r="11902" customFormat="false" ht="15" hidden="false" customHeight="false" outlineLevel="0" collapsed="false">
      <c r="A11902" s="0" t="n">
        <v>1441.166696</v>
      </c>
      <c r="B11902" s="0" t="n">
        <v>1674.664978</v>
      </c>
    </row>
    <row r="11903" customFormat="false" ht="15" hidden="false" customHeight="false" outlineLevel="0" collapsed="false">
      <c r="A11903" s="0" t="n">
        <v>1441.25003</v>
      </c>
      <c r="B11903" s="0" t="n">
        <v>1808.68752</v>
      </c>
    </row>
    <row r="11904" customFormat="false" ht="15" hidden="false" customHeight="false" outlineLevel="0" collapsed="false">
      <c r="A11904" s="0" t="n">
        <v>1441.333363</v>
      </c>
      <c r="B11904" s="0" t="n">
        <v>2280.157227</v>
      </c>
    </row>
    <row r="11905" customFormat="false" ht="15" hidden="false" customHeight="false" outlineLevel="0" collapsed="false">
      <c r="A11905" s="0" t="n">
        <v>1441.416696</v>
      </c>
      <c r="B11905" s="0" t="n">
        <v>2875.466105</v>
      </c>
    </row>
    <row r="11906" customFormat="false" ht="15" hidden="false" customHeight="false" outlineLevel="0" collapsed="false">
      <c r="A11906" s="0" t="n">
        <v>1441.50003</v>
      </c>
      <c r="B11906" s="0" t="n">
        <v>2499.023275</v>
      </c>
    </row>
    <row r="11907" customFormat="false" ht="15" hidden="false" customHeight="false" outlineLevel="0" collapsed="false">
      <c r="A11907" s="0" t="n">
        <v>1441.583363</v>
      </c>
      <c r="B11907" s="0" t="n">
        <v>1437.168864</v>
      </c>
    </row>
    <row r="11908" customFormat="false" ht="15" hidden="false" customHeight="false" outlineLevel="0" collapsed="false">
      <c r="A11908" s="0" t="n">
        <v>1441.666696</v>
      </c>
      <c r="B11908" s="0" t="n">
        <v>1408.402893</v>
      </c>
    </row>
    <row r="11909" customFormat="false" ht="15" hidden="false" customHeight="false" outlineLevel="0" collapsed="false">
      <c r="A11909" s="0" t="n">
        <v>1441.75003</v>
      </c>
      <c r="B11909" s="0" t="n">
        <v>2296.669271</v>
      </c>
    </row>
    <row r="11910" customFormat="false" ht="15" hidden="false" customHeight="false" outlineLevel="0" collapsed="false">
      <c r="A11910" s="0" t="n">
        <v>1441.833363</v>
      </c>
      <c r="B11910" s="0" t="n">
        <v>2544.147054</v>
      </c>
    </row>
    <row r="11911" customFormat="false" ht="15" hidden="false" customHeight="false" outlineLevel="0" collapsed="false">
      <c r="A11911" s="0" t="n">
        <v>1441.916696</v>
      </c>
      <c r="B11911" s="0" t="n">
        <v>3549.969116</v>
      </c>
    </row>
    <row r="11912" customFormat="false" ht="15" hidden="false" customHeight="false" outlineLevel="0" collapsed="false">
      <c r="A11912" s="0" t="n">
        <v>1442.00003</v>
      </c>
      <c r="B11912" s="0" t="n">
        <v>2781.753703</v>
      </c>
    </row>
    <row r="11913" customFormat="false" ht="15" hidden="false" customHeight="false" outlineLevel="0" collapsed="false">
      <c r="A11913" s="0" t="n">
        <v>1442.083363</v>
      </c>
      <c r="B11913" s="0" t="n">
        <v>1725.118632</v>
      </c>
    </row>
    <row r="11914" customFormat="false" ht="15" hidden="false" customHeight="false" outlineLevel="0" collapsed="false">
      <c r="A11914" s="0" t="n">
        <v>1442.166696</v>
      </c>
      <c r="B11914" s="0" t="n">
        <v>1671.716939</v>
      </c>
    </row>
    <row r="11915" customFormat="false" ht="15" hidden="false" customHeight="false" outlineLevel="0" collapsed="false">
      <c r="A11915" s="0" t="n">
        <v>1442.25003</v>
      </c>
      <c r="B11915" s="0" t="n">
        <v>1867.987325</v>
      </c>
    </row>
    <row r="11916" customFormat="false" ht="15" hidden="false" customHeight="false" outlineLevel="0" collapsed="false">
      <c r="A11916" s="0" t="n">
        <v>1442.333363</v>
      </c>
      <c r="B11916" s="0" t="n">
        <v>1611.28713</v>
      </c>
    </row>
    <row r="11917" customFormat="false" ht="15" hidden="false" customHeight="false" outlineLevel="0" collapsed="false">
      <c r="A11917" s="0" t="n">
        <v>1442.416696</v>
      </c>
      <c r="B11917" s="0" t="n">
        <v>1478.465007</v>
      </c>
    </row>
    <row r="11918" customFormat="false" ht="15" hidden="false" customHeight="false" outlineLevel="0" collapsed="false">
      <c r="A11918" s="0" t="n">
        <v>1442.50003</v>
      </c>
      <c r="B11918" s="0" t="n">
        <v>1349.78125</v>
      </c>
    </row>
    <row r="11919" customFormat="false" ht="15" hidden="false" customHeight="false" outlineLevel="0" collapsed="false">
      <c r="A11919" s="0" t="n">
        <v>1442.583363</v>
      </c>
      <c r="B11919" s="0" t="n">
        <v>1159.241923</v>
      </c>
    </row>
    <row r="11920" customFormat="false" ht="15" hidden="false" customHeight="false" outlineLevel="0" collapsed="false">
      <c r="A11920" s="0" t="n">
        <v>1442.666696</v>
      </c>
      <c r="B11920" s="0" t="n">
        <v>1579.633769</v>
      </c>
    </row>
    <row r="11921" customFormat="false" ht="15" hidden="false" customHeight="false" outlineLevel="0" collapsed="false">
      <c r="A11921" s="0" t="n">
        <v>1442.75003</v>
      </c>
      <c r="B11921" s="0" t="n">
        <v>1558.25413</v>
      </c>
    </row>
    <row r="11922" customFormat="false" ht="15" hidden="false" customHeight="false" outlineLevel="0" collapsed="false">
      <c r="A11922" s="0" t="n">
        <v>1442.833363</v>
      </c>
      <c r="B11922" s="0" t="n">
        <v>1868.483785</v>
      </c>
    </row>
    <row r="11923" customFormat="false" ht="15" hidden="false" customHeight="false" outlineLevel="0" collapsed="false">
      <c r="A11923" s="0" t="n">
        <v>1442.916696</v>
      </c>
      <c r="B11923" s="0" t="n">
        <v>1607.930481</v>
      </c>
    </row>
    <row r="11924" customFormat="false" ht="15" hidden="false" customHeight="false" outlineLevel="0" collapsed="false">
      <c r="A11924" s="0" t="n">
        <v>1443.00003</v>
      </c>
      <c r="B11924" s="0" t="n">
        <v>1901.578471</v>
      </c>
    </row>
    <row r="11925" customFormat="false" ht="15" hidden="false" customHeight="false" outlineLevel="0" collapsed="false">
      <c r="A11925" s="0" t="n">
        <v>1443.083363</v>
      </c>
      <c r="B11925" s="0" t="n">
        <v>2232.991211</v>
      </c>
    </row>
    <row r="11926" customFormat="false" ht="15" hidden="false" customHeight="false" outlineLevel="0" collapsed="false">
      <c r="A11926" s="0" t="n">
        <v>1443.166696</v>
      </c>
      <c r="B11926" s="0" t="n">
        <v>2073.783813</v>
      </c>
    </row>
    <row r="11927" customFormat="false" ht="15" hidden="false" customHeight="false" outlineLevel="0" collapsed="false">
      <c r="A11927" s="0" t="n">
        <v>1443.25003</v>
      </c>
      <c r="B11927" s="0" t="n">
        <v>1943.088379</v>
      </c>
    </row>
    <row r="11928" customFormat="false" ht="15" hidden="false" customHeight="false" outlineLevel="0" collapsed="false">
      <c r="A11928" s="0" t="n">
        <v>1443.333363</v>
      </c>
      <c r="B11928" s="0" t="n">
        <v>2459.452352</v>
      </c>
    </row>
    <row r="11929" customFormat="false" ht="15" hidden="false" customHeight="false" outlineLevel="0" collapsed="false">
      <c r="A11929" s="0" t="n">
        <v>1443.416696</v>
      </c>
      <c r="B11929" s="0" t="n">
        <v>3348.166341</v>
      </c>
    </row>
    <row r="11930" customFormat="false" ht="15" hidden="false" customHeight="false" outlineLevel="0" collapsed="false">
      <c r="A11930" s="0" t="n">
        <v>1443.50003</v>
      </c>
      <c r="B11930" s="0" t="n">
        <v>3143.570557</v>
      </c>
    </row>
    <row r="11931" customFormat="false" ht="15" hidden="false" customHeight="false" outlineLevel="0" collapsed="false">
      <c r="A11931" s="0" t="n">
        <v>1443.583363</v>
      </c>
      <c r="B11931" s="0" t="n">
        <v>3821.113444</v>
      </c>
    </row>
    <row r="11932" customFormat="false" ht="15" hidden="false" customHeight="false" outlineLevel="0" collapsed="false">
      <c r="A11932" s="0" t="n">
        <v>1443.666696</v>
      </c>
      <c r="B11932" s="0" t="n">
        <v>3769.113118</v>
      </c>
    </row>
    <row r="11933" customFormat="false" ht="15" hidden="false" customHeight="false" outlineLevel="0" collapsed="false">
      <c r="A11933" s="0" t="n">
        <v>1443.75003</v>
      </c>
      <c r="B11933" s="0" t="n">
        <v>3010.02417</v>
      </c>
    </row>
    <row r="11934" customFormat="false" ht="15" hidden="false" customHeight="false" outlineLevel="0" collapsed="false">
      <c r="A11934" s="0" t="n">
        <v>1443.833363</v>
      </c>
      <c r="B11934" s="0" t="n">
        <v>2162.459432</v>
      </c>
    </row>
    <row r="11935" customFormat="false" ht="15" hidden="false" customHeight="false" outlineLevel="0" collapsed="false">
      <c r="A11935" s="0" t="n">
        <v>1443.916696</v>
      </c>
      <c r="B11935" s="0" t="n">
        <v>1795.127157</v>
      </c>
    </row>
    <row r="11936" customFormat="false" ht="15" hidden="false" customHeight="false" outlineLevel="0" collapsed="false">
      <c r="A11936" s="0" t="n">
        <v>1444.00003</v>
      </c>
      <c r="B11936" s="0" t="n">
        <v>2439.701742</v>
      </c>
    </row>
    <row r="11937" customFormat="false" ht="15" hidden="false" customHeight="false" outlineLevel="0" collapsed="false">
      <c r="A11937" s="0" t="n">
        <v>1444.083363</v>
      </c>
      <c r="B11937" s="0" t="n">
        <v>3230.211833</v>
      </c>
    </row>
    <row r="11938" customFormat="false" ht="15" hidden="false" customHeight="false" outlineLevel="0" collapsed="false">
      <c r="A11938" s="0" t="n">
        <v>1444.166696</v>
      </c>
      <c r="B11938" s="0" t="n">
        <v>2603.876058</v>
      </c>
    </row>
    <row r="11939" customFormat="false" ht="15" hidden="false" customHeight="false" outlineLevel="0" collapsed="false">
      <c r="A11939" s="0" t="n">
        <v>1444.25003</v>
      </c>
      <c r="B11939" s="0" t="n">
        <v>2535.16036</v>
      </c>
    </row>
    <row r="11940" customFormat="false" ht="15" hidden="false" customHeight="false" outlineLevel="0" collapsed="false">
      <c r="A11940" s="0" t="n">
        <v>1444.333363</v>
      </c>
      <c r="B11940" s="0" t="n">
        <v>3194.385457</v>
      </c>
    </row>
    <row r="11941" customFormat="false" ht="15" hidden="false" customHeight="false" outlineLevel="0" collapsed="false">
      <c r="A11941" s="0" t="n">
        <v>1444.416696</v>
      </c>
      <c r="B11941" s="0" t="n">
        <v>3225.85909</v>
      </c>
    </row>
    <row r="11942" customFormat="false" ht="15" hidden="false" customHeight="false" outlineLevel="0" collapsed="false">
      <c r="A11942" s="0" t="n">
        <v>1444.50003</v>
      </c>
      <c r="B11942" s="0" t="n">
        <v>2753.94869</v>
      </c>
    </row>
    <row r="11943" customFormat="false" ht="15" hidden="false" customHeight="false" outlineLevel="0" collapsed="false">
      <c r="A11943" s="0" t="n">
        <v>1444.583363</v>
      </c>
      <c r="B11943" s="0" t="n">
        <v>3176.378337</v>
      </c>
    </row>
    <row r="11944" customFormat="false" ht="15" hidden="false" customHeight="false" outlineLevel="0" collapsed="false">
      <c r="A11944" s="0" t="n">
        <v>1444.666696</v>
      </c>
      <c r="B11944" s="0" t="n">
        <v>4021.158651</v>
      </c>
    </row>
    <row r="11945" customFormat="false" ht="15" hidden="false" customHeight="false" outlineLevel="0" collapsed="false">
      <c r="A11945" s="0" t="n">
        <v>1444.75003</v>
      </c>
      <c r="B11945" s="0" t="n">
        <v>4009.931844</v>
      </c>
    </row>
    <row r="11946" customFormat="false" ht="15" hidden="false" customHeight="false" outlineLevel="0" collapsed="false">
      <c r="A11946" s="0" t="n">
        <v>1444.833363</v>
      </c>
      <c r="B11946" s="0" t="n">
        <v>3975.095052</v>
      </c>
    </row>
    <row r="11947" customFormat="false" ht="15" hidden="false" customHeight="false" outlineLevel="0" collapsed="false">
      <c r="A11947" s="0" t="n">
        <v>1444.916696</v>
      </c>
      <c r="B11947" s="0" t="n">
        <v>3070.477336</v>
      </c>
    </row>
    <row r="11948" customFormat="false" ht="15" hidden="false" customHeight="false" outlineLevel="0" collapsed="false">
      <c r="A11948" s="0" t="n">
        <v>1445.00003</v>
      </c>
      <c r="B11948" s="0" t="n">
        <v>2364.507284</v>
      </c>
    </row>
    <row r="11949" customFormat="false" ht="15" hidden="false" customHeight="false" outlineLevel="0" collapsed="false">
      <c r="A11949" s="0" t="n">
        <v>1445.083363</v>
      </c>
      <c r="B11949" s="0" t="n">
        <v>2045.64388</v>
      </c>
    </row>
    <row r="11950" customFormat="false" ht="15" hidden="false" customHeight="false" outlineLevel="0" collapsed="false">
      <c r="A11950" s="0" t="n">
        <v>1445.166696</v>
      </c>
      <c r="B11950" s="0" t="n">
        <v>2462.115112</v>
      </c>
    </row>
    <row r="11951" customFormat="false" ht="15" hidden="false" customHeight="false" outlineLevel="0" collapsed="false">
      <c r="A11951" s="0" t="n">
        <v>1445.25003</v>
      </c>
      <c r="B11951" s="0" t="n">
        <v>2855.481405</v>
      </c>
    </row>
    <row r="11952" customFormat="false" ht="15" hidden="false" customHeight="false" outlineLevel="0" collapsed="false">
      <c r="A11952" s="0" t="n">
        <v>1445.333363</v>
      </c>
      <c r="B11952" s="0" t="n">
        <v>2359.369059</v>
      </c>
    </row>
    <row r="11953" customFormat="false" ht="15" hidden="false" customHeight="false" outlineLevel="0" collapsed="false">
      <c r="A11953" s="0" t="n">
        <v>1445.416696</v>
      </c>
      <c r="B11953" s="0" t="n">
        <v>1693.512695</v>
      </c>
    </row>
    <row r="11954" customFormat="false" ht="15" hidden="false" customHeight="false" outlineLevel="0" collapsed="false">
      <c r="A11954" s="0" t="n">
        <v>1445.50003</v>
      </c>
      <c r="B11954" s="0" t="n">
        <v>1527.352559</v>
      </c>
    </row>
    <row r="11955" customFormat="false" ht="15" hidden="false" customHeight="false" outlineLevel="0" collapsed="false">
      <c r="A11955" s="0" t="n">
        <v>1445.583363</v>
      </c>
      <c r="B11955" s="0" t="n">
        <v>3296.420573</v>
      </c>
    </row>
    <row r="11956" customFormat="false" ht="15" hidden="false" customHeight="false" outlineLevel="0" collapsed="false">
      <c r="A11956" s="0" t="n">
        <v>1445.666696</v>
      </c>
      <c r="B11956" s="0" t="n">
        <v>4035.248372</v>
      </c>
    </row>
    <row r="11957" customFormat="false" ht="15" hidden="false" customHeight="false" outlineLevel="0" collapsed="false">
      <c r="A11957" s="0" t="n">
        <v>1445.75003</v>
      </c>
      <c r="B11957" s="0" t="n">
        <v>2949.891886</v>
      </c>
    </row>
    <row r="11958" customFormat="false" ht="15" hidden="false" customHeight="false" outlineLevel="0" collapsed="false">
      <c r="A11958" s="0" t="n">
        <v>1445.833363</v>
      </c>
      <c r="B11958" s="0" t="n">
        <v>2360.187541</v>
      </c>
    </row>
    <row r="11959" customFormat="false" ht="15" hidden="false" customHeight="false" outlineLevel="0" collapsed="false">
      <c r="A11959" s="0" t="n">
        <v>1445.916696</v>
      </c>
      <c r="B11959" s="0" t="n">
        <v>2177.926351</v>
      </c>
    </row>
    <row r="11960" customFormat="false" ht="15" hidden="false" customHeight="false" outlineLevel="0" collapsed="false">
      <c r="A11960" s="0" t="n">
        <v>1446.00003</v>
      </c>
      <c r="B11960" s="0" t="n">
        <v>2793.957397</v>
      </c>
    </row>
    <row r="11961" customFormat="false" ht="15" hidden="false" customHeight="false" outlineLevel="0" collapsed="false">
      <c r="A11961" s="0" t="n">
        <v>1446.083363</v>
      </c>
      <c r="B11961" s="0" t="n">
        <v>3076.459717</v>
      </c>
    </row>
    <row r="11962" customFormat="false" ht="15" hidden="false" customHeight="false" outlineLevel="0" collapsed="false">
      <c r="A11962" s="0" t="n">
        <v>1446.166696</v>
      </c>
      <c r="B11962" s="0" t="n">
        <v>3756.675985</v>
      </c>
    </row>
    <row r="11963" customFormat="false" ht="15" hidden="false" customHeight="false" outlineLevel="0" collapsed="false">
      <c r="A11963" s="0" t="n">
        <v>1446.25003</v>
      </c>
      <c r="B11963" s="0" t="n">
        <v>4346.026693</v>
      </c>
    </row>
    <row r="11964" customFormat="false" ht="15" hidden="false" customHeight="false" outlineLevel="0" collapsed="false">
      <c r="A11964" s="0" t="n">
        <v>1446.333363</v>
      </c>
      <c r="B11964" s="0" t="n">
        <v>4394.888957</v>
      </c>
    </row>
    <row r="11965" customFormat="false" ht="15" hidden="false" customHeight="false" outlineLevel="0" collapsed="false">
      <c r="A11965" s="0" t="n">
        <v>1446.416696</v>
      </c>
      <c r="B11965" s="0" t="n">
        <v>5064.327881</v>
      </c>
    </row>
    <row r="11966" customFormat="false" ht="15" hidden="false" customHeight="false" outlineLevel="0" collapsed="false">
      <c r="A11966" s="0" t="n">
        <v>1446.50003</v>
      </c>
      <c r="B11966" s="0" t="n">
        <v>4949.654134</v>
      </c>
    </row>
    <row r="11967" customFormat="false" ht="15" hidden="false" customHeight="false" outlineLevel="0" collapsed="false">
      <c r="A11967" s="0" t="n">
        <v>1446.583363</v>
      </c>
      <c r="B11967" s="0" t="n">
        <v>6128.769043</v>
      </c>
    </row>
    <row r="11968" customFormat="false" ht="15" hidden="false" customHeight="false" outlineLevel="0" collapsed="false">
      <c r="A11968" s="0" t="n">
        <v>1446.666696</v>
      </c>
      <c r="B11968" s="0" t="n">
        <v>6337.419678</v>
      </c>
    </row>
    <row r="11969" customFormat="false" ht="15" hidden="false" customHeight="false" outlineLevel="0" collapsed="false">
      <c r="A11969" s="0" t="n">
        <v>1446.75003</v>
      </c>
      <c r="B11969" s="0" t="n">
        <v>6004.945231</v>
      </c>
    </row>
    <row r="11970" customFormat="false" ht="15" hidden="false" customHeight="false" outlineLevel="0" collapsed="false">
      <c r="A11970" s="0" t="n">
        <v>1446.833363</v>
      </c>
      <c r="B11970" s="0" t="n">
        <v>5545.622152</v>
      </c>
    </row>
    <row r="11971" customFormat="false" ht="15" hidden="false" customHeight="false" outlineLevel="0" collapsed="false">
      <c r="A11971" s="0" t="n">
        <v>1446.916696</v>
      </c>
      <c r="B11971" s="0" t="n">
        <v>6123.06543</v>
      </c>
    </row>
    <row r="11972" customFormat="false" ht="15" hidden="false" customHeight="false" outlineLevel="0" collapsed="false">
      <c r="A11972" s="0" t="n">
        <v>1447.00003</v>
      </c>
      <c r="B11972" s="0" t="n">
        <v>5149.16276</v>
      </c>
    </row>
    <row r="11973" customFormat="false" ht="15" hidden="false" customHeight="false" outlineLevel="0" collapsed="false">
      <c r="A11973" s="0" t="n">
        <v>1447.083363</v>
      </c>
      <c r="B11973" s="0" t="n">
        <v>4779.751058</v>
      </c>
    </row>
    <row r="11974" customFormat="false" ht="15" hidden="false" customHeight="false" outlineLevel="0" collapsed="false">
      <c r="A11974" s="0" t="n">
        <v>1447.166696</v>
      </c>
      <c r="B11974" s="0" t="n">
        <v>4552.222005</v>
      </c>
    </row>
    <row r="11975" customFormat="false" ht="15" hidden="false" customHeight="false" outlineLevel="0" collapsed="false">
      <c r="A11975" s="0" t="n">
        <v>1447.25003</v>
      </c>
      <c r="B11975" s="0" t="n">
        <v>4688.793498</v>
      </c>
    </row>
    <row r="11976" customFormat="false" ht="15" hidden="false" customHeight="false" outlineLevel="0" collapsed="false">
      <c r="A11976" s="0" t="n">
        <v>1447.333363</v>
      </c>
      <c r="B11976" s="0" t="n">
        <v>3637.125</v>
      </c>
    </row>
    <row r="11977" customFormat="false" ht="15" hidden="false" customHeight="false" outlineLevel="0" collapsed="false">
      <c r="A11977" s="0" t="n">
        <v>1447.416696</v>
      </c>
      <c r="B11977" s="0" t="n">
        <v>3052.933105</v>
      </c>
    </row>
    <row r="11978" customFormat="false" ht="15" hidden="false" customHeight="false" outlineLevel="0" collapsed="false">
      <c r="A11978" s="0" t="n">
        <v>1447.50003</v>
      </c>
      <c r="B11978" s="0" t="n">
        <v>3188.847371</v>
      </c>
    </row>
    <row r="11979" customFormat="false" ht="15" hidden="false" customHeight="false" outlineLevel="0" collapsed="false">
      <c r="A11979" s="0" t="n">
        <v>1447.583363</v>
      </c>
      <c r="B11979" s="0" t="n">
        <v>3433.932821</v>
      </c>
    </row>
    <row r="11980" customFormat="false" ht="15" hidden="false" customHeight="false" outlineLevel="0" collapsed="false">
      <c r="A11980" s="0" t="n">
        <v>1447.666696</v>
      </c>
      <c r="B11980" s="0" t="n">
        <v>3493.339315</v>
      </c>
    </row>
    <row r="11981" customFormat="false" ht="15" hidden="false" customHeight="false" outlineLevel="0" collapsed="false">
      <c r="A11981" s="0" t="n">
        <v>1447.75003</v>
      </c>
      <c r="B11981" s="0" t="n">
        <v>3567.955729</v>
      </c>
    </row>
    <row r="11982" customFormat="false" ht="15" hidden="false" customHeight="false" outlineLevel="0" collapsed="false">
      <c r="A11982" s="0" t="n">
        <v>1447.833363</v>
      </c>
      <c r="B11982" s="0" t="n">
        <v>3561.691813</v>
      </c>
    </row>
    <row r="11983" customFormat="false" ht="15" hidden="false" customHeight="false" outlineLevel="0" collapsed="false">
      <c r="A11983" s="0" t="n">
        <v>1447.916696</v>
      </c>
      <c r="B11983" s="0" t="n">
        <v>3311.372884</v>
      </c>
    </row>
    <row r="11984" customFormat="false" ht="15" hidden="false" customHeight="false" outlineLevel="0" collapsed="false">
      <c r="A11984" s="0" t="n">
        <v>1448.00003</v>
      </c>
      <c r="B11984" s="0" t="n">
        <v>3023.608846</v>
      </c>
    </row>
    <row r="11985" customFormat="false" ht="15" hidden="false" customHeight="false" outlineLevel="0" collapsed="false">
      <c r="A11985" s="0" t="n">
        <v>1448.083363</v>
      </c>
      <c r="B11985" s="0" t="n">
        <v>3133.636108</v>
      </c>
    </row>
    <row r="11986" customFormat="false" ht="15" hidden="false" customHeight="false" outlineLevel="0" collapsed="false">
      <c r="A11986" s="0" t="n">
        <v>1448.166696</v>
      </c>
      <c r="B11986" s="0" t="n">
        <v>3753.210409</v>
      </c>
    </row>
    <row r="11987" customFormat="false" ht="15" hidden="false" customHeight="false" outlineLevel="0" collapsed="false">
      <c r="A11987" s="0" t="n">
        <v>1448.25003</v>
      </c>
      <c r="B11987" s="0" t="n">
        <v>3487.005737</v>
      </c>
    </row>
    <row r="11988" customFormat="false" ht="15" hidden="false" customHeight="false" outlineLevel="0" collapsed="false">
      <c r="A11988" s="0" t="n">
        <v>1448.333363</v>
      </c>
      <c r="B11988" s="0" t="n">
        <v>2835.242106</v>
      </c>
    </row>
    <row r="11989" customFormat="false" ht="15" hidden="false" customHeight="false" outlineLevel="0" collapsed="false">
      <c r="A11989" s="0" t="n">
        <v>1448.416696</v>
      </c>
      <c r="B11989" s="0" t="n">
        <v>2862.577026</v>
      </c>
    </row>
    <row r="11990" customFormat="false" ht="15" hidden="false" customHeight="false" outlineLevel="0" collapsed="false">
      <c r="A11990" s="0" t="n">
        <v>1448.50003</v>
      </c>
      <c r="B11990" s="0" t="n">
        <v>3749.367432</v>
      </c>
    </row>
    <row r="11991" customFormat="false" ht="15" hidden="false" customHeight="false" outlineLevel="0" collapsed="false">
      <c r="A11991" s="0" t="n">
        <v>1448.583363</v>
      </c>
      <c r="B11991" s="0" t="n">
        <v>3613.702962</v>
      </c>
    </row>
    <row r="11992" customFormat="false" ht="15" hidden="false" customHeight="false" outlineLevel="0" collapsed="false">
      <c r="A11992" s="0" t="n">
        <v>1448.666696</v>
      </c>
      <c r="B11992" s="0" t="n">
        <v>3393.44165</v>
      </c>
    </row>
    <row r="11993" customFormat="false" ht="15" hidden="false" customHeight="false" outlineLevel="0" collapsed="false">
      <c r="A11993" s="0" t="n">
        <v>1448.75003</v>
      </c>
      <c r="B11993" s="0" t="n">
        <v>4597.209391</v>
      </c>
    </row>
    <row r="11994" customFormat="false" ht="15" hidden="false" customHeight="false" outlineLevel="0" collapsed="false">
      <c r="A11994" s="0" t="n">
        <v>1448.833363</v>
      </c>
      <c r="B11994" s="0" t="n">
        <v>4140.076579</v>
      </c>
    </row>
    <row r="11995" customFormat="false" ht="15" hidden="false" customHeight="false" outlineLevel="0" collapsed="false">
      <c r="A11995" s="0" t="n">
        <v>1448.916696</v>
      </c>
      <c r="B11995" s="0" t="n">
        <v>3156.578857</v>
      </c>
    </row>
    <row r="11996" customFormat="false" ht="15" hidden="false" customHeight="false" outlineLevel="0" collapsed="false">
      <c r="A11996" s="0" t="n">
        <v>1449.00003</v>
      </c>
      <c r="B11996" s="0" t="n">
        <v>2929.555216</v>
      </c>
    </row>
    <row r="11997" customFormat="false" ht="15" hidden="false" customHeight="false" outlineLevel="0" collapsed="false">
      <c r="A11997" s="0" t="n">
        <v>1449.083363</v>
      </c>
      <c r="B11997" s="0" t="n">
        <v>3156.428019</v>
      </c>
    </row>
    <row r="11998" customFormat="false" ht="15" hidden="false" customHeight="false" outlineLevel="0" collapsed="false">
      <c r="A11998" s="0" t="n">
        <v>1449.166696</v>
      </c>
      <c r="B11998" s="0" t="n">
        <v>2711.201579</v>
      </c>
    </row>
    <row r="11999" customFormat="false" ht="15" hidden="false" customHeight="false" outlineLevel="0" collapsed="false">
      <c r="A11999" s="0" t="n">
        <v>1449.25003</v>
      </c>
      <c r="B11999" s="0" t="n">
        <v>2083.917908</v>
      </c>
    </row>
    <row r="12000" customFormat="false" ht="15" hidden="false" customHeight="false" outlineLevel="0" collapsed="false">
      <c r="A12000" s="0" t="n">
        <v>1449.333363</v>
      </c>
      <c r="B12000" s="0" t="n">
        <v>2776.876261</v>
      </c>
    </row>
    <row r="12001" customFormat="false" ht="15" hidden="false" customHeight="false" outlineLevel="0" collapsed="false">
      <c r="A12001" s="0" t="n">
        <v>1449.416696</v>
      </c>
      <c r="B12001" s="0" t="n">
        <v>3160.021118</v>
      </c>
    </row>
    <row r="12002" customFormat="false" ht="15" hidden="false" customHeight="false" outlineLevel="0" collapsed="false">
      <c r="A12002" s="0" t="n">
        <v>1449.50003</v>
      </c>
      <c r="B12002" s="0" t="n">
        <v>4040.560343</v>
      </c>
    </row>
    <row r="12003" customFormat="false" ht="15" hidden="false" customHeight="false" outlineLevel="0" collapsed="false">
      <c r="A12003" s="0" t="n">
        <v>1449.583363</v>
      </c>
      <c r="B12003" s="0" t="n">
        <v>3698.137492</v>
      </c>
    </row>
    <row r="12004" customFormat="false" ht="15" hidden="false" customHeight="false" outlineLevel="0" collapsed="false">
      <c r="A12004" s="0" t="n">
        <v>1449.666696</v>
      </c>
      <c r="B12004" s="0" t="n">
        <v>2779.538534</v>
      </c>
    </row>
    <row r="12005" customFormat="false" ht="15" hidden="false" customHeight="false" outlineLevel="0" collapsed="false">
      <c r="A12005" s="0" t="n">
        <v>1449.75003</v>
      </c>
      <c r="B12005" s="0" t="n">
        <v>2299.74648</v>
      </c>
    </row>
    <row r="12006" customFormat="false" ht="15" hidden="false" customHeight="false" outlineLevel="0" collapsed="false">
      <c r="A12006" s="0" t="n">
        <v>1449.833363</v>
      </c>
      <c r="B12006" s="0" t="n">
        <v>2012.457174</v>
      </c>
    </row>
    <row r="12007" customFormat="false" ht="15" hidden="false" customHeight="false" outlineLevel="0" collapsed="false">
      <c r="A12007" s="0" t="n">
        <v>1449.916696</v>
      </c>
      <c r="B12007" s="0" t="n">
        <v>1579.946269</v>
      </c>
    </row>
    <row r="12008" customFormat="false" ht="15" hidden="false" customHeight="false" outlineLevel="0" collapsed="false">
      <c r="A12008" s="0" t="n">
        <v>1450.00003</v>
      </c>
      <c r="B12008" s="0" t="n">
        <v>1824.508586</v>
      </c>
    </row>
    <row r="12009" customFormat="false" ht="15" hidden="false" customHeight="false" outlineLevel="0" collapsed="false">
      <c r="A12009" s="0" t="n">
        <v>1450.083363</v>
      </c>
      <c r="B12009" s="0" t="n">
        <v>1475.836853</v>
      </c>
    </row>
    <row r="12010" customFormat="false" ht="15" hidden="false" customHeight="false" outlineLevel="0" collapsed="false">
      <c r="A12010" s="0" t="n">
        <v>1450.166696</v>
      </c>
      <c r="B12010" s="0" t="n">
        <v>1591.23175</v>
      </c>
    </row>
    <row r="12011" customFormat="false" ht="15" hidden="false" customHeight="false" outlineLevel="0" collapsed="false">
      <c r="A12011" s="0" t="n">
        <v>1450.25003</v>
      </c>
      <c r="B12011" s="0" t="n">
        <v>1892.309102</v>
      </c>
    </row>
    <row r="12012" customFormat="false" ht="15" hidden="false" customHeight="false" outlineLevel="0" collapsed="false">
      <c r="A12012" s="0" t="n">
        <v>1450.333363</v>
      </c>
      <c r="B12012" s="0" t="n">
        <v>1897.749919</v>
      </c>
    </row>
    <row r="12013" customFormat="false" ht="15" hidden="false" customHeight="false" outlineLevel="0" collapsed="false">
      <c r="A12013" s="0" t="n">
        <v>1450.416696</v>
      </c>
      <c r="B12013" s="0" t="n">
        <v>1763.047953</v>
      </c>
    </row>
    <row r="12014" customFormat="false" ht="15" hidden="false" customHeight="false" outlineLevel="0" collapsed="false">
      <c r="A12014" s="0" t="n">
        <v>1450.50003</v>
      </c>
      <c r="B12014" s="0" t="n">
        <v>1593.336711</v>
      </c>
    </row>
    <row r="12015" customFormat="false" ht="15" hidden="false" customHeight="false" outlineLevel="0" collapsed="false">
      <c r="A12015" s="0" t="n">
        <v>1450.583363</v>
      </c>
      <c r="B12015" s="0" t="n">
        <v>2053.030294</v>
      </c>
    </row>
    <row r="12016" customFormat="false" ht="15" hidden="false" customHeight="false" outlineLevel="0" collapsed="false">
      <c r="A12016" s="0" t="n">
        <v>1450.666696</v>
      </c>
      <c r="B12016" s="0" t="n">
        <v>2479.420532</v>
      </c>
    </row>
    <row r="12017" customFormat="false" ht="15" hidden="false" customHeight="false" outlineLevel="0" collapsed="false">
      <c r="A12017" s="0" t="n">
        <v>1450.75003</v>
      </c>
      <c r="B12017" s="0" t="n">
        <v>2671.950277</v>
      </c>
    </row>
    <row r="12018" customFormat="false" ht="15" hidden="false" customHeight="false" outlineLevel="0" collapsed="false">
      <c r="A12018" s="0" t="n">
        <v>1450.833363</v>
      </c>
      <c r="B12018" s="0" t="n">
        <v>3252.700724</v>
      </c>
    </row>
    <row r="12019" customFormat="false" ht="15" hidden="false" customHeight="false" outlineLevel="0" collapsed="false">
      <c r="A12019" s="0" t="n">
        <v>1450.916696</v>
      </c>
      <c r="B12019" s="0" t="n">
        <v>3284.354574</v>
      </c>
    </row>
    <row r="12020" customFormat="false" ht="15" hidden="false" customHeight="false" outlineLevel="0" collapsed="false">
      <c r="A12020" s="0" t="n">
        <v>1451.00003</v>
      </c>
      <c r="B12020" s="0" t="n">
        <v>2490.620768</v>
      </c>
    </row>
    <row r="12021" customFormat="false" ht="15" hidden="false" customHeight="false" outlineLevel="0" collapsed="false">
      <c r="A12021" s="0" t="n">
        <v>1451.083363</v>
      </c>
      <c r="B12021" s="0" t="n">
        <v>2614.389974</v>
      </c>
    </row>
    <row r="12022" customFormat="false" ht="15" hidden="false" customHeight="false" outlineLevel="0" collapsed="false">
      <c r="A12022" s="0" t="n">
        <v>1451.166697</v>
      </c>
      <c r="B12022" s="0" t="n">
        <v>2653.672485</v>
      </c>
    </row>
    <row r="12023" customFormat="false" ht="15" hidden="false" customHeight="false" outlineLevel="0" collapsed="false">
      <c r="A12023" s="0" t="n">
        <v>1451.25003</v>
      </c>
      <c r="B12023" s="0" t="n">
        <v>1941.644531</v>
      </c>
    </row>
    <row r="12024" customFormat="false" ht="15" hidden="false" customHeight="false" outlineLevel="0" collapsed="false">
      <c r="A12024" s="0" t="n">
        <v>1451.333363</v>
      </c>
      <c r="B12024" s="0" t="n">
        <v>1829.687561</v>
      </c>
    </row>
    <row r="12025" customFormat="false" ht="15" hidden="false" customHeight="false" outlineLevel="0" collapsed="false">
      <c r="A12025" s="0" t="n">
        <v>1451.416697</v>
      </c>
      <c r="B12025" s="0" t="n">
        <v>2667.199504</v>
      </c>
    </row>
    <row r="12026" customFormat="false" ht="15" hidden="false" customHeight="false" outlineLevel="0" collapsed="false">
      <c r="A12026" s="0" t="n">
        <v>1451.50003</v>
      </c>
      <c r="B12026" s="0" t="n">
        <v>3328.566854</v>
      </c>
    </row>
    <row r="12027" customFormat="false" ht="15" hidden="false" customHeight="false" outlineLevel="0" collapsed="false">
      <c r="A12027" s="0" t="n">
        <v>1451.583363</v>
      </c>
      <c r="B12027" s="0" t="n">
        <v>2051.483459</v>
      </c>
    </row>
    <row r="12028" customFormat="false" ht="15" hidden="false" customHeight="false" outlineLevel="0" collapsed="false">
      <c r="A12028" s="0" t="n">
        <v>1451.666697</v>
      </c>
      <c r="B12028" s="0" t="n">
        <v>1490.172465</v>
      </c>
    </row>
    <row r="12029" customFormat="false" ht="15" hidden="false" customHeight="false" outlineLevel="0" collapsed="false">
      <c r="A12029" s="0" t="n">
        <v>1451.75003</v>
      </c>
      <c r="B12029" s="0" t="n">
        <v>1821.479533</v>
      </c>
    </row>
    <row r="12030" customFormat="false" ht="15" hidden="false" customHeight="false" outlineLevel="0" collapsed="false">
      <c r="A12030" s="0" t="n">
        <v>1451.833363</v>
      </c>
      <c r="B12030" s="0" t="n">
        <v>1398.564575</v>
      </c>
    </row>
    <row r="12031" customFormat="false" ht="15" hidden="false" customHeight="false" outlineLevel="0" collapsed="false">
      <c r="A12031" s="0" t="n">
        <v>1451.916697</v>
      </c>
      <c r="B12031" s="0" t="n">
        <v>1943.002543</v>
      </c>
    </row>
    <row r="12032" customFormat="false" ht="15" hidden="false" customHeight="false" outlineLevel="0" collapsed="false">
      <c r="A12032" s="0" t="n">
        <v>1452.00003</v>
      </c>
      <c r="B12032" s="0" t="n">
        <v>2113.147603</v>
      </c>
    </row>
    <row r="12033" customFormat="false" ht="15" hidden="false" customHeight="false" outlineLevel="0" collapsed="false">
      <c r="A12033" s="0" t="n">
        <v>1452.083363</v>
      </c>
      <c r="B12033" s="0" t="n">
        <v>1722.043315</v>
      </c>
    </row>
    <row r="12034" customFormat="false" ht="15" hidden="false" customHeight="false" outlineLevel="0" collapsed="false">
      <c r="A12034" s="0" t="n">
        <v>1452.166697</v>
      </c>
      <c r="B12034" s="0" t="n">
        <v>2141.820577</v>
      </c>
    </row>
    <row r="12035" customFormat="false" ht="15" hidden="false" customHeight="false" outlineLevel="0" collapsed="false">
      <c r="A12035" s="0" t="n">
        <v>1452.25003</v>
      </c>
      <c r="B12035" s="0" t="n">
        <v>1573.575745</v>
      </c>
    </row>
    <row r="12036" customFormat="false" ht="15" hidden="false" customHeight="false" outlineLevel="0" collapsed="false">
      <c r="A12036" s="0" t="n">
        <v>1452.333363</v>
      </c>
      <c r="B12036" s="0" t="n">
        <v>1117.206797</v>
      </c>
    </row>
    <row r="12037" customFormat="false" ht="15" hidden="false" customHeight="false" outlineLevel="0" collapsed="false">
      <c r="A12037" s="0" t="n">
        <v>1452.416697</v>
      </c>
      <c r="B12037" s="0" t="n">
        <v>1947.155741</v>
      </c>
    </row>
    <row r="12038" customFormat="false" ht="15" hidden="false" customHeight="false" outlineLevel="0" collapsed="false">
      <c r="A12038" s="0" t="n">
        <v>1452.50003</v>
      </c>
      <c r="B12038" s="0" t="n">
        <v>2342.449504</v>
      </c>
    </row>
    <row r="12039" customFormat="false" ht="15" hidden="false" customHeight="false" outlineLevel="0" collapsed="false">
      <c r="A12039" s="0" t="n">
        <v>1452.583363</v>
      </c>
      <c r="B12039" s="0" t="n">
        <v>1774.851644</v>
      </c>
    </row>
    <row r="12040" customFormat="false" ht="15" hidden="false" customHeight="false" outlineLevel="0" collapsed="false">
      <c r="A12040" s="0" t="n">
        <v>1452.666697</v>
      </c>
      <c r="B12040" s="0" t="n">
        <v>983.116425</v>
      </c>
    </row>
    <row r="12041" customFormat="false" ht="15" hidden="false" customHeight="false" outlineLevel="0" collapsed="false">
      <c r="A12041" s="0" t="n">
        <v>1452.75003</v>
      </c>
      <c r="B12041" s="0" t="n">
        <v>1390.168905</v>
      </c>
    </row>
    <row r="12042" customFormat="false" ht="15" hidden="false" customHeight="false" outlineLevel="0" collapsed="false">
      <c r="A12042" s="0" t="n">
        <v>1452.833363</v>
      </c>
      <c r="B12042" s="0" t="n">
        <v>2487.169027</v>
      </c>
    </row>
    <row r="12043" customFormat="false" ht="15" hidden="false" customHeight="false" outlineLevel="0" collapsed="false">
      <c r="A12043" s="0" t="n">
        <v>1452.916697</v>
      </c>
      <c r="B12043" s="0" t="n">
        <v>2280.253092</v>
      </c>
    </row>
    <row r="12044" customFormat="false" ht="15" hidden="false" customHeight="false" outlineLevel="0" collapsed="false">
      <c r="A12044" s="0" t="n">
        <v>1453.00003</v>
      </c>
      <c r="B12044" s="0" t="n">
        <v>2644.5118</v>
      </c>
    </row>
    <row r="12045" customFormat="false" ht="15" hidden="false" customHeight="false" outlineLevel="0" collapsed="false">
      <c r="A12045" s="0" t="n">
        <v>1453.083363</v>
      </c>
      <c r="B12045" s="0" t="n">
        <v>2576.543742</v>
      </c>
    </row>
    <row r="12046" customFormat="false" ht="15" hidden="false" customHeight="false" outlineLevel="0" collapsed="false">
      <c r="A12046" s="0" t="n">
        <v>1453.166697</v>
      </c>
      <c r="B12046" s="0" t="n">
        <v>2671.095378</v>
      </c>
    </row>
    <row r="12047" customFormat="false" ht="15" hidden="false" customHeight="false" outlineLevel="0" collapsed="false">
      <c r="A12047" s="0" t="n">
        <v>1453.25003</v>
      </c>
      <c r="B12047" s="0" t="n">
        <v>1958.739868</v>
      </c>
    </row>
    <row r="12048" customFormat="false" ht="15" hidden="false" customHeight="false" outlineLevel="0" collapsed="false">
      <c r="A12048" s="0" t="n">
        <v>1453.333363</v>
      </c>
      <c r="B12048" s="0" t="n">
        <v>1792.395752</v>
      </c>
    </row>
    <row r="12049" customFormat="false" ht="15" hidden="false" customHeight="false" outlineLevel="0" collapsed="false">
      <c r="A12049" s="0" t="n">
        <v>1453.416697</v>
      </c>
      <c r="B12049" s="0" t="n">
        <v>1882.100769</v>
      </c>
    </row>
    <row r="12050" customFormat="false" ht="15" hidden="false" customHeight="false" outlineLevel="0" collapsed="false">
      <c r="A12050" s="0" t="n">
        <v>1453.50003</v>
      </c>
      <c r="B12050" s="0" t="n">
        <v>2375.910604</v>
      </c>
    </row>
    <row r="12051" customFormat="false" ht="15" hidden="false" customHeight="false" outlineLevel="0" collapsed="false">
      <c r="A12051" s="0" t="n">
        <v>1453.583363</v>
      </c>
      <c r="B12051" s="0" t="n">
        <v>2468.53479</v>
      </c>
    </row>
    <row r="12052" customFormat="false" ht="15" hidden="false" customHeight="false" outlineLevel="0" collapsed="false">
      <c r="A12052" s="0" t="n">
        <v>1453.666697</v>
      </c>
      <c r="B12052" s="0" t="n">
        <v>1860.353455</v>
      </c>
    </row>
    <row r="12053" customFormat="false" ht="15" hidden="false" customHeight="false" outlineLevel="0" collapsed="false">
      <c r="A12053" s="0" t="n">
        <v>1453.75003</v>
      </c>
      <c r="B12053" s="0" t="n">
        <v>2055.74589</v>
      </c>
    </row>
    <row r="12054" customFormat="false" ht="15" hidden="false" customHeight="false" outlineLevel="0" collapsed="false">
      <c r="A12054" s="0" t="n">
        <v>1453.833363</v>
      </c>
      <c r="B12054" s="0" t="n">
        <v>1769.527852</v>
      </c>
    </row>
    <row r="12055" customFormat="false" ht="15" hidden="false" customHeight="false" outlineLevel="0" collapsed="false">
      <c r="A12055" s="0" t="n">
        <v>1453.916697</v>
      </c>
      <c r="B12055" s="0" t="n">
        <v>1379.085673</v>
      </c>
    </row>
    <row r="12056" customFormat="false" ht="15" hidden="false" customHeight="false" outlineLevel="0" collapsed="false">
      <c r="A12056" s="0" t="n">
        <v>1454.00003</v>
      </c>
      <c r="B12056" s="0" t="n">
        <v>1758.331502</v>
      </c>
    </row>
    <row r="12057" customFormat="false" ht="15" hidden="false" customHeight="false" outlineLevel="0" collapsed="false">
      <c r="A12057" s="0" t="n">
        <v>1454.083363</v>
      </c>
      <c r="B12057" s="0" t="n">
        <v>1723.293396</v>
      </c>
    </row>
    <row r="12058" customFormat="false" ht="15" hidden="false" customHeight="false" outlineLevel="0" collapsed="false">
      <c r="A12058" s="0" t="n">
        <v>1454.166697</v>
      </c>
      <c r="B12058" s="0" t="n">
        <v>1058.159231</v>
      </c>
    </row>
    <row r="12059" customFormat="false" ht="15" hidden="false" customHeight="false" outlineLevel="0" collapsed="false">
      <c r="A12059" s="0" t="n">
        <v>1454.25003</v>
      </c>
      <c r="B12059" s="0" t="n">
        <v>1003.175598</v>
      </c>
    </row>
    <row r="12060" customFormat="false" ht="15" hidden="false" customHeight="false" outlineLevel="0" collapsed="false">
      <c r="A12060" s="0" t="n">
        <v>1454.333363</v>
      </c>
      <c r="B12060" s="0" t="n">
        <v>1220.815114</v>
      </c>
    </row>
    <row r="12061" customFormat="false" ht="15" hidden="false" customHeight="false" outlineLevel="0" collapsed="false">
      <c r="A12061" s="0" t="n">
        <v>1454.416697</v>
      </c>
      <c r="B12061" s="0" t="n">
        <v>2484.928406</v>
      </c>
    </row>
    <row r="12062" customFormat="false" ht="15" hidden="false" customHeight="false" outlineLevel="0" collapsed="false">
      <c r="A12062" s="0" t="n">
        <v>1454.50003</v>
      </c>
      <c r="B12062" s="0" t="n">
        <v>2247.266866</v>
      </c>
    </row>
    <row r="12063" customFormat="false" ht="15" hidden="false" customHeight="false" outlineLevel="0" collapsed="false">
      <c r="A12063" s="0" t="n">
        <v>1454.583363</v>
      </c>
      <c r="B12063" s="0" t="n">
        <v>1691.519511</v>
      </c>
    </row>
    <row r="12064" customFormat="false" ht="15" hidden="false" customHeight="false" outlineLevel="0" collapsed="false">
      <c r="A12064" s="0" t="n">
        <v>1454.666697</v>
      </c>
      <c r="B12064" s="0" t="n">
        <v>1905.972514</v>
      </c>
    </row>
    <row r="12065" customFormat="false" ht="15" hidden="false" customHeight="false" outlineLevel="0" collapsed="false">
      <c r="A12065" s="0" t="n">
        <v>1454.75003</v>
      </c>
      <c r="B12065" s="0" t="n">
        <v>2112.974589</v>
      </c>
    </row>
    <row r="12066" customFormat="false" ht="15" hidden="false" customHeight="false" outlineLevel="0" collapsed="false">
      <c r="A12066" s="0" t="n">
        <v>1454.833363</v>
      </c>
      <c r="B12066" s="0" t="n">
        <v>2409.500407</v>
      </c>
    </row>
    <row r="12067" customFormat="false" ht="15" hidden="false" customHeight="false" outlineLevel="0" collapsed="false">
      <c r="A12067" s="0" t="n">
        <v>1454.916697</v>
      </c>
      <c r="B12067" s="0" t="n">
        <v>1873.359314</v>
      </c>
    </row>
    <row r="12068" customFormat="false" ht="15" hidden="false" customHeight="false" outlineLevel="0" collapsed="false">
      <c r="A12068" s="0" t="n">
        <v>1455.00003</v>
      </c>
      <c r="B12068" s="0" t="n">
        <v>1549.783407</v>
      </c>
    </row>
    <row r="12069" customFormat="false" ht="15" hidden="false" customHeight="false" outlineLevel="0" collapsed="false">
      <c r="A12069" s="0" t="n">
        <v>1455.083363</v>
      </c>
      <c r="B12069" s="0" t="n">
        <v>1810.79952</v>
      </c>
    </row>
    <row r="12070" customFormat="false" ht="15" hidden="false" customHeight="false" outlineLevel="0" collapsed="false">
      <c r="A12070" s="0" t="n">
        <v>1455.166697</v>
      </c>
      <c r="B12070" s="0" t="n">
        <v>2181.095052</v>
      </c>
    </row>
    <row r="12071" customFormat="false" ht="15" hidden="false" customHeight="false" outlineLevel="0" collapsed="false">
      <c r="A12071" s="0" t="n">
        <v>1455.25003</v>
      </c>
      <c r="B12071" s="0" t="n">
        <v>2025.785522</v>
      </c>
    </row>
    <row r="12072" customFormat="false" ht="15" hidden="false" customHeight="false" outlineLevel="0" collapsed="false">
      <c r="A12072" s="0" t="n">
        <v>1455.333363</v>
      </c>
      <c r="B12072" s="0" t="n">
        <v>2259.304993</v>
      </c>
    </row>
    <row r="12073" customFormat="false" ht="15" hidden="false" customHeight="false" outlineLevel="0" collapsed="false">
      <c r="A12073" s="0" t="n">
        <v>1455.416697</v>
      </c>
      <c r="B12073" s="0" t="n">
        <v>2481.991048</v>
      </c>
    </row>
    <row r="12074" customFormat="false" ht="15" hidden="false" customHeight="false" outlineLevel="0" collapsed="false">
      <c r="A12074" s="0" t="n">
        <v>1455.50003</v>
      </c>
      <c r="B12074" s="0" t="n">
        <v>2303.804016</v>
      </c>
    </row>
    <row r="12075" customFormat="false" ht="15" hidden="false" customHeight="false" outlineLevel="0" collapsed="false">
      <c r="A12075" s="0" t="n">
        <v>1455.583363</v>
      </c>
      <c r="B12075" s="0" t="n">
        <v>2020.146118</v>
      </c>
    </row>
    <row r="12076" customFormat="false" ht="15" hidden="false" customHeight="false" outlineLevel="0" collapsed="false">
      <c r="A12076" s="0" t="n">
        <v>1455.666697</v>
      </c>
      <c r="B12076" s="0" t="n">
        <v>2719.179647</v>
      </c>
    </row>
    <row r="12077" customFormat="false" ht="15" hidden="false" customHeight="false" outlineLevel="0" collapsed="false">
      <c r="A12077" s="0" t="n">
        <v>1455.75003</v>
      </c>
      <c r="B12077" s="0" t="n">
        <v>2944.499349</v>
      </c>
    </row>
    <row r="12078" customFormat="false" ht="15" hidden="false" customHeight="false" outlineLevel="0" collapsed="false">
      <c r="A12078" s="0" t="n">
        <v>1455.833363</v>
      </c>
      <c r="B12078" s="0" t="n">
        <v>2928.290934</v>
      </c>
    </row>
    <row r="12079" customFormat="false" ht="15" hidden="false" customHeight="false" outlineLevel="0" collapsed="false">
      <c r="A12079" s="0" t="n">
        <v>1455.916697</v>
      </c>
      <c r="B12079" s="0" t="n">
        <v>2809.670532</v>
      </c>
    </row>
    <row r="12080" customFormat="false" ht="15" hidden="false" customHeight="false" outlineLevel="0" collapsed="false">
      <c r="A12080" s="0" t="n">
        <v>1456.00003</v>
      </c>
      <c r="B12080" s="0" t="n">
        <v>2612.609253</v>
      </c>
    </row>
    <row r="12081" customFormat="false" ht="15" hidden="false" customHeight="false" outlineLevel="0" collapsed="false">
      <c r="A12081" s="0" t="n">
        <v>1456.083363</v>
      </c>
      <c r="B12081" s="0" t="n">
        <v>2139.045817</v>
      </c>
    </row>
    <row r="12082" customFormat="false" ht="15" hidden="false" customHeight="false" outlineLevel="0" collapsed="false">
      <c r="A12082" s="0" t="n">
        <v>1456.166697</v>
      </c>
      <c r="B12082" s="0" t="n">
        <v>2271.778625</v>
      </c>
    </row>
    <row r="12083" customFormat="false" ht="15" hidden="false" customHeight="false" outlineLevel="0" collapsed="false">
      <c r="A12083" s="0" t="n">
        <v>1456.25003</v>
      </c>
      <c r="B12083" s="0" t="n">
        <v>1480.29657</v>
      </c>
    </row>
    <row r="12084" customFormat="false" ht="15" hidden="false" customHeight="false" outlineLevel="0" collapsed="false">
      <c r="A12084" s="0" t="n">
        <v>1456.333363</v>
      </c>
      <c r="B12084" s="0" t="n">
        <v>1694.205485</v>
      </c>
    </row>
    <row r="12085" customFormat="false" ht="15" hidden="false" customHeight="false" outlineLevel="0" collapsed="false">
      <c r="A12085" s="0" t="n">
        <v>1456.416697</v>
      </c>
      <c r="B12085" s="0" t="n">
        <v>2538.228841</v>
      </c>
    </row>
    <row r="12086" customFormat="false" ht="15" hidden="false" customHeight="false" outlineLevel="0" collapsed="false">
      <c r="A12086" s="0" t="n">
        <v>1456.50003</v>
      </c>
      <c r="B12086" s="0" t="n">
        <v>1709.350403</v>
      </c>
    </row>
    <row r="12087" customFormat="false" ht="15" hidden="false" customHeight="false" outlineLevel="0" collapsed="false">
      <c r="A12087" s="0" t="n">
        <v>1456.583363</v>
      </c>
      <c r="B12087" s="0" t="n">
        <v>1550.473755</v>
      </c>
    </row>
    <row r="12088" customFormat="false" ht="15" hidden="false" customHeight="false" outlineLevel="0" collapsed="false">
      <c r="A12088" s="0" t="n">
        <v>1456.666697</v>
      </c>
      <c r="B12088" s="0" t="n">
        <v>1545.720235</v>
      </c>
    </row>
    <row r="12089" customFormat="false" ht="15" hidden="false" customHeight="false" outlineLevel="0" collapsed="false">
      <c r="A12089" s="0" t="n">
        <v>1456.75003</v>
      </c>
      <c r="B12089" s="0" t="n">
        <v>1782.290792</v>
      </c>
    </row>
    <row r="12090" customFormat="false" ht="15" hidden="false" customHeight="false" outlineLevel="0" collapsed="false">
      <c r="A12090" s="0" t="n">
        <v>1456.833363</v>
      </c>
      <c r="B12090" s="0" t="n">
        <v>2237.998169</v>
      </c>
    </row>
    <row r="12091" customFormat="false" ht="15" hidden="false" customHeight="false" outlineLevel="0" collapsed="false">
      <c r="A12091" s="0" t="n">
        <v>1456.916697</v>
      </c>
      <c r="B12091" s="0" t="n">
        <v>2144.4304</v>
      </c>
    </row>
    <row r="12092" customFormat="false" ht="15" hidden="false" customHeight="false" outlineLevel="0" collapsed="false">
      <c r="A12092" s="0" t="n">
        <v>1457.00003</v>
      </c>
      <c r="B12092" s="0" t="n">
        <v>1983.381002</v>
      </c>
    </row>
    <row r="12093" customFormat="false" ht="15" hidden="false" customHeight="false" outlineLevel="0" collapsed="false">
      <c r="A12093" s="0" t="n">
        <v>1457.083363</v>
      </c>
      <c r="B12093" s="0" t="n">
        <v>2176.409241</v>
      </c>
    </row>
    <row r="12094" customFormat="false" ht="15" hidden="false" customHeight="false" outlineLevel="0" collapsed="false">
      <c r="A12094" s="0" t="n">
        <v>1457.166697</v>
      </c>
      <c r="B12094" s="0" t="n">
        <v>2284.159546</v>
      </c>
    </row>
    <row r="12095" customFormat="false" ht="15" hidden="false" customHeight="false" outlineLevel="0" collapsed="false">
      <c r="A12095" s="0" t="n">
        <v>1457.25003</v>
      </c>
      <c r="B12095" s="0" t="n">
        <v>2424.948283</v>
      </c>
    </row>
    <row r="12096" customFormat="false" ht="15" hidden="false" customHeight="false" outlineLevel="0" collapsed="false">
      <c r="A12096" s="0" t="n">
        <v>1457.333363</v>
      </c>
      <c r="B12096" s="0" t="n">
        <v>2269.79541</v>
      </c>
    </row>
    <row r="12097" customFormat="false" ht="15" hidden="false" customHeight="false" outlineLevel="0" collapsed="false">
      <c r="A12097" s="0" t="n">
        <v>1457.416697</v>
      </c>
      <c r="B12097" s="0" t="n">
        <v>3343.113363</v>
      </c>
    </row>
    <row r="12098" customFormat="false" ht="15" hidden="false" customHeight="false" outlineLevel="0" collapsed="false">
      <c r="A12098" s="0" t="n">
        <v>1457.50003</v>
      </c>
      <c r="B12098" s="0" t="n">
        <v>3430.912354</v>
      </c>
    </row>
    <row r="12099" customFormat="false" ht="15" hidden="false" customHeight="false" outlineLevel="0" collapsed="false">
      <c r="A12099" s="0" t="n">
        <v>1457.583363</v>
      </c>
      <c r="B12099" s="0" t="n">
        <v>3213.639689</v>
      </c>
    </row>
    <row r="12100" customFormat="false" ht="15" hidden="false" customHeight="false" outlineLevel="0" collapsed="false">
      <c r="A12100" s="0" t="n">
        <v>1457.666697</v>
      </c>
      <c r="B12100" s="0" t="n">
        <v>2362.63208</v>
      </c>
    </row>
    <row r="12101" customFormat="false" ht="15" hidden="false" customHeight="false" outlineLevel="0" collapsed="false">
      <c r="A12101" s="0" t="n">
        <v>1457.75003</v>
      </c>
      <c r="B12101" s="0" t="n">
        <v>2026.193481</v>
      </c>
    </row>
    <row r="12102" customFormat="false" ht="15" hidden="false" customHeight="false" outlineLevel="0" collapsed="false">
      <c r="A12102" s="0" t="n">
        <v>1457.833363</v>
      </c>
      <c r="B12102" s="0" t="n">
        <v>1747.961466</v>
      </c>
    </row>
    <row r="12103" customFormat="false" ht="15" hidden="false" customHeight="false" outlineLevel="0" collapsed="false">
      <c r="A12103" s="0" t="n">
        <v>1457.916697</v>
      </c>
      <c r="B12103" s="0" t="n">
        <v>1714.545024</v>
      </c>
    </row>
    <row r="12104" customFormat="false" ht="15" hidden="false" customHeight="false" outlineLevel="0" collapsed="false">
      <c r="A12104" s="0" t="n">
        <v>1458.00003</v>
      </c>
      <c r="B12104" s="0" t="n">
        <v>2002.018941</v>
      </c>
    </row>
    <row r="12105" customFormat="false" ht="15" hidden="false" customHeight="false" outlineLevel="0" collapsed="false">
      <c r="A12105" s="0" t="n">
        <v>1458.083363</v>
      </c>
      <c r="B12105" s="0" t="n">
        <v>2219.801147</v>
      </c>
    </row>
    <row r="12106" customFormat="false" ht="15" hidden="false" customHeight="false" outlineLevel="0" collapsed="false">
      <c r="A12106" s="0" t="n">
        <v>1458.166697</v>
      </c>
      <c r="B12106" s="0" t="n">
        <v>2992.190715</v>
      </c>
    </row>
    <row r="12107" customFormat="false" ht="15" hidden="false" customHeight="false" outlineLevel="0" collapsed="false">
      <c r="A12107" s="0" t="n">
        <v>1458.25003</v>
      </c>
      <c r="B12107" s="0" t="n">
        <v>4094.120728</v>
      </c>
    </row>
    <row r="12108" customFormat="false" ht="15" hidden="false" customHeight="false" outlineLevel="0" collapsed="false">
      <c r="A12108" s="0" t="n">
        <v>1458.333363</v>
      </c>
      <c r="B12108" s="0" t="n">
        <v>3938.620239</v>
      </c>
    </row>
    <row r="12109" customFormat="false" ht="15" hidden="false" customHeight="false" outlineLevel="0" collapsed="false">
      <c r="A12109" s="0" t="n">
        <v>1458.416697</v>
      </c>
      <c r="B12109" s="0" t="n">
        <v>3257.909749</v>
      </c>
    </row>
    <row r="12110" customFormat="false" ht="15" hidden="false" customHeight="false" outlineLevel="0" collapsed="false">
      <c r="A12110" s="0" t="n">
        <v>1458.50003</v>
      </c>
      <c r="B12110" s="0" t="n">
        <v>3658.416423</v>
      </c>
    </row>
    <row r="12111" customFormat="false" ht="15" hidden="false" customHeight="false" outlineLevel="0" collapsed="false">
      <c r="A12111" s="0" t="n">
        <v>1458.583363</v>
      </c>
      <c r="B12111" s="0" t="n">
        <v>3250.578451</v>
      </c>
    </row>
    <row r="12112" customFormat="false" ht="15" hidden="false" customHeight="false" outlineLevel="0" collapsed="false">
      <c r="A12112" s="0" t="n">
        <v>1458.666697</v>
      </c>
      <c r="B12112" s="0" t="n">
        <v>3739.237183</v>
      </c>
    </row>
    <row r="12113" customFormat="false" ht="15" hidden="false" customHeight="false" outlineLevel="0" collapsed="false">
      <c r="A12113" s="0" t="n">
        <v>1458.75003</v>
      </c>
      <c r="B12113" s="0" t="n">
        <v>3674.328573</v>
      </c>
    </row>
    <row r="12114" customFormat="false" ht="15" hidden="false" customHeight="false" outlineLevel="0" collapsed="false">
      <c r="A12114" s="0" t="n">
        <v>1458.833363</v>
      </c>
      <c r="B12114" s="0" t="n">
        <v>2984.334432</v>
      </c>
    </row>
    <row r="12115" customFormat="false" ht="15" hidden="false" customHeight="false" outlineLevel="0" collapsed="false">
      <c r="A12115" s="0" t="n">
        <v>1458.916697</v>
      </c>
      <c r="B12115" s="0" t="n">
        <v>3073.890625</v>
      </c>
    </row>
    <row r="12116" customFormat="false" ht="15" hidden="false" customHeight="false" outlineLevel="0" collapsed="false">
      <c r="A12116" s="0" t="n">
        <v>1459.00003</v>
      </c>
      <c r="B12116" s="0" t="n">
        <v>3835.834798</v>
      </c>
    </row>
    <row r="12117" customFormat="false" ht="15" hidden="false" customHeight="false" outlineLevel="0" collapsed="false">
      <c r="A12117" s="0" t="n">
        <v>1459.083363</v>
      </c>
      <c r="B12117" s="0" t="n">
        <v>4580.149211</v>
      </c>
    </row>
    <row r="12118" customFormat="false" ht="15" hidden="false" customHeight="false" outlineLevel="0" collapsed="false">
      <c r="A12118" s="0" t="n">
        <v>1459.166697</v>
      </c>
      <c r="B12118" s="0" t="n">
        <v>4659.819417</v>
      </c>
    </row>
    <row r="12119" customFormat="false" ht="15" hidden="false" customHeight="false" outlineLevel="0" collapsed="false">
      <c r="A12119" s="0" t="n">
        <v>1459.25003</v>
      </c>
      <c r="B12119" s="0" t="n">
        <v>5378.672038</v>
      </c>
    </row>
    <row r="12120" customFormat="false" ht="15" hidden="false" customHeight="false" outlineLevel="0" collapsed="false">
      <c r="A12120" s="0" t="n">
        <v>1459.333363</v>
      </c>
      <c r="B12120" s="0" t="n">
        <v>6156.840413</v>
      </c>
    </row>
    <row r="12121" customFormat="false" ht="15" hidden="false" customHeight="false" outlineLevel="0" collapsed="false">
      <c r="A12121" s="0" t="n">
        <v>1459.416697</v>
      </c>
      <c r="B12121" s="0" t="n">
        <v>7639.368327</v>
      </c>
    </row>
    <row r="12122" customFormat="false" ht="15" hidden="false" customHeight="false" outlineLevel="0" collapsed="false">
      <c r="A12122" s="0" t="n">
        <v>1459.50003</v>
      </c>
      <c r="B12122" s="0" t="n">
        <v>7503.70459</v>
      </c>
    </row>
    <row r="12123" customFormat="false" ht="15" hidden="false" customHeight="false" outlineLevel="0" collapsed="false">
      <c r="A12123" s="0" t="n">
        <v>1459.583363</v>
      </c>
      <c r="B12123" s="0" t="n">
        <v>7626.747314</v>
      </c>
    </row>
    <row r="12124" customFormat="false" ht="15" hidden="false" customHeight="false" outlineLevel="0" collapsed="false">
      <c r="A12124" s="0" t="n">
        <v>1459.666697</v>
      </c>
      <c r="B12124" s="0" t="n">
        <v>6903.06543</v>
      </c>
    </row>
    <row r="12125" customFormat="false" ht="15" hidden="false" customHeight="false" outlineLevel="0" collapsed="false">
      <c r="A12125" s="0" t="n">
        <v>1459.75003</v>
      </c>
      <c r="B12125" s="0" t="n">
        <v>6076.980306</v>
      </c>
    </row>
    <row r="12126" customFormat="false" ht="15" hidden="false" customHeight="false" outlineLevel="0" collapsed="false">
      <c r="A12126" s="0" t="n">
        <v>1459.833363</v>
      </c>
      <c r="B12126" s="0" t="n">
        <v>4792.334717</v>
      </c>
    </row>
    <row r="12127" customFormat="false" ht="15" hidden="false" customHeight="false" outlineLevel="0" collapsed="false">
      <c r="A12127" s="0" t="n">
        <v>1459.916697</v>
      </c>
      <c r="B12127" s="0" t="n">
        <v>4194.064535</v>
      </c>
    </row>
    <row r="12128" customFormat="false" ht="15" hidden="false" customHeight="false" outlineLevel="0" collapsed="false">
      <c r="A12128" s="0" t="n">
        <v>1460.00003</v>
      </c>
      <c r="B12128" s="0" t="n">
        <v>4107.559204</v>
      </c>
    </row>
    <row r="12129" customFormat="false" ht="15" hidden="false" customHeight="false" outlineLevel="0" collapsed="false">
      <c r="A12129" s="0" t="n">
        <v>1460.083363</v>
      </c>
      <c r="B12129" s="0" t="n">
        <v>4470.407145</v>
      </c>
    </row>
    <row r="12130" customFormat="false" ht="15" hidden="false" customHeight="false" outlineLevel="0" collapsed="false">
      <c r="A12130" s="0" t="n">
        <v>1460.166697</v>
      </c>
      <c r="B12130" s="0" t="n">
        <v>3767.410604</v>
      </c>
    </row>
    <row r="12131" customFormat="false" ht="15" hidden="false" customHeight="false" outlineLevel="0" collapsed="false">
      <c r="A12131" s="0" t="n">
        <v>1460.25003</v>
      </c>
      <c r="B12131" s="0" t="n">
        <v>4237.656006</v>
      </c>
    </row>
    <row r="12132" customFormat="false" ht="15" hidden="false" customHeight="false" outlineLevel="0" collapsed="false">
      <c r="A12132" s="0" t="n">
        <v>1460.333363</v>
      </c>
      <c r="B12132" s="0" t="n">
        <v>4811.380697</v>
      </c>
    </row>
    <row r="12133" customFormat="false" ht="15" hidden="false" customHeight="false" outlineLevel="0" collapsed="false">
      <c r="A12133" s="0" t="n">
        <v>1460.416697</v>
      </c>
      <c r="B12133" s="0" t="n">
        <v>6152.873454</v>
      </c>
    </row>
    <row r="12134" customFormat="false" ht="15" hidden="false" customHeight="false" outlineLevel="0" collapsed="false">
      <c r="A12134" s="0" t="n">
        <v>1460.50003</v>
      </c>
      <c r="B12134" s="0" t="n">
        <v>5957.231934</v>
      </c>
    </row>
    <row r="12135" customFormat="false" ht="15" hidden="false" customHeight="false" outlineLevel="0" collapsed="false">
      <c r="A12135" s="0" t="n">
        <v>1460.583363</v>
      </c>
      <c r="B12135" s="0" t="n">
        <v>6283.706706</v>
      </c>
    </row>
    <row r="12136" customFormat="false" ht="15" hidden="false" customHeight="false" outlineLevel="0" collapsed="false">
      <c r="A12136" s="0" t="n">
        <v>1460.666697</v>
      </c>
      <c r="B12136" s="0" t="n">
        <v>6542.14681</v>
      </c>
    </row>
    <row r="12137" customFormat="false" ht="15" hidden="false" customHeight="false" outlineLevel="0" collapsed="false">
      <c r="A12137" s="0" t="n">
        <v>1460.75003</v>
      </c>
      <c r="B12137" s="0" t="n">
        <v>4644.93335</v>
      </c>
    </row>
    <row r="12138" customFormat="false" ht="15" hidden="false" customHeight="false" outlineLevel="0" collapsed="false">
      <c r="A12138" s="0" t="n">
        <v>1460.833363</v>
      </c>
      <c r="B12138" s="0" t="n">
        <v>3025.371826</v>
      </c>
    </row>
    <row r="12139" customFormat="false" ht="15" hidden="false" customHeight="false" outlineLevel="0" collapsed="false">
      <c r="A12139" s="0" t="n">
        <v>1460.916697</v>
      </c>
      <c r="B12139" s="0" t="n">
        <v>2864.367635</v>
      </c>
    </row>
    <row r="12140" customFormat="false" ht="15" hidden="false" customHeight="false" outlineLevel="0" collapsed="false">
      <c r="A12140" s="0" t="n">
        <v>1461.00003</v>
      </c>
      <c r="B12140" s="0" t="n">
        <v>2698.393595</v>
      </c>
    </row>
    <row r="12141" customFormat="false" ht="15" hidden="false" customHeight="false" outlineLevel="0" collapsed="false">
      <c r="A12141" s="0" t="n">
        <v>1461.083363</v>
      </c>
      <c r="B12141" s="0" t="n">
        <v>2223.930786</v>
      </c>
    </row>
    <row r="12142" customFormat="false" ht="15" hidden="false" customHeight="false" outlineLevel="0" collapsed="false">
      <c r="A12142" s="0" t="n">
        <v>1461.166697</v>
      </c>
      <c r="B12142" s="0" t="n">
        <v>2328.342977</v>
      </c>
    </row>
    <row r="12143" customFormat="false" ht="15" hidden="false" customHeight="false" outlineLevel="0" collapsed="false">
      <c r="A12143" s="0" t="n">
        <v>1461.25003</v>
      </c>
      <c r="B12143" s="0" t="n">
        <v>2593.046143</v>
      </c>
    </row>
    <row r="12144" customFormat="false" ht="15" hidden="false" customHeight="false" outlineLevel="0" collapsed="false">
      <c r="A12144" s="0" t="n">
        <v>1461.333363</v>
      </c>
      <c r="B12144" s="0" t="n">
        <v>3972.980998</v>
      </c>
    </row>
    <row r="12145" customFormat="false" ht="15" hidden="false" customHeight="false" outlineLevel="0" collapsed="false">
      <c r="A12145" s="0" t="n">
        <v>1461.416697</v>
      </c>
      <c r="B12145" s="0" t="n">
        <v>5379.953939</v>
      </c>
    </row>
    <row r="12146" customFormat="false" ht="15" hidden="false" customHeight="false" outlineLevel="0" collapsed="false">
      <c r="A12146" s="0" t="n">
        <v>1461.50003</v>
      </c>
      <c r="B12146" s="0" t="n">
        <v>5265.147135</v>
      </c>
    </row>
    <row r="12147" customFormat="false" ht="15" hidden="false" customHeight="false" outlineLevel="0" collapsed="false">
      <c r="A12147" s="0" t="n">
        <v>1461.583363</v>
      </c>
      <c r="B12147" s="0" t="n">
        <v>4496.955648</v>
      </c>
    </row>
    <row r="12148" customFormat="false" ht="15" hidden="false" customHeight="false" outlineLevel="0" collapsed="false">
      <c r="A12148" s="0" t="n">
        <v>1461.666697</v>
      </c>
      <c r="B12148" s="0" t="n">
        <v>3597.718384</v>
      </c>
    </row>
    <row r="12149" customFormat="false" ht="15" hidden="false" customHeight="false" outlineLevel="0" collapsed="false">
      <c r="A12149" s="0" t="n">
        <v>1461.75003</v>
      </c>
      <c r="B12149" s="0" t="n">
        <v>3193.53422</v>
      </c>
    </row>
    <row r="12150" customFormat="false" ht="15" hidden="false" customHeight="false" outlineLevel="0" collapsed="false">
      <c r="A12150" s="0" t="n">
        <v>1461.833363</v>
      </c>
      <c r="B12150" s="0" t="n">
        <v>3926.130737</v>
      </c>
    </row>
    <row r="12151" customFormat="false" ht="15" hidden="false" customHeight="false" outlineLevel="0" collapsed="false">
      <c r="A12151" s="0" t="n">
        <v>1461.916697</v>
      </c>
      <c r="B12151" s="0" t="n">
        <v>3119.477987</v>
      </c>
    </row>
    <row r="12152" customFormat="false" ht="15" hidden="false" customHeight="false" outlineLevel="0" collapsed="false">
      <c r="A12152" s="0" t="n">
        <v>1462.00003</v>
      </c>
      <c r="B12152" s="0" t="n">
        <v>2644.290039</v>
      </c>
    </row>
    <row r="12153" customFormat="false" ht="15" hidden="false" customHeight="false" outlineLevel="0" collapsed="false">
      <c r="A12153" s="0" t="n">
        <v>1462.083363</v>
      </c>
      <c r="B12153" s="0" t="n">
        <v>2124.920756</v>
      </c>
    </row>
    <row r="12154" customFormat="false" ht="15" hidden="false" customHeight="false" outlineLevel="0" collapsed="false">
      <c r="A12154" s="0" t="n">
        <v>1462.166697</v>
      </c>
      <c r="B12154" s="0" t="n">
        <v>2164.63206</v>
      </c>
    </row>
    <row r="12155" customFormat="false" ht="15" hidden="false" customHeight="false" outlineLevel="0" collapsed="false">
      <c r="A12155" s="0" t="n">
        <v>1462.25003</v>
      </c>
      <c r="B12155" s="0" t="n">
        <v>2454.205892</v>
      </c>
    </row>
    <row r="12156" customFormat="false" ht="15" hidden="false" customHeight="false" outlineLevel="0" collapsed="false">
      <c r="A12156" s="0" t="n">
        <v>1462.333364</v>
      </c>
      <c r="B12156" s="0" t="n">
        <v>2938.278117</v>
      </c>
    </row>
    <row r="12157" customFormat="false" ht="15" hidden="false" customHeight="false" outlineLevel="0" collapsed="false">
      <c r="A12157" s="0" t="n">
        <v>1462.416697</v>
      </c>
      <c r="B12157" s="0" t="n">
        <v>2950.047404</v>
      </c>
    </row>
    <row r="12158" customFormat="false" ht="15" hidden="false" customHeight="false" outlineLevel="0" collapsed="false">
      <c r="A12158" s="0" t="n">
        <v>1462.50003</v>
      </c>
      <c r="B12158" s="0" t="n">
        <v>2824.339233</v>
      </c>
    </row>
    <row r="12159" customFormat="false" ht="15" hidden="false" customHeight="false" outlineLevel="0" collapsed="false">
      <c r="A12159" s="0" t="n">
        <v>1462.583364</v>
      </c>
      <c r="B12159" s="0" t="n">
        <v>3212.613647</v>
      </c>
    </row>
    <row r="12160" customFormat="false" ht="15" hidden="false" customHeight="false" outlineLevel="0" collapsed="false">
      <c r="A12160" s="0" t="n">
        <v>1462.666697</v>
      </c>
      <c r="B12160" s="0" t="n">
        <v>2829.598958</v>
      </c>
    </row>
    <row r="12161" customFormat="false" ht="15" hidden="false" customHeight="false" outlineLevel="0" collapsed="false">
      <c r="A12161" s="0" t="n">
        <v>1462.75003</v>
      </c>
      <c r="B12161" s="0" t="n">
        <v>1874.597046</v>
      </c>
    </row>
    <row r="12162" customFormat="false" ht="15" hidden="false" customHeight="false" outlineLevel="0" collapsed="false">
      <c r="A12162" s="0" t="n">
        <v>1462.833364</v>
      </c>
      <c r="B12162" s="0" t="n">
        <v>1486.247396</v>
      </c>
    </row>
    <row r="12163" customFormat="false" ht="15" hidden="false" customHeight="false" outlineLevel="0" collapsed="false">
      <c r="A12163" s="0" t="n">
        <v>1462.916697</v>
      </c>
      <c r="B12163" s="0" t="n">
        <v>2210.583211</v>
      </c>
    </row>
    <row r="12164" customFormat="false" ht="15" hidden="false" customHeight="false" outlineLevel="0" collapsed="false">
      <c r="A12164" s="0" t="n">
        <v>1463.00003</v>
      </c>
      <c r="B12164" s="0" t="n">
        <v>2255.751017</v>
      </c>
    </row>
    <row r="12165" customFormat="false" ht="15" hidden="false" customHeight="false" outlineLevel="0" collapsed="false">
      <c r="A12165" s="0" t="n">
        <v>1463.083364</v>
      </c>
      <c r="B12165" s="0" t="n">
        <v>2281.242147</v>
      </c>
    </row>
    <row r="12166" customFormat="false" ht="15" hidden="false" customHeight="false" outlineLevel="0" collapsed="false">
      <c r="A12166" s="0" t="n">
        <v>1463.166697</v>
      </c>
      <c r="B12166" s="0" t="n">
        <v>2423.812785</v>
      </c>
    </row>
    <row r="12167" customFormat="false" ht="15" hidden="false" customHeight="false" outlineLevel="0" collapsed="false">
      <c r="A12167" s="0" t="n">
        <v>1463.25003</v>
      </c>
      <c r="B12167" s="0" t="n">
        <v>2221.639791</v>
      </c>
    </row>
    <row r="12168" customFormat="false" ht="15" hidden="false" customHeight="false" outlineLevel="0" collapsed="false">
      <c r="A12168" s="0" t="n">
        <v>1463.333364</v>
      </c>
      <c r="B12168" s="0" t="n">
        <v>2879.529907</v>
      </c>
    </row>
    <row r="12169" customFormat="false" ht="15" hidden="false" customHeight="false" outlineLevel="0" collapsed="false">
      <c r="A12169" s="0" t="n">
        <v>1463.416697</v>
      </c>
      <c r="B12169" s="0" t="n">
        <v>3279.974772</v>
      </c>
    </row>
    <row r="12170" customFormat="false" ht="15" hidden="false" customHeight="false" outlineLevel="0" collapsed="false">
      <c r="A12170" s="0" t="n">
        <v>1463.50003</v>
      </c>
      <c r="B12170" s="0" t="n">
        <v>3449.150187</v>
      </c>
    </row>
    <row r="12171" customFormat="false" ht="15" hidden="false" customHeight="false" outlineLevel="0" collapsed="false">
      <c r="A12171" s="0" t="n">
        <v>1463.583364</v>
      </c>
      <c r="B12171" s="0" t="n">
        <v>2782.692179</v>
      </c>
    </row>
    <row r="12172" customFormat="false" ht="15" hidden="false" customHeight="false" outlineLevel="0" collapsed="false">
      <c r="A12172" s="0" t="n">
        <v>1463.666697</v>
      </c>
      <c r="B12172" s="0" t="n">
        <v>1965.775777</v>
      </c>
    </row>
    <row r="12173" customFormat="false" ht="15" hidden="false" customHeight="false" outlineLevel="0" collapsed="false">
      <c r="A12173" s="0" t="n">
        <v>1463.75003</v>
      </c>
      <c r="B12173" s="0" t="n">
        <v>1951.220194</v>
      </c>
    </row>
    <row r="12174" customFormat="false" ht="15" hidden="false" customHeight="false" outlineLevel="0" collapsed="false">
      <c r="A12174" s="0" t="n">
        <v>1463.833364</v>
      </c>
      <c r="B12174" s="0" t="n">
        <v>1881.863078</v>
      </c>
    </row>
    <row r="12175" customFormat="false" ht="15" hidden="false" customHeight="false" outlineLevel="0" collapsed="false">
      <c r="A12175" s="0" t="n">
        <v>1463.916697</v>
      </c>
      <c r="B12175" s="0" t="n">
        <v>1937.207133</v>
      </c>
    </row>
    <row r="12176" customFormat="false" ht="15" hidden="false" customHeight="false" outlineLevel="0" collapsed="false">
      <c r="A12176" s="0" t="n">
        <v>1464.00003</v>
      </c>
      <c r="B12176" s="0" t="n">
        <v>1735.37026</v>
      </c>
    </row>
    <row r="12177" customFormat="false" ht="15" hidden="false" customHeight="false" outlineLevel="0" collapsed="false">
      <c r="A12177" s="0" t="n">
        <v>1464.083364</v>
      </c>
      <c r="B12177" s="0" t="n">
        <v>1732.428853</v>
      </c>
    </row>
    <row r="12178" customFormat="false" ht="15" hidden="false" customHeight="false" outlineLevel="0" collapsed="false">
      <c r="A12178" s="0" t="n">
        <v>1464.166697</v>
      </c>
      <c r="B12178" s="0" t="n">
        <v>1971.747091</v>
      </c>
    </row>
    <row r="12179" customFormat="false" ht="15" hidden="false" customHeight="false" outlineLevel="0" collapsed="false">
      <c r="A12179" s="0" t="n">
        <v>1464.25003</v>
      </c>
      <c r="B12179" s="0" t="n">
        <v>2476.446757</v>
      </c>
    </row>
    <row r="12180" customFormat="false" ht="15" hidden="false" customHeight="false" outlineLevel="0" collapsed="false">
      <c r="A12180" s="0" t="n">
        <v>1464.333364</v>
      </c>
      <c r="B12180" s="0" t="n">
        <v>2340.884684</v>
      </c>
    </row>
    <row r="12181" customFormat="false" ht="15" hidden="false" customHeight="false" outlineLevel="0" collapsed="false">
      <c r="A12181" s="0" t="n">
        <v>1464.416697</v>
      </c>
      <c r="B12181" s="0" t="n">
        <v>2867.624186</v>
      </c>
    </row>
    <row r="12182" customFormat="false" ht="15" hidden="false" customHeight="false" outlineLevel="0" collapsed="false">
      <c r="A12182" s="0" t="n">
        <v>1464.50003</v>
      </c>
      <c r="B12182" s="0" t="n">
        <v>3048.878377</v>
      </c>
    </row>
    <row r="12183" customFormat="false" ht="15" hidden="false" customHeight="false" outlineLevel="0" collapsed="false">
      <c r="A12183" s="0" t="n">
        <v>1464.583364</v>
      </c>
      <c r="B12183" s="0" t="n">
        <v>3244.672852</v>
      </c>
    </row>
    <row r="12184" customFormat="false" ht="15" hidden="false" customHeight="false" outlineLevel="0" collapsed="false">
      <c r="A12184" s="0" t="n">
        <v>1464.666697</v>
      </c>
      <c r="B12184" s="0" t="n">
        <v>2776.944702</v>
      </c>
    </row>
    <row r="12185" customFormat="false" ht="15" hidden="false" customHeight="false" outlineLevel="0" collapsed="false">
      <c r="A12185" s="0" t="n">
        <v>1464.75003</v>
      </c>
      <c r="B12185" s="0" t="n">
        <v>1840.237345</v>
      </c>
    </row>
    <row r="12186" customFormat="false" ht="15" hidden="false" customHeight="false" outlineLevel="0" collapsed="false">
      <c r="A12186" s="0" t="n">
        <v>1464.833364</v>
      </c>
      <c r="B12186" s="0" t="n">
        <v>1749.417236</v>
      </c>
    </row>
    <row r="12187" customFormat="false" ht="15" hidden="false" customHeight="false" outlineLevel="0" collapsed="false">
      <c r="A12187" s="0" t="n">
        <v>1464.916697</v>
      </c>
      <c r="B12187" s="0" t="n">
        <v>1888.755025</v>
      </c>
    </row>
    <row r="12188" customFormat="false" ht="15" hidden="false" customHeight="false" outlineLevel="0" collapsed="false">
      <c r="A12188" s="0" t="n">
        <v>1465.00003</v>
      </c>
      <c r="B12188" s="0" t="n">
        <v>1864.253621</v>
      </c>
    </row>
    <row r="12189" customFormat="false" ht="15" hidden="false" customHeight="false" outlineLevel="0" collapsed="false">
      <c r="A12189" s="0" t="n">
        <v>1465.083364</v>
      </c>
      <c r="B12189" s="0" t="n">
        <v>1727.946716</v>
      </c>
    </row>
    <row r="12190" customFormat="false" ht="15" hidden="false" customHeight="false" outlineLevel="0" collapsed="false">
      <c r="A12190" s="0" t="n">
        <v>1465.166697</v>
      </c>
      <c r="B12190" s="0" t="n">
        <v>2147.263672</v>
      </c>
    </row>
    <row r="12191" customFormat="false" ht="15" hidden="false" customHeight="false" outlineLevel="0" collapsed="false">
      <c r="A12191" s="0" t="n">
        <v>1465.25003</v>
      </c>
      <c r="B12191" s="0" t="n">
        <v>3033.929077</v>
      </c>
    </row>
    <row r="12192" customFormat="false" ht="15" hidden="false" customHeight="false" outlineLevel="0" collapsed="false">
      <c r="A12192" s="0" t="n">
        <v>1465.333364</v>
      </c>
      <c r="B12192" s="0" t="n">
        <v>2615.328125</v>
      </c>
    </row>
    <row r="12193" customFormat="false" ht="15" hidden="false" customHeight="false" outlineLevel="0" collapsed="false">
      <c r="A12193" s="0" t="n">
        <v>1465.416697</v>
      </c>
      <c r="B12193" s="0" t="n">
        <v>1495.839823</v>
      </c>
    </row>
    <row r="12194" customFormat="false" ht="15" hidden="false" customHeight="false" outlineLevel="0" collapsed="false">
      <c r="A12194" s="0" t="n">
        <v>1465.50003</v>
      </c>
      <c r="B12194" s="0" t="n">
        <v>1340.545471</v>
      </c>
    </row>
    <row r="12195" customFormat="false" ht="15" hidden="false" customHeight="false" outlineLevel="0" collapsed="false">
      <c r="A12195" s="0" t="n">
        <v>1465.583364</v>
      </c>
      <c r="B12195" s="0" t="n">
        <v>1322.189545</v>
      </c>
    </row>
    <row r="12196" customFormat="false" ht="15" hidden="false" customHeight="false" outlineLevel="0" collapsed="false">
      <c r="A12196" s="0" t="n">
        <v>1465.666697</v>
      </c>
      <c r="B12196" s="0" t="n">
        <v>1093.410706</v>
      </c>
    </row>
    <row r="12197" customFormat="false" ht="15" hidden="false" customHeight="false" outlineLevel="0" collapsed="false">
      <c r="A12197" s="0" t="n">
        <v>1465.75003</v>
      </c>
      <c r="B12197" s="0" t="n">
        <v>1291.404073</v>
      </c>
    </row>
    <row r="12198" customFormat="false" ht="15" hidden="false" customHeight="false" outlineLevel="0" collapsed="false">
      <c r="A12198" s="0" t="n">
        <v>1465.833364</v>
      </c>
      <c r="B12198" s="0" t="n">
        <v>1628.58606</v>
      </c>
    </row>
    <row r="12199" customFormat="false" ht="15" hidden="false" customHeight="false" outlineLevel="0" collapsed="false">
      <c r="A12199" s="0" t="n">
        <v>1465.916697</v>
      </c>
      <c r="B12199" s="0" t="n">
        <v>1714.354594</v>
      </c>
    </row>
    <row r="12200" customFormat="false" ht="15" hidden="false" customHeight="false" outlineLevel="0" collapsed="false">
      <c r="A12200" s="0" t="n">
        <v>1466.00003</v>
      </c>
      <c r="B12200" s="0" t="n">
        <v>1056.624573</v>
      </c>
    </row>
    <row r="12201" customFormat="false" ht="15" hidden="false" customHeight="false" outlineLevel="0" collapsed="false">
      <c r="A12201" s="0" t="n">
        <v>1466.083364</v>
      </c>
      <c r="B12201" s="0" t="n">
        <v>890.55545</v>
      </c>
    </row>
    <row r="12202" customFormat="false" ht="15" hidden="false" customHeight="false" outlineLevel="0" collapsed="false">
      <c r="A12202" s="0" t="n">
        <v>1466.166697</v>
      </c>
      <c r="B12202" s="0" t="n">
        <v>2228.076029</v>
      </c>
    </row>
    <row r="12203" customFormat="false" ht="15" hidden="false" customHeight="false" outlineLevel="0" collapsed="false">
      <c r="A12203" s="0" t="n">
        <v>1466.25003</v>
      </c>
      <c r="B12203" s="0" t="n">
        <v>2949.46224</v>
      </c>
    </row>
    <row r="12204" customFormat="false" ht="15" hidden="false" customHeight="false" outlineLevel="0" collapsed="false">
      <c r="A12204" s="0" t="n">
        <v>1466.333364</v>
      </c>
      <c r="B12204" s="0" t="n">
        <v>1854.546102</v>
      </c>
    </row>
    <row r="12205" customFormat="false" ht="15" hidden="false" customHeight="false" outlineLevel="0" collapsed="false">
      <c r="A12205" s="0" t="n">
        <v>1466.416697</v>
      </c>
      <c r="B12205" s="0" t="n">
        <v>1693.428101</v>
      </c>
    </row>
    <row r="12206" customFormat="false" ht="15" hidden="false" customHeight="false" outlineLevel="0" collapsed="false">
      <c r="A12206" s="0" t="n">
        <v>1466.50003</v>
      </c>
      <c r="B12206" s="0" t="n">
        <v>2194.35437</v>
      </c>
    </row>
    <row r="12207" customFormat="false" ht="15" hidden="false" customHeight="false" outlineLevel="0" collapsed="false">
      <c r="A12207" s="0" t="n">
        <v>1466.583364</v>
      </c>
      <c r="B12207" s="0" t="n">
        <v>2332.172363</v>
      </c>
    </row>
    <row r="12208" customFormat="false" ht="15" hidden="false" customHeight="false" outlineLevel="0" collapsed="false">
      <c r="A12208" s="0" t="n">
        <v>1466.666697</v>
      </c>
      <c r="B12208" s="0" t="n">
        <v>2150.434835</v>
      </c>
    </row>
    <row r="12209" customFormat="false" ht="15" hidden="false" customHeight="false" outlineLevel="0" collapsed="false">
      <c r="A12209" s="0" t="n">
        <v>1466.75003</v>
      </c>
      <c r="B12209" s="0" t="n">
        <v>1637.099121</v>
      </c>
    </row>
    <row r="12210" customFormat="false" ht="15" hidden="false" customHeight="false" outlineLevel="0" collapsed="false">
      <c r="A12210" s="0" t="n">
        <v>1466.833364</v>
      </c>
      <c r="B12210" s="0" t="n">
        <v>1601.602722</v>
      </c>
    </row>
    <row r="12211" customFormat="false" ht="15" hidden="false" customHeight="false" outlineLevel="0" collapsed="false">
      <c r="A12211" s="0" t="n">
        <v>1466.916697</v>
      </c>
      <c r="B12211" s="0" t="n">
        <v>1258.977132</v>
      </c>
    </row>
    <row r="12212" customFormat="false" ht="15" hidden="false" customHeight="false" outlineLevel="0" collapsed="false">
      <c r="A12212" s="0" t="n">
        <v>1467.00003</v>
      </c>
      <c r="B12212" s="0" t="n">
        <v>1108.232188</v>
      </c>
    </row>
    <row r="12213" customFormat="false" ht="15" hidden="false" customHeight="false" outlineLevel="0" collapsed="false">
      <c r="A12213" s="0" t="n">
        <v>1467.083364</v>
      </c>
      <c r="B12213" s="0" t="n">
        <v>1218.356099</v>
      </c>
    </row>
    <row r="12214" customFormat="false" ht="15" hidden="false" customHeight="false" outlineLevel="0" collapsed="false">
      <c r="A12214" s="0" t="n">
        <v>1467.166697</v>
      </c>
      <c r="B12214" s="0" t="n">
        <v>1384.486816</v>
      </c>
    </row>
    <row r="12215" customFormat="false" ht="15" hidden="false" customHeight="false" outlineLevel="0" collapsed="false">
      <c r="A12215" s="0" t="n">
        <v>1467.25003</v>
      </c>
      <c r="B12215" s="0" t="n">
        <v>1264.440308</v>
      </c>
    </row>
    <row r="12216" customFormat="false" ht="15" hidden="false" customHeight="false" outlineLevel="0" collapsed="false">
      <c r="A12216" s="0" t="n">
        <v>1467.333364</v>
      </c>
      <c r="B12216" s="0" t="n">
        <v>1828.45343</v>
      </c>
    </row>
    <row r="12217" customFormat="false" ht="15" hidden="false" customHeight="false" outlineLevel="0" collapsed="false">
      <c r="A12217" s="0" t="n">
        <v>1467.416697</v>
      </c>
      <c r="B12217" s="0" t="n">
        <v>2088.685872</v>
      </c>
    </row>
    <row r="12218" customFormat="false" ht="15" hidden="false" customHeight="false" outlineLevel="0" collapsed="false">
      <c r="A12218" s="0" t="n">
        <v>1467.50003</v>
      </c>
      <c r="B12218" s="0" t="n">
        <v>1591.914307</v>
      </c>
    </row>
    <row r="12219" customFormat="false" ht="15" hidden="false" customHeight="false" outlineLevel="0" collapsed="false">
      <c r="A12219" s="0" t="n">
        <v>1467.583364</v>
      </c>
      <c r="B12219" s="0" t="n">
        <v>1928.628621</v>
      </c>
    </row>
    <row r="12220" customFormat="false" ht="15" hidden="false" customHeight="false" outlineLevel="0" collapsed="false">
      <c r="A12220" s="0" t="n">
        <v>1467.666697</v>
      </c>
      <c r="B12220" s="0" t="n">
        <v>2141.453389</v>
      </c>
    </row>
    <row r="12221" customFormat="false" ht="15" hidden="false" customHeight="false" outlineLevel="0" collapsed="false">
      <c r="A12221" s="0" t="n">
        <v>1467.75003</v>
      </c>
      <c r="B12221" s="0" t="n">
        <v>1592.108439</v>
      </c>
    </row>
    <row r="12222" customFormat="false" ht="15" hidden="false" customHeight="false" outlineLevel="0" collapsed="false">
      <c r="A12222" s="0" t="n">
        <v>1467.833364</v>
      </c>
      <c r="B12222" s="0" t="n">
        <v>1388.862956</v>
      </c>
    </row>
    <row r="12223" customFormat="false" ht="15" hidden="false" customHeight="false" outlineLevel="0" collapsed="false">
      <c r="A12223" s="0" t="n">
        <v>1467.916697</v>
      </c>
      <c r="B12223" s="0" t="n">
        <v>1618.904867</v>
      </c>
    </row>
    <row r="12224" customFormat="false" ht="15" hidden="false" customHeight="false" outlineLevel="0" collapsed="false">
      <c r="A12224" s="0" t="n">
        <v>1468.00003</v>
      </c>
      <c r="B12224" s="0" t="n">
        <v>1523.455668</v>
      </c>
    </row>
    <row r="12225" customFormat="false" ht="15" hidden="false" customHeight="false" outlineLevel="0" collapsed="false">
      <c r="A12225" s="0" t="n">
        <v>1468.083364</v>
      </c>
      <c r="B12225" s="0" t="n">
        <v>2145.606099</v>
      </c>
    </row>
    <row r="12226" customFormat="false" ht="15" hidden="false" customHeight="false" outlineLevel="0" collapsed="false">
      <c r="A12226" s="0" t="n">
        <v>1468.166697</v>
      </c>
      <c r="B12226" s="0" t="n">
        <v>3273.150391</v>
      </c>
    </row>
    <row r="12227" customFormat="false" ht="15" hidden="false" customHeight="false" outlineLevel="0" collapsed="false">
      <c r="A12227" s="0" t="n">
        <v>1468.25003</v>
      </c>
      <c r="B12227" s="0" t="n">
        <v>2731.65507</v>
      </c>
    </row>
    <row r="12228" customFormat="false" ht="15" hidden="false" customHeight="false" outlineLevel="0" collapsed="false">
      <c r="A12228" s="0" t="n">
        <v>1468.333364</v>
      </c>
      <c r="B12228" s="0" t="n">
        <v>1871.683858</v>
      </c>
    </row>
    <row r="12229" customFormat="false" ht="15" hidden="false" customHeight="false" outlineLevel="0" collapsed="false">
      <c r="A12229" s="0" t="n">
        <v>1468.416697</v>
      </c>
      <c r="B12229" s="0" t="n">
        <v>1607.002726</v>
      </c>
    </row>
    <row r="12230" customFormat="false" ht="15" hidden="false" customHeight="false" outlineLevel="0" collapsed="false">
      <c r="A12230" s="0" t="n">
        <v>1468.50003</v>
      </c>
      <c r="B12230" s="0" t="n">
        <v>1561.242208</v>
      </c>
    </row>
    <row r="12231" customFormat="false" ht="15" hidden="false" customHeight="false" outlineLevel="0" collapsed="false">
      <c r="A12231" s="0" t="n">
        <v>1468.583364</v>
      </c>
      <c r="B12231" s="0" t="n">
        <v>1712.619019</v>
      </c>
    </row>
    <row r="12232" customFormat="false" ht="15" hidden="false" customHeight="false" outlineLevel="0" collapsed="false">
      <c r="A12232" s="0" t="n">
        <v>1468.666697</v>
      </c>
      <c r="B12232" s="0" t="n">
        <v>1576.26064</v>
      </c>
    </row>
    <row r="12233" customFormat="false" ht="15" hidden="false" customHeight="false" outlineLevel="0" collapsed="false">
      <c r="A12233" s="0" t="n">
        <v>1468.75003</v>
      </c>
      <c r="B12233" s="0" t="n">
        <v>1588.59436</v>
      </c>
    </row>
    <row r="12234" customFormat="false" ht="15" hidden="false" customHeight="false" outlineLevel="0" collapsed="false">
      <c r="A12234" s="0" t="n">
        <v>1468.833364</v>
      </c>
      <c r="B12234" s="0" t="n">
        <v>1635.459473</v>
      </c>
    </row>
    <row r="12235" customFormat="false" ht="15" hidden="false" customHeight="false" outlineLevel="0" collapsed="false">
      <c r="A12235" s="0" t="n">
        <v>1468.916697</v>
      </c>
      <c r="B12235" s="0" t="n">
        <v>1436.678996</v>
      </c>
    </row>
    <row r="12236" customFormat="false" ht="15" hidden="false" customHeight="false" outlineLevel="0" collapsed="false">
      <c r="A12236" s="0" t="n">
        <v>1469.00003</v>
      </c>
      <c r="B12236" s="0" t="n">
        <v>1220.867025</v>
      </c>
    </row>
    <row r="12237" customFormat="false" ht="15" hidden="false" customHeight="false" outlineLevel="0" collapsed="false">
      <c r="A12237" s="0" t="n">
        <v>1469.083364</v>
      </c>
      <c r="B12237" s="0" t="n">
        <v>1391.998576</v>
      </c>
    </row>
    <row r="12238" customFormat="false" ht="15" hidden="false" customHeight="false" outlineLevel="0" collapsed="false">
      <c r="A12238" s="0" t="n">
        <v>1469.166697</v>
      </c>
      <c r="B12238" s="0" t="n">
        <v>1419.155314</v>
      </c>
    </row>
    <row r="12239" customFormat="false" ht="15" hidden="false" customHeight="false" outlineLevel="0" collapsed="false">
      <c r="A12239" s="0" t="n">
        <v>1469.25003</v>
      </c>
      <c r="B12239" s="0" t="n">
        <v>2176.797384</v>
      </c>
    </row>
    <row r="12240" customFormat="false" ht="15" hidden="false" customHeight="false" outlineLevel="0" collapsed="false">
      <c r="A12240" s="0" t="n">
        <v>1469.333364</v>
      </c>
      <c r="B12240" s="0" t="n">
        <v>3208.741821</v>
      </c>
    </row>
    <row r="12241" customFormat="false" ht="15" hidden="false" customHeight="false" outlineLevel="0" collapsed="false">
      <c r="A12241" s="0" t="n">
        <v>1469.416697</v>
      </c>
      <c r="B12241" s="0" t="n">
        <v>3853.753581</v>
      </c>
    </row>
    <row r="12242" customFormat="false" ht="15" hidden="false" customHeight="false" outlineLevel="0" collapsed="false">
      <c r="A12242" s="0" t="n">
        <v>1469.50003</v>
      </c>
      <c r="B12242" s="0" t="n">
        <v>3561.294393</v>
      </c>
    </row>
    <row r="12243" customFormat="false" ht="15" hidden="false" customHeight="false" outlineLevel="0" collapsed="false">
      <c r="A12243" s="0" t="n">
        <v>1469.583364</v>
      </c>
      <c r="B12243" s="0" t="n">
        <v>2691.692708</v>
      </c>
    </row>
    <row r="12244" customFormat="false" ht="15" hidden="false" customHeight="false" outlineLevel="0" collapsed="false">
      <c r="A12244" s="0" t="n">
        <v>1469.666697</v>
      </c>
      <c r="B12244" s="0" t="n">
        <v>2350.124349</v>
      </c>
    </row>
    <row r="12245" customFormat="false" ht="15" hidden="false" customHeight="false" outlineLevel="0" collapsed="false">
      <c r="A12245" s="0" t="n">
        <v>1469.75003</v>
      </c>
      <c r="B12245" s="0" t="n">
        <v>2164.638041</v>
      </c>
    </row>
    <row r="12246" customFormat="false" ht="15" hidden="false" customHeight="false" outlineLevel="0" collapsed="false">
      <c r="A12246" s="0" t="n">
        <v>1469.833364</v>
      </c>
      <c r="B12246" s="0" t="n">
        <v>2186.517212</v>
      </c>
    </row>
    <row r="12247" customFormat="false" ht="15" hidden="false" customHeight="false" outlineLevel="0" collapsed="false">
      <c r="A12247" s="0" t="n">
        <v>1469.916697</v>
      </c>
      <c r="B12247" s="0" t="n">
        <v>2600.375773</v>
      </c>
    </row>
    <row r="12248" customFormat="false" ht="15" hidden="false" customHeight="false" outlineLevel="0" collapsed="false">
      <c r="A12248" s="0" t="n">
        <v>1470.00003</v>
      </c>
      <c r="B12248" s="0" t="n">
        <v>2244.020081</v>
      </c>
    </row>
    <row r="12249" customFormat="false" ht="15" hidden="false" customHeight="false" outlineLevel="0" collapsed="false">
      <c r="A12249" s="0" t="n">
        <v>1470.083364</v>
      </c>
      <c r="B12249" s="0" t="n">
        <v>2528.735474</v>
      </c>
    </row>
    <row r="12250" customFormat="false" ht="15" hidden="false" customHeight="false" outlineLevel="0" collapsed="false">
      <c r="A12250" s="0" t="n">
        <v>1470.166697</v>
      </c>
      <c r="B12250" s="0" t="n">
        <v>2429.670431</v>
      </c>
    </row>
    <row r="12251" customFormat="false" ht="15" hidden="false" customHeight="false" outlineLevel="0" collapsed="false">
      <c r="A12251" s="0" t="n">
        <v>1470.25003</v>
      </c>
      <c r="B12251" s="0" t="n">
        <v>2506.70634</v>
      </c>
    </row>
    <row r="12252" customFormat="false" ht="15" hidden="false" customHeight="false" outlineLevel="0" collapsed="false">
      <c r="A12252" s="0" t="n">
        <v>1470.333364</v>
      </c>
      <c r="B12252" s="0" t="n">
        <v>2363.65332</v>
      </c>
    </row>
    <row r="12253" customFormat="false" ht="15" hidden="false" customHeight="false" outlineLevel="0" collapsed="false">
      <c r="A12253" s="0" t="n">
        <v>1470.416697</v>
      </c>
      <c r="B12253" s="0" t="n">
        <v>2124.071859</v>
      </c>
    </row>
    <row r="12254" customFormat="false" ht="15" hidden="false" customHeight="false" outlineLevel="0" collapsed="false">
      <c r="A12254" s="0" t="n">
        <v>1470.50003</v>
      </c>
      <c r="B12254" s="0" t="n">
        <v>1587.056641</v>
      </c>
    </row>
    <row r="12255" customFormat="false" ht="15" hidden="false" customHeight="false" outlineLevel="0" collapsed="false">
      <c r="A12255" s="0" t="n">
        <v>1470.583364</v>
      </c>
      <c r="B12255" s="0" t="n">
        <v>1788.641012</v>
      </c>
    </row>
    <row r="12256" customFormat="false" ht="15" hidden="false" customHeight="false" outlineLevel="0" collapsed="false">
      <c r="A12256" s="0" t="n">
        <v>1470.666697</v>
      </c>
      <c r="B12256" s="0" t="n">
        <v>2450.974487</v>
      </c>
    </row>
    <row r="12257" customFormat="false" ht="15" hidden="false" customHeight="false" outlineLevel="0" collapsed="false">
      <c r="A12257" s="0" t="n">
        <v>1470.75003</v>
      </c>
      <c r="B12257" s="0" t="n">
        <v>1961.158101</v>
      </c>
    </row>
    <row r="12258" customFormat="false" ht="15" hidden="false" customHeight="false" outlineLevel="0" collapsed="false">
      <c r="A12258" s="0" t="n">
        <v>1470.833364</v>
      </c>
      <c r="B12258" s="0" t="n">
        <v>2184.695272</v>
      </c>
    </row>
    <row r="12259" customFormat="false" ht="15" hidden="false" customHeight="false" outlineLevel="0" collapsed="false">
      <c r="A12259" s="0" t="n">
        <v>1470.916697</v>
      </c>
      <c r="B12259" s="0" t="n">
        <v>2011.015605</v>
      </c>
    </row>
    <row r="12260" customFormat="false" ht="15" hidden="false" customHeight="false" outlineLevel="0" collapsed="false">
      <c r="A12260" s="0" t="n">
        <v>1471.00003</v>
      </c>
      <c r="B12260" s="0" t="n">
        <v>1995.02242</v>
      </c>
    </row>
    <row r="12261" customFormat="false" ht="15" hidden="false" customHeight="false" outlineLevel="0" collapsed="false">
      <c r="A12261" s="0" t="n">
        <v>1471.083364</v>
      </c>
      <c r="B12261" s="0" t="n">
        <v>2040.282064</v>
      </c>
    </row>
    <row r="12262" customFormat="false" ht="15" hidden="false" customHeight="false" outlineLevel="0" collapsed="false">
      <c r="A12262" s="0" t="n">
        <v>1471.166697</v>
      </c>
      <c r="B12262" s="0" t="n">
        <v>2263.022766</v>
      </c>
    </row>
    <row r="12263" customFormat="false" ht="15" hidden="false" customHeight="false" outlineLevel="0" collapsed="false">
      <c r="A12263" s="0" t="n">
        <v>1471.25003</v>
      </c>
      <c r="B12263" s="0" t="n">
        <v>2411.225871</v>
      </c>
    </row>
    <row r="12264" customFormat="false" ht="15" hidden="false" customHeight="false" outlineLevel="0" collapsed="false">
      <c r="A12264" s="0" t="n">
        <v>1471.333364</v>
      </c>
      <c r="B12264" s="0" t="n">
        <v>2536.377482</v>
      </c>
    </row>
    <row r="12265" customFormat="false" ht="15" hidden="false" customHeight="false" outlineLevel="0" collapsed="false">
      <c r="A12265" s="0" t="n">
        <v>1471.416697</v>
      </c>
      <c r="B12265" s="0" t="n">
        <v>2306.599976</v>
      </c>
    </row>
    <row r="12266" customFormat="false" ht="15" hidden="false" customHeight="false" outlineLevel="0" collapsed="false">
      <c r="A12266" s="0" t="n">
        <v>1471.50003</v>
      </c>
      <c r="B12266" s="0" t="n">
        <v>2687.120321</v>
      </c>
    </row>
    <row r="12267" customFormat="false" ht="15" hidden="false" customHeight="false" outlineLevel="0" collapsed="false">
      <c r="A12267" s="0" t="n">
        <v>1471.583364</v>
      </c>
      <c r="B12267" s="0" t="n">
        <v>3041.642212</v>
      </c>
    </row>
    <row r="12268" customFormat="false" ht="15" hidden="false" customHeight="false" outlineLevel="0" collapsed="false">
      <c r="A12268" s="0" t="n">
        <v>1471.666697</v>
      </c>
      <c r="B12268" s="0" t="n">
        <v>2801.93632</v>
      </c>
    </row>
    <row r="12269" customFormat="false" ht="15" hidden="false" customHeight="false" outlineLevel="0" collapsed="false">
      <c r="A12269" s="0" t="n">
        <v>1471.75003</v>
      </c>
      <c r="B12269" s="0" t="n">
        <v>2432.609355</v>
      </c>
    </row>
    <row r="12270" customFormat="false" ht="15" hidden="false" customHeight="false" outlineLevel="0" collapsed="false">
      <c r="A12270" s="0" t="n">
        <v>1471.833364</v>
      </c>
      <c r="B12270" s="0" t="n">
        <v>2355.106181</v>
      </c>
    </row>
    <row r="12271" customFormat="false" ht="15" hidden="false" customHeight="false" outlineLevel="0" collapsed="false">
      <c r="A12271" s="0" t="n">
        <v>1471.916697</v>
      </c>
      <c r="B12271" s="0" t="n">
        <v>2086.804423</v>
      </c>
    </row>
    <row r="12272" customFormat="false" ht="15" hidden="false" customHeight="false" outlineLevel="0" collapsed="false">
      <c r="A12272" s="0" t="n">
        <v>1472.00003</v>
      </c>
      <c r="B12272" s="0" t="n">
        <v>1914.094279</v>
      </c>
    </row>
    <row r="12273" customFormat="false" ht="15" hidden="false" customHeight="false" outlineLevel="0" collapsed="false">
      <c r="A12273" s="0" t="n">
        <v>1472.083364</v>
      </c>
      <c r="B12273" s="0" t="n">
        <v>1827.762187</v>
      </c>
    </row>
    <row r="12274" customFormat="false" ht="15" hidden="false" customHeight="false" outlineLevel="0" collapsed="false">
      <c r="A12274" s="0" t="n">
        <v>1472.166697</v>
      </c>
      <c r="B12274" s="0" t="n">
        <v>1839.561523</v>
      </c>
    </row>
    <row r="12275" customFormat="false" ht="15" hidden="false" customHeight="false" outlineLevel="0" collapsed="false">
      <c r="A12275" s="0" t="n">
        <v>1472.25003</v>
      </c>
      <c r="B12275" s="0" t="n">
        <v>2107.386027</v>
      </c>
    </row>
    <row r="12276" customFormat="false" ht="15" hidden="false" customHeight="false" outlineLevel="0" collapsed="false">
      <c r="A12276" s="0" t="n">
        <v>1472.333364</v>
      </c>
      <c r="B12276" s="0" t="n">
        <v>3362.446411</v>
      </c>
    </row>
    <row r="12277" customFormat="false" ht="15" hidden="false" customHeight="false" outlineLevel="0" collapsed="false">
      <c r="A12277" s="0" t="n">
        <v>1472.416697</v>
      </c>
      <c r="B12277" s="0" t="n">
        <v>2878.34904</v>
      </c>
    </row>
    <row r="12278" customFormat="false" ht="15" hidden="false" customHeight="false" outlineLevel="0" collapsed="false">
      <c r="A12278" s="0" t="n">
        <v>1472.50003</v>
      </c>
      <c r="B12278" s="0" t="n">
        <v>2814.830607</v>
      </c>
    </row>
    <row r="12279" customFormat="false" ht="15" hidden="false" customHeight="false" outlineLevel="0" collapsed="false">
      <c r="A12279" s="0" t="n">
        <v>1472.583364</v>
      </c>
      <c r="B12279" s="0" t="n">
        <v>2848.846517</v>
      </c>
    </row>
    <row r="12280" customFormat="false" ht="15" hidden="false" customHeight="false" outlineLevel="0" collapsed="false">
      <c r="A12280" s="0" t="n">
        <v>1472.666697</v>
      </c>
      <c r="B12280" s="0" t="n">
        <v>2619.343709</v>
      </c>
    </row>
    <row r="12281" customFormat="false" ht="15" hidden="false" customHeight="false" outlineLevel="0" collapsed="false">
      <c r="A12281" s="0" t="n">
        <v>1472.75003</v>
      </c>
      <c r="B12281" s="0" t="n">
        <v>2571.96639</v>
      </c>
    </row>
    <row r="12282" customFormat="false" ht="15" hidden="false" customHeight="false" outlineLevel="0" collapsed="false">
      <c r="A12282" s="0" t="n">
        <v>1472.833364</v>
      </c>
      <c r="B12282" s="0" t="n">
        <v>2083.26829</v>
      </c>
    </row>
    <row r="12283" customFormat="false" ht="15" hidden="false" customHeight="false" outlineLevel="0" collapsed="false">
      <c r="A12283" s="0" t="n">
        <v>1472.916697</v>
      </c>
      <c r="B12283" s="0" t="n">
        <v>1767.953267</v>
      </c>
    </row>
    <row r="12284" customFormat="false" ht="15" hidden="false" customHeight="false" outlineLevel="0" collapsed="false">
      <c r="A12284" s="0" t="n">
        <v>1473.00003</v>
      </c>
      <c r="B12284" s="0" t="n">
        <v>1778.550008</v>
      </c>
    </row>
    <row r="12285" customFormat="false" ht="15" hidden="false" customHeight="false" outlineLevel="0" collapsed="false">
      <c r="A12285" s="0" t="n">
        <v>1473.083364</v>
      </c>
      <c r="B12285" s="0" t="n">
        <v>2250.326477</v>
      </c>
    </row>
    <row r="12286" customFormat="false" ht="15" hidden="false" customHeight="false" outlineLevel="0" collapsed="false">
      <c r="A12286" s="0" t="n">
        <v>1473.166697</v>
      </c>
      <c r="B12286" s="0" t="n">
        <v>2714.649658</v>
      </c>
    </row>
    <row r="12287" customFormat="false" ht="15" hidden="false" customHeight="false" outlineLevel="0" collapsed="false">
      <c r="A12287" s="0" t="n">
        <v>1473.25003</v>
      </c>
      <c r="B12287" s="0" t="n">
        <v>2993.506714</v>
      </c>
    </row>
    <row r="12288" customFormat="false" ht="15" hidden="false" customHeight="false" outlineLevel="0" collapsed="false">
      <c r="A12288" s="0" t="n">
        <v>1473.333364</v>
      </c>
      <c r="B12288" s="0" t="n">
        <v>3433.259847</v>
      </c>
    </row>
    <row r="12289" customFormat="false" ht="15" hidden="false" customHeight="false" outlineLevel="0" collapsed="false">
      <c r="A12289" s="0" t="n">
        <v>1473.416697</v>
      </c>
      <c r="B12289" s="0" t="n">
        <v>3085.474487</v>
      </c>
    </row>
    <row r="12290" customFormat="false" ht="15" hidden="false" customHeight="false" outlineLevel="0" collapsed="false">
      <c r="A12290" s="0" t="n">
        <v>1473.500031</v>
      </c>
      <c r="B12290" s="0" t="n">
        <v>2505.529215</v>
      </c>
    </row>
    <row r="12291" customFormat="false" ht="15" hidden="false" customHeight="false" outlineLevel="0" collapsed="false">
      <c r="A12291" s="0" t="n">
        <v>1473.583364</v>
      </c>
      <c r="B12291" s="0" t="n">
        <v>2908.213521</v>
      </c>
    </row>
    <row r="12292" customFormat="false" ht="15" hidden="false" customHeight="false" outlineLevel="0" collapsed="false">
      <c r="A12292" s="0" t="n">
        <v>1473.666697</v>
      </c>
      <c r="B12292" s="0" t="n">
        <v>3412.596232</v>
      </c>
    </row>
    <row r="12293" customFormat="false" ht="15" hidden="false" customHeight="false" outlineLevel="0" collapsed="false">
      <c r="A12293" s="0" t="n">
        <v>1473.750031</v>
      </c>
      <c r="B12293" s="0" t="n">
        <v>2526.519938</v>
      </c>
    </row>
    <row r="12294" customFormat="false" ht="15" hidden="false" customHeight="false" outlineLevel="0" collapsed="false">
      <c r="A12294" s="0" t="n">
        <v>1473.833364</v>
      </c>
      <c r="B12294" s="0" t="n">
        <v>2080.096293</v>
      </c>
    </row>
    <row r="12295" customFormat="false" ht="15" hidden="false" customHeight="false" outlineLevel="0" collapsed="false">
      <c r="A12295" s="0" t="n">
        <v>1473.916697</v>
      </c>
      <c r="B12295" s="0" t="n">
        <v>2398.135254</v>
      </c>
    </row>
    <row r="12296" customFormat="false" ht="15" hidden="false" customHeight="false" outlineLevel="0" collapsed="false">
      <c r="A12296" s="0" t="n">
        <v>1474.000031</v>
      </c>
      <c r="B12296" s="0" t="n">
        <v>2766.560181</v>
      </c>
    </row>
    <row r="12297" customFormat="false" ht="15" hidden="false" customHeight="false" outlineLevel="0" collapsed="false">
      <c r="A12297" s="0" t="n">
        <v>1474.083364</v>
      </c>
      <c r="B12297" s="0" t="n">
        <v>2909.339111</v>
      </c>
    </row>
    <row r="12298" customFormat="false" ht="15" hidden="false" customHeight="false" outlineLevel="0" collapsed="false">
      <c r="A12298" s="0" t="n">
        <v>1474.166697</v>
      </c>
      <c r="B12298" s="0" t="n">
        <v>2379.502482</v>
      </c>
    </row>
    <row r="12299" customFormat="false" ht="15" hidden="false" customHeight="false" outlineLevel="0" collapsed="false">
      <c r="A12299" s="0" t="n">
        <v>1474.250031</v>
      </c>
      <c r="B12299" s="0" t="n">
        <v>2215.831217</v>
      </c>
    </row>
    <row r="12300" customFormat="false" ht="15" hidden="false" customHeight="false" outlineLevel="0" collapsed="false">
      <c r="A12300" s="0" t="n">
        <v>1474.333364</v>
      </c>
      <c r="B12300" s="0" t="n">
        <v>2667.099976</v>
      </c>
    </row>
    <row r="12301" customFormat="false" ht="15" hidden="false" customHeight="false" outlineLevel="0" collapsed="false">
      <c r="A12301" s="0" t="n">
        <v>1474.416697</v>
      </c>
      <c r="B12301" s="0" t="n">
        <v>2552.019775</v>
      </c>
    </row>
    <row r="12302" customFormat="false" ht="15" hidden="false" customHeight="false" outlineLevel="0" collapsed="false">
      <c r="A12302" s="0" t="n">
        <v>1474.500031</v>
      </c>
      <c r="B12302" s="0" t="n">
        <v>2968.622884</v>
      </c>
    </row>
    <row r="12303" customFormat="false" ht="15" hidden="false" customHeight="false" outlineLevel="0" collapsed="false">
      <c r="A12303" s="0" t="n">
        <v>1474.583364</v>
      </c>
      <c r="B12303" s="0" t="n">
        <v>4149.164591</v>
      </c>
    </row>
    <row r="12304" customFormat="false" ht="15" hidden="false" customHeight="false" outlineLevel="0" collapsed="false">
      <c r="A12304" s="0" t="n">
        <v>1474.666697</v>
      </c>
      <c r="B12304" s="0" t="n">
        <v>4904.696859</v>
      </c>
    </row>
    <row r="12305" customFormat="false" ht="15" hidden="false" customHeight="false" outlineLevel="0" collapsed="false">
      <c r="A12305" s="0" t="n">
        <v>1474.750031</v>
      </c>
      <c r="B12305" s="0" t="n">
        <v>3534.051392</v>
      </c>
    </row>
    <row r="12306" customFormat="false" ht="15" hidden="false" customHeight="false" outlineLevel="0" collapsed="false">
      <c r="A12306" s="0" t="n">
        <v>1474.833364</v>
      </c>
      <c r="B12306" s="0" t="n">
        <v>2950.910238</v>
      </c>
    </row>
    <row r="12307" customFormat="false" ht="15" hidden="false" customHeight="false" outlineLevel="0" collapsed="false">
      <c r="A12307" s="0" t="n">
        <v>1474.916697</v>
      </c>
      <c r="B12307" s="0" t="n">
        <v>3110.513102</v>
      </c>
    </row>
    <row r="12308" customFormat="false" ht="15" hidden="false" customHeight="false" outlineLevel="0" collapsed="false">
      <c r="A12308" s="0" t="n">
        <v>1475.000031</v>
      </c>
      <c r="B12308" s="0" t="n">
        <v>3412.657633</v>
      </c>
    </row>
    <row r="12309" customFormat="false" ht="15" hidden="false" customHeight="false" outlineLevel="0" collapsed="false">
      <c r="A12309" s="0" t="n">
        <v>1475.083364</v>
      </c>
      <c r="B12309" s="0" t="n">
        <v>3673.213338</v>
      </c>
    </row>
    <row r="12310" customFormat="false" ht="15" hidden="false" customHeight="false" outlineLevel="0" collapsed="false">
      <c r="A12310" s="0" t="n">
        <v>1475.166697</v>
      </c>
      <c r="B12310" s="0" t="n">
        <v>3722.106567</v>
      </c>
    </row>
    <row r="12311" customFormat="false" ht="15" hidden="false" customHeight="false" outlineLevel="0" collapsed="false">
      <c r="A12311" s="0" t="n">
        <v>1475.250031</v>
      </c>
      <c r="B12311" s="0" t="n">
        <v>3508.221395</v>
      </c>
    </row>
    <row r="12312" customFormat="false" ht="15" hidden="false" customHeight="false" outlineLevel="0" collapsed="false">
      <c r="A12312" s="0" t="n">
        <v>1475.333364</v>
      </c>
      <c r="B12312" s="0" t="n">
        <v>3883.721029</v>
      </c>
    </row>
    <row r="12313" customFormat="false" ht="15" hidden="false" customHeight="false" outlineLevel="0" collapsed="false">
      <c r="A12313" s="0" t="n">
        <v>1475.416697</v>
      </c>
      <c r="B12313" s="0" t="n">
        <v>3578.814575</v>
      </c>
    </row>
    <row r="12314" customFormat="false" ht="15" hidden="false" customHeight="false" outlineLevel="0" collapsed="false">
      <c r="A12314" s="0" t="n">
        <v>1475.500031</v>
      </c>
      <c r="B12314" s="0" t="n">
        <v>3675.36967</v>
      </c>
    </row>
    <row r="12315" customFormat="false" ht="15" hidden="false" customHeight="false" outlineLevel="0" collapsed="false">
      <c r="A12315" s="0" t="n">
        <v>1475.583364</v>
      </c>
      <c r="B12315" s="0" t="n">
        <v>3596.870768</v>
      </c>
    </row>
    <row r="12316" customFormat="false" ht="15" hidden="false" customHeight="false" outlineLevel="0" collapsed="false">
      <c r="A12316" s="0" t="n">
        <v>1475.666697</v>
      </c>
      <c r="B12316" s="0" t="n">
        <v>2825.498779</v>
      </c>
    </row>
    <row r="12317" customFormat="false" ht="15" hidden="false" customHeight="false" outlineLevel="0" collapsed="false">
      <c r="A12317" s="0" t="n">
        <v>1475.750031</v>
      </c>
      <c r="B12317" s="0" t="n">
        <v>3080.123332</v>
      </c>
    </row>
    <row r="12318" customFormat="false" ht="15" hidden="false" customHeight="false" outlineLevel="0" collapsed="false">
      <c r="A12318" s="0" t="n">
        <v>1475.833364</v>
      </c>
      <c r="B12318" s="0" t="n">
        <v>2480.734497</v>
      </c>
    </row>
    <row r="12319" customFormat="false" ht="15" hidden="false" customHeight="false" outlineLevel="0" collapsed="false">
      <c r="A12319" s="0" t="n">
        <v>1475.916697</v>
      </c>
      <c r="B12319" s="0" t="n">
        <v>1946.297994</v>
      </c>
    </row>
    <row r="12320" customFormat="false" ht="15" hidden="false" customHeight="false" outlineLevel="0" collapsed="false">
      <c r="A12320" s="0" t="n">
        <v>1476.000031</v>
      </c>
      <c r="B12320" s="0" t="n">
        <v>1596.2889</v>
      </c>
    </row>
    <row r="12321" customFormat="false" ht="15" hidden="false" customHeight="false" outlineLevel="0" collapsed="false">
      <c r="A12321" s="0" t="n">
        <v>1476.083364</v>
      </c>
      <c r="B12321" s="0" t="n">
        <v>1526.153035</v>
      </c>
    </row>
    <row r="12322" customFormat="false" ht="15" hidden="false" customHeight="false" outlineLevel="0" collapsed="false">
      <c r="A12322" s="0" t="n">
        <v>1476.166697</v>
      </c>
      <c r="B12322" s="0" t="n">
        <v>2509.628418</v>
      </c>
    </row>
    <row r="12323" customFormat="false" ht="15" hidden="false" customHeight="false" outlineLevel="0" collapsed="false">
      <c r="A12323" s="0" t="n">
        <v>1476.250031</v>
      </c>
      <c r="B12323" s="0" t="n">
        <v>2583.803141</v>
      </c>
    </row>
    <row r="12324" customFormat="false" ht="15" hidden="false" customHeight="false" outlineLevel="0" collapsed="false">
      <c r="A12324" s="0" t="n">
        <v>1476.333364</v>
      </c>
      <c r="B12324" s="0" t="n">
        <v>2598.708537</v>
      </c>
    </row>
    <row r="12325" customFormat="false" ht="15" hidden="false" customHeight="false" outlineLevel="0" collapsed="false">
      <c r="A12325" s="0" t="n">
        <v>1476.416697</v>
      </c>
      <c r="B12325" s="0" t="n">
        <v>2769.36971</v>
      </c>
    </row>
    <row r="12326" customFormat="false" ht="15" hidden="false" customHeight="false" outlineLevel="0" collapsed="false">
      <c r="A12326" s="0" t="n">
        <v>1476.500031</v>
      </c>
      <c r="B12326" s="0" t="n">
        <v>2567.120931</v>
      </c>
    </row>
    <row r="12327" customFormat="false" ht="15" hidden="false" customHeight="false" outlineLevel="0" collapsed="false">
      <c r="A12327" s="0" t="n">
        <v>1476.583364</v>
      </c>
      <c r="B12327" s="0" t="n">
        <v>3202.178385</v>
      </c>
    </row>
    <row r="12328" customFormat="false" ht="15" hidden="false" customHeight="false" outlineLevel="0" collapsed="false">
      <c r="A12328" s="0" t="n">
        <v>1476.666697</v>
      </c>
      <c r="B12328" s="0" t="n">
        <v>3272.921956</v>
      </c>
    </row>
    <row r="12329" customFormat="false" ht="15" hidden="false" customHeight="false" outlineLevel="0" collapsed="false">
      <c r="A12329" s="0" t="n">
        <v>1476.750031</v>
      </c>
      <c r="B12329" s="0" t="n">
        <v>2875.539103</v>
      </c>
    </row>
    <row r="12330" customFormat="false" ht="15" hidden="false" customHeight="false" outlineLevel="0" collapsed="false">
      <c r="A12330" s="0" t="n">
        <v>1476.833364</v>
      </c>
      <c r="B12330" s="0" t="n">
        <v>2465.623861</v>
      </c>
    </row>
    <row r="12331" customFormat="false" ht="15" hidden="false" customHeight="false" outlineLevel="0" collapsed="false">
      <c r="A12331" s="0" t="n">
        <v>1476.916697</v>
      </c>
      <c r="B12331" s="0" t="n">
        <v>3042.915812</v>
      </c>
    </row>
    <row r="12332" customFormat="false" ht="15" hidden="false" customHeight="false" outlineLevel="0" collapsed="false">
      <c r="A12332" s="0" t="n">
        <v>1477.000031</v>
      </c>
      <c r="B12332" s="0" t="n">
        <v>3231.887777</v>
      </c>
    </row>
    <row r="12333" customFormat="false" ht="15" hidden="false" customHeight="false" outlineLevel="0" collapsed="false">
      <c r="A12333" s="0" t="n">
        <v>1477.083364</v>
      </c>
      <c r="B12333" s="0" t="n">
        <v>2247.066366</v>
      </c>
    </row>
    <row r="12334" customFormat="false" ht="15" hidden="false" customHeight="false" outlineLevel="0" collapsed="false">
      <c r="A12334" s="0" t="n">
        <v>1477.166697</v>
      </c>
      <c r="B12334" s="0" t="n">
        <v>1722.38206</v>
      </c>
    </row>
    <row r="12335" customFormat="false" ht="15" hidden="false" customHeight="false" outlineLevel="0" collapsed="false">
      <c r="A12335" s="0" t="n">
        <v>1477.250031</v>
      </c>
      <c r="B12335" s="0" t="n">
        <v>2360.883443</v>
      </c>
    </row>
    <row r="12336" customFormat="false" ht="15" hidden="false" customHeight="false" outlineLevel="0" collapsed="false">
      <c r="A12336" s="0" t="n">
        <v>1477.333364</v>
      </c>
      <c r="B12336" s="0" t="n">
        <v>2149.216777</v>
      </c>
    </row>
    <row r="12337" customFormat="false" ht="15" hidden="false" customHeight="false" outlineLevel="0" collapsed="false">
      <c r="A12337" s="0" t="n">
        <v>1477.416697</v>
      </c>
      <c r="B12337" s="0" t="n">
        <v>2435.58964</v>
      </c>
    </row>
    <row r="12338" customFormat="false" ht="15" hidden="false" customHeight="false" outlineLevel="0" collapsed="false">
      <c r="A12338" s="0" t="n">
        <v>1477.500031</v>
      </c>
      <c r="B12338" s="0" t="n">
        <v>2433.034342</v>
      </c>
    </row>
    <row r="12339" customFormat="false" ht="15" hidden="false" customHeight="false" outlineLevel="0" collapsed="false">
      <c r="A12339" s="0" t="n">
        <v>1477.583364</v>
      </c>
      <c r="B12339" s="0" t="n">
        <v>2324.933838</v>
      </c>
    </row>
    <row r="12340" customFormat="false" ht="15" hidden="false" customHeight="false" outlineLevel="0" collapsed="false">
      <c r="A12340" s="0" t="n">
        <v>1477.666697</v>
      </c>
      <c r="B12340" s="0" t="n">
        <v>2639.79891</v>
      </c>
    </row>
    <row r="12341" customFormat="false" ht="15" hidden="false" customHeight="false" outlineLevel="0" collapsed="false">
      <c r="A12341" s="0" t="n">
        <v>1477.750031</v>
      </c>
      <c r="B12341" s="0" t="n">
        <v>2849.582357</v>
      </c>
    </row>
    <row r="12342" customFormat="false" ht="15" hidden="false" customHeight="false" outlineLevel="0" collapsed="false">
      <c r="A12342" s="0" t="n">
        <v>1477.833364</v>
      </c>
      <c r="B12342" s="0" t="n">
        <v>2835.22111</v>
      </c>
    </row>
    <row r="12343" customFormat="false" ht="15" hidden="false" customHeight="false" outlineLevel="0" collapsed="false">
      <c r="A12343" s="0" t="n">
        <v>1477.916697</v>
      </c>
      <c r="B12343" s="0" t="n">
        <v>2409.667806</v>
      </c>
    </row>
    <row r="12344" customFormat="false" ht="15" hidden="false" customHeight="false" outlineLevel="0" collapsed="false">
      <c r="A12344" s="0" t="n">
        <v>1478.000031</v>
      </c>
      <c r="B12344" s="0" t="n">
        <v>1968.717957</v>
      </c>
    </row>
    <row r="12345" customFormat="false" ht="15" hidden="false" customHeight="false" outlineLevel="0" collapsed="false">
      <c r="A12345" s="0" t="n">
        <v>1478.083364</v>
      </c>
      <c r="B12345" s="0" t="n">
        <v>1643.620138</v>
      </c>
    </row>
    <row r="12346" customFormat="false" ht="15" hidden="false" customHeight="false" outlineLevel="0" collapsed="false">
      <c r="A12346" s="0" t="n">
        <v>1478.166697</v>
      </c>
      <c r="B12346" s="0" t="n">
        <v>1702.647766</v>
      </c>
    </row>
    <row r="12347" customFormat="false" ht="15" hidden="false" customHeight="false" outlineLevel="0" collapsed="false">
      <c r="A12347" s="0" t="n">
        <v>1478.250031</v>
      </c>
      <c r="B12347" s="0" t="n">
        <v>2328.187785</v>
      </c>
    </row>
    <row r="12348" customFormat="false" ht="15" hidden="false" customHeight="false" outlineLevel="0" collapsed="false">
      <c r="A12348" s="0" t="n">
        <v>1478.333364</v>
      </c>
      <c r="B12348" s="0" t="n">
        <v>2378.801921</v>
      </c>
    </row>
    <row r="12349" customFormat="false" ht="15" hidden="false" customHeight="false" outlineLevel="0" collapsed="false">
      <c r="A12349" s="0" t="n">
        <v>1478.416697</v>
      </c>
      <c r="B12349" s="0" t="n">
        <v>1768.894023</v>
      </c>
    </row>
    <row r="12350" customFormat="false" ht="15" hidden="false" customHeight="false" outlineLevel="0" collapsed="false">
      <c r="A12350" s="0" t="n">
        <v>1478.500031</v>
      </c>
      <c r="B12350" s="0" t="n">
        <v>1836.832886</v>
      </c>
    </row>
    <row r="12351" customFormat="false" ht="15" hidden="false" customHeight="false" outlineLevel="0" collapsed="false">
      <c r="A12351" s="0" t="n">
        <v>1478.583364</v>
      </c>
      <c r="B12351" s="0" t="n">
        <v>2740.204549</v>
      </c>
    </row>
    <row r="12352" customFormat="false" ht="15" hidden="false" customHeight="false" outlineLevel="0" collapsed="false">
      <c r="A12352" s="0" t="n">
        <v>1478.666697</v>
      </c>
      <c r="B12352" s="0" t="n">
        <v>2641.437703</v>
      </c>
    </row>
    <row r="12353" customFormat="false" ht="15" hidden="false" customHeight="false" outlineLevel="0" collapsed="false">
      <c r="A12353" s="0" t="n">
        <v>1478.750031</v>
      </c>
      <c r="B12353" s="0" t="n">
        <v>2243.122518</v>
      </c>
    </row>
    <row r="12354" customFormat="false" ht="15" hidden="false" customHeight="false" outlineLevel="0" collapsed="false">
      <c r="A12354" s="0" t="n">
        <v>1478.833364</v>
      </c>
      <c r="B12354" s="0" t="n">
        <v>1721.257121</v>
      </c>
    </row>
    <row r="12355" customFormat="false" ht="15" hidden="false" customHeight="false" outlineLevel="0" collapsed="false">
      <c r="A12355" s="0" t="n">
        <v>1478.916697</v>
      </c>
      <c r="B12355" s="0" t="n">
        <v>1875.642395</v>
      </c>
    </row>
    <row r="12356" customFormat="false" ht="15" hidden="false" customHeight="false" outlineLevel="0" collapsed="false">
      <c r="A12356" s="0" t="n">
        <v>1479.000031</v>
      </c>
      <c r="B12356" s="0" t="n">
        <v>2318.411357</v>
      </c>
    </row>
    <row r="12357" customFormat="false" ht="15" hidden="false" customHeight="false" outlineLevel="0" collapsed="false">
      <c r="A12357" s="0" t="n">
        <v>1479.083364</v>
      </c>
      <c r="B12357" s="0" t="n">
        <v>1608.529378</v>
      </c>
    </row>
    <row r="12358" customFormat="false" ht="15" hidden="false" customHeight="false" outlineLevel="0" collapsed="false">
      <c r="A12358" s="0" t="n">
        <v>1479.166697</v>
      </c>
      <c r="B12358" s="0" t="n">
        <v>1346.366109</v>
      </c>
    </row>
    <row r="12359" customFormat="false" ht="15" hidden="false" customHeight="false" outlineLevel="0" collapsed="false">
      <c r="A12359" s="0" t="n">
        <v>1479.250031</v>
      </c>
      <c r="B12359" s="0" t="n">
        <v>1064.911255</v>
      </c>
    </row>
    <row r="12360" customFormat="false" ht="15" hidden="false" customHeight="false" outlineLevel="0" collapsed="false">
      <c r="A12360" s="0" t="n">
        <v>1479.333364</v>
      </c>
      <c r="B12360" s="0" t="n">
        <v>1444.41921</v>
      </c>
    </row>
    <row r="12361" customFormat="false" ht="15" hidden="false" customHeight="false" outlineLevel="0" collapsed="false">
      <c r="A12361" s="0" t="n">
        <v>1479.416697</v>
      </c>
      <c r="B12361" s="0" t="n">
        <v>2087.745463</v>
      </c>
    </row>
    <row r="12362" customFormat="false" ht="15" hidden="false" customHeight="false" outlineLevel="0" collapsed="false">
      <c r="A12362" s="0" t="n">
        <v>1479.500031</v>
      </c>
      <c r="B12362" s="0" t="n">
        <v>1999.433818</v>
      </c>
    </row>
    <row r="12363" customFormat="false" ht="15" hidden="false" customHeight="false" outlineLevel="0" collapsed="false">
      <c r="A12363" s="0" t="n">
        <v>1479.583364</v>
      </c>
      <c r="B12363" s="0" t="n">
        <v>1686.15684</v>
      </c>
    </row>
    <row r="12364" customFormat="false" ht="15" hidden="false" customHeight="false" outlineLevel="0" collapsed="false">
      <c r="A12364" s="0" t="n">
        <v>1479.666697</v>
      </c>
      <c r="B12364" s="0" t="n">
        <v>1896.795898</v>
      </c>
    </row>
    <row r="12365" customFormat="false" ht="15" hidden="false" customHeight="false" outlineLevel="0" collapsed="false">
      <c r="A12365" s="0" t="n">
        <v>1479.750031</v>
      </c>
      <c r="B12365" s="0" t="n">
        <v>2912.649414</v>
      </c>
    </row>
    <row r="12366" customFormat="false" ht="15" hidden="false" customHeight="false" outlineLevel="0" collapsed="false">
      <c r="A12366" s="0" t="n">
        <v>1479.833364</v>
      </c>
      <c r="B12366" s="0" t="n">
        <v>2889.841715</v>
      </c>
    </row>
    <row r="12367" customFormat="false" ht="15" hidden="false" customHeight="false" outlineLevel="0" collapsed="false">
      <c r="A12367" s="0" t="n">
        <v>1479.916697</v>
      </c>
      <c r="B12367" s="0" t="n">
        <v>1767.161825</v>
      </c>
    </row>
    <row r="12368" customFormat="false" ht="15" hidden="false" customHeight="false" outlineLevel="0" collapsed="false">
      <c r="A12368" s="0" t="n">
        <v>1480.000031</v>
      </c>
      <c r="B12368" s="0" t="n">
        <v>1082.6427</v>
      </c>
    </row>
    <row r="12369" customFormat="false" ht="15" hidden="false" customHeight="false" outlineLevel="0" collapsed="false">
      <c r="A12369" s="0" t="n">
        <v>1480.083364</v>
      </c>
      <c r="B12369" s="0" t="n">
        <v>1124.805339</v>
      </c>
    </row>
    <row r="12370" customFormat="false" ht="15" hidden="false" customHeight="false" outlineLevel="0" collapsed="false">
      <c r="A12370" s="0" t="n">
        <v>1480.166697</v>
      </c>
      <c r="B12370" s="0" t="n">
        <v>1834.346944</v>
      </c>
    </row>
    <row r="12371" customFormat="false" ht="15" hidden="false" customHeight="false" outlineLevel="0" collapsed="false">
      <c r="A12371" s="0" t="n">
        <v>1480.250031</v>
      </c>
      <c r="B12371" s="0" t="n">
        <v>1855.929504</v>
      </c>
    </row>
    <row r="12372" customFormat="false" ht="15" hidden="false" customHeight="false" outlineLevel="0" collapsed="false">
      <c r="A12372" s="0" t="n">
        <v>1480.333364</v>
      </c>
      <c r="B12372" s="0" t="n">
        <v>1486.908325</v>
      </c>
    </row>
    <row r="12373" customFormat="false" ht="15" hidden="false" customHeight="false" outlineLevel="0" collapsed="false">
      <c r="A12373" s="0" t="n">
        <v>1480.416697</v>
      </c>
      <c r="B12373" s="0" t="n">
        <v>1551.254456</v>
      </c>
    </row>
    <row r="12374" customFormat="false" ht="15" hidden="false" customHeight="false" outlineLevel="0" collapsed="false">
      <c r="A12374" s="0" t="n">
        <v>1480.500031</v>
      </c>
      <c r="B12374" s="0" t="n">
        <v>1789.294698</v>
      </c>
    </row>
    <row r="12375" customFormat="false" ht="15" hidden="false" customHeight="false" outlineLevel="0" collapsed="false">
      <c r="A12375" s="0" t="n">
        <v>1480.583364</v>
      </c>
      <c r="B12375" s="0" t="n">
        <v>1388.206156</v>
      </c>
    </row>
    <row r="12376" customFormat="false" ht="15" hidden="false" customHeight="false" outlineLevel="0" collapsed="false">
      <c r="A12376" s="0" t="n">
        <v>1480.666697</v>
      </c>
      <c r="B12376" s="0" t="n">
        <v>1079.981608</v>
      </c>
    </row>
    <row r="12377" customFormat="false" ht="15" hidden="false" customHeight="false" outlineLevel="0" collapsed="false">
      <c r="A12377" s="0" t="n">
        <v>1480.750031</v>
      </c>
      <c r="B12377" s="0" t="n">
        <v>953.582347</v>
      </c>
    </row>
    <row r="12378" customFormat="false" ht="15" hidden="false" customHeight="false" outlineLevel="0" collapsed="false">
      <c r="A12378" s="0" t="n">
        <v>1480.833364</v>
      </c>
      <c r="B12378" s="0" t="n">
        <v>1074.245839</v>
      </c>
    </row>
    <row r="12379" customFormat="false" ht="15" hidden="false" customHeight="false" outlineLevel="0" collapsed="false">
      <c r="A12379" s="0" t="n">
        <v>1480.916697</v>
      </c>
      <c r="B12379" s="0" t="n">
        <v>1525.708577</v>
      </c>
    </row>
    <row r="12380" customFormat="false" ht="15" hidden="false" customHeight="false" outlineLevel="0" collapsed="false">
      <c r="A12380" s="0" t="n">
        <v>1481.000031</v>
      </c>
      <c r="B12380" s="0" t="n">
        <v>1428.263021</v>
      </c>
    </row>
    <row r="12381" customFormat="false" ht="15" hidden="false" customHeight="false" outlineLevel="0" collapsed="false">
      <c r="A12381" s="0" t="n">
        <v>1481.083364</v>
      </c>
      <c r="B12381" s="0" t="n">
        <v>2413.594035</v>
      </c>
    </row>
    <row r="12382" customFormat="false" ht="15" hidden="false" customHeight="false" outlineLevel="0" collapsed="false">
      <c r="A12382" s="0" t="n">
        <v>1481.166697</v>
      </c>
      <c r="B12382" s="0" t="n">
        <v>2394.654989</v>
      </c>
    </row>
    <row r="12383" customFormat="false" ht="15" hidden="false" customHeight="false" outlineLevel="0" collapsed="false">
      <c r="A12383" s="0" t="n">
        <v>1481.250031</v>
      </c>
      <c r="B12383" s="0" t="n">
        <v>1986.98407</v>
      </c>
    </row>
    <row r="12384" customFormat="false" ht="15" hidden="false" customHeight="false" outlineLevel="0" collapsed="false">
      <c r="A12384" s="0" t="n">
        <v>1481.333364</v>
      </c>
      <c r="B12384" s="0" t="n">
        <v>2019.653585</v>
      </c>
    </row>
    <row r="12385" customFormat="false" ht="15" hidden="false" customHeight="false" outlineLevel="0" collapsed="false">
      <c r="A12385" s="0" t="n">
        <v>1481.416697</v>
      </c>
      <c r="B12385" s="0" t="n">
        <v>1601.686076</v>
      </c>
    </row>
    <row r="12386" customFormat="false" ht="15" hidden="false" customHeight="false" outlineLevel="0" collapsed="false">
      <c r="A12386" s="0" t="n">
        <v>1481.500031</v>
      </c>
      <c r="B12386" s="0" t="n">
        <v>1615.675781</v>
      </c>
    </row>
    <row r="12387" customFormat="false" ht="15" hidden="false" customHeight="false" outlineLevel="0" collapsed="false">
      <c r="A12387" s="0" t="n">
        <v>1481.583364</v>
      </c>
      <c r="B12387" s="0" t="n">
        <v>1394.206919</v>
      </c>
    </row>
    <row r="12388" customFormat="false" ht="15" hidden="false" customHeight="false" outlineLevel="0" collapsed="false">
      <c r="A12388" s="0" t="n">
        <v>1481.666697</v>
      </c>
      <c r="B12388" s="0" t="n">
        <v>1096.195089</v>
      </c>
    </row>
    <row r="12389" customFormat="false" ht="15" hidden="false" customHeight="false" outlineLevel="0" collapsed="false">
      <c r="A12389" s="0" t="n">
        <v>1481.750031</v>
      </c>
      <c r="B12389" s="0" t="n">
        <v>1420.116862</v>
      </c>
    </row>
    <row r="12390" customFormat="false" ht="15" hidden="false" customHeight="false" outlineLevel="0" collapsed="false">
      <c r="A12390" s="0" t="n">
        <v>1481.833364</v>
      </c>
      <c r="B12390" s="0" t="n">
        <v>1528.572856</v>
      </c>
    </row>
    <row r="12391" customFormat="false" ht="15" hidden="false" customHeight="false" outlineLevel="0" collapsed="false">
      <c r="A12391" s="0" t="n">
        <v>1481.916697</v>
      </c>
      <c r="B12391" s="0" t="n">
        <v>1328.351746</v>
      </c>
    </row>
    <row r="12392" customFormat="false" ht="15" hidden="false" customHeight="false" outlineLevel="0" collapsed="false">
      <c r="A12392" s="0" t="n">
        <v>1482.000031</v>
      </c>
      <c r="B12392" s="0" t="n">
        <v>1869.928263</v>
      </c>
    </row>
    <row r="12393" customFormat="false" ht="15" hidden="false" customHeight="false" outlineLevel="0" collapsed="false">
      <c r="A12393" s="0" t="n">
        <v>1482.083364</v>
      </c>
      <c r="B12393" s="0" t="n">
        <v>1848.761922</v>
      </c>
    </row>
    <row r="12394" customFormat="false" ht="15" hidden="false" customHeight="false" outlineLevel="0" collapsed="false">
      <c r="A12394" s="0" t="n">
        <v>1482.166697</v>
      </c>
      <c r="B12394" s="0" t="n">
        <v>1502.053101</v>
      </c>
    </row>
    <row r="12395" customFormat="false" ht="15" hidden="false" customHeight="false" outlineLevel="0" collapsed="false">
      <c r="A12395" s="0" t="n">
        <v>1482.250031</v>
      </c>
      <c r="B12395" s="0" t="n">
        <v>937.119466</v>
      </c>
    </row>
    <row r="12396" customFormat="false" ht="15" hidden="false" customHeight="false" outlineLevel="0" collapsed="false">
      <c r="A12396" s="0" t="n">
        <v>1482.333364</v>
      </c>
      <c r="B12396" s="0" t="n">
        <v>1196.122101</v>
      </c>
    </row>
    <row r="12397" customFormat="false" ht="15" hidden="false" customHeight="false" outlineLevel="0" collapsed="false">
      <c r="A12397" s="0" t="n">
        <v>1482.416697</v>
      </c>
      <c r="B12397" s="0" t="n">
        <v>2413.665039</v>
      </c>
    </row>
    <row r="12398" customFormat="false" ht="15" hidden="false" customHeight="false" outlineLevel="0" collapsed="false">
      <c r="A12398" s="0" t="n">
        <v>1482.500031</v>
      </c>
      <c r="B12398" s="0" t="n">
        <v>2465.804362</v>
      </c>
    </row>
    <row r="12399" customFormat="false" ht="15" hidden="false" customHeight="false" outlineLevel="0" collapsed="false">
      <c r="A12399" s="0" t="n">
        <v>1482.583364</v>
      </c>
      <c r="B12399" s="0" t="n">
        <v>1617.220439</v>
      </c>
    </row>
    <row r="12400" customFormat="false" ht="15" hidden="false" customHeight="false" outlineLevel="0" collapsed="false">
      <c r="A12400" s="0" t="n">
        <v>1482.666697</v>
      </c>
      <c r="B12400" s="0" t="n">
        <v>1815.107137</v>
      </c>
    </row>
    <row r="12401" customFormat="false" ht="15" hidden="false" customHeight="false" outlineLevel="0" collapsed="false">
      <c r="A12401" s="0" t="n">
        <v>1482.750031</v>
      </c>
      <c r="B12401" s="0" t="n">
        <v>1473.863627</v>
      </c>
    </row>
    <row r="12402" customFormat="false" ht="15" hidden="false" customHeight="false" outlineLevel="0" collapsed="false">
      <c r="A12402" s="0" t="n">
        <v>1482.833364</v>
      </c>
      <c r="B12402" s="0" t="n">
        <v>1220.846456</v>
      </c>
    </row>
    <row r="12403" customFormat="false" ht="15" hidden="false" customHeight="false" outlineLevel="0" collapsed="false">
      <c r="A12403" s="0" t="n">
        <v>1482.916697</v>
      </c>
      <c r="B12403" s="0" t="n">
        <v>1619.107422</v>
      </c>
    </row>
    <row r="12404" customFormat="false" ht="15" hidden="false" customHeight="false" outlineLevel="0" collapsed="false">
      <c r="A12404" s="0" t="n">
        <v>1483.000031</v>
      </c>
      <c r="B12404" s="0" t="n">
        <v>2178.8514</v>
      </c>
    </row>
    <row r="12405" customFormat="false" ht="15" hidden="false" customHeight="false" outlineLevel="0" collapsed="false">
      <c r="A12405" s="0" t="n">
        <v>1483.083364</v>
      </c>
      <c r="B12405" s="0" t="n">
        <v>2415.865112</v>
      </c>
    </row>
    <row r="12406" customFormat="false" ht="15" hidden="false" customHeight="false" outlineLevel="0" collapsed="false">
      <c r="A12406" s="0" t="n">
        <v>1483.166697</v>
      </c>
      <c r="B12406" s="0" t="n">
        <v>2792.601888</v>
      </c>
    </row>
    <row r="12407" customFormat="false" ht="15" hidden="false" customHeight="false" outlineLevel="0" collapsed="false">
      <c r="A12407" s="0" t="n">
        <v>1483.250031</v>
      </c>
      <c r="B12407" s="0" t="n">
        <v>2855.395386</v>
      </c>
    </row>
    <row r="12408" customFormat="false" ht="15" hidden="false" customHeight="false" outlineLevel="0" collapsed="false">
      <c r="A12408" s="0" t="n">
        <v>1483.333364</v>
      </c>
      <c r="B12408" s="0" t="n">
        <v>3145.296102</v>
      </c>
    </row>
    <row r="12409" customFormat="false" ht="15" hidden="false" customHeight="false" outlineLevel="0" collapsed="false">
      <c r="A12409" s="0" t="n">
        <v>1483.416697</v>
      </c>
      <c r="B12409" s="0" t="n">
        <v>2553.519287</v>
      </c>
    </row>
    <row r="12410" customFormat="false" ht="15" hidden="false" customHeight="false" outlineLevel="0" collapsed="false">
      <c r="A12410" s="0" t="n">
        <v>1483.500031</v>
      </c>
      <c r="B12410" s="0" t="n">
        <v>1867.518717</v>
      </c>
    </row>
    <row r="12411" customFormat="false" ht="15" hidden="false" customHeight="false" outlineLevel="0" collapsed="false">
      <c r="A12411" s="0" t="n">
        <v>1483.583364</v>
      </c>
      <c r="B12411" s="0" t="n">
        <v>1110.877055</v>
      </c>
    </row>
    <row r="12412" customFormat="false" ht="15" hidden="false" customHeight="false" outlineLevel="0" collapsed="false">
      <c r="A12412" s="0" t="n">
        <v>1483.666697</v>
      </c>
      <c r="B12412" s="0" t="n">
        <v>1206.690887</v>
      </c>
    </row>
    <row r="12413" customFormat="false" ht="15" hidden="false" customHeight="false" outlineLevel="0" collapsed="false">
      <c r="A12413" s="0" t="n">
        <v>1483.750031</v>
      </c>
      <c r="B12413" s="0" t="n">
        <v>1868.095785</v>
      </c>
    </row>
    <row r="12414" customFormat="false" ht="15" hidden="false" customHeight="false" outlineLevel="0" collapsed="false">
      <c r="A12414" s="0" t="n">
        <v>1483.833364</v>
      </c>
      <c r="B12414" s="0" t="n">
        <v>2106.487203</v>
      </c>
    </row>
    <row r="12415" customFormat="false" ht="15" hidden="false" customHeight="false" outlineLevel="0" collapsed="false">
      <c r="A12415" s="0" t="n">
        <v>1483.916697</v>
      </c>
      <c r="B12415" s="0" t="n">
        <v>1999.240133</v>
      </c>
    </row>
    <row r="12416" customFormat="false" ht="15" hidden="false" customHeight="false" outlineLevel="0" collapsed="false">
      <c r="A12416" s="0" t="n">
        <v>1484.000031</v>
      </c>
      <c r="B12416" s="0" t="n">
        <v>1937.590963</v>
      </c>
    </row>
    <row r="12417" customFormat="false" ht="15" hidden="false" customHeight="false" outlineLevel="0" collapsed="false">
      <c r="A12417" s="0" t="n">
        <v>1484.083364</v>
      </c>
      <c r="B12417" s="0" t="n">
        <v>1984.795512</v>
      </c>
    </row>
    <row r="12418" customFormat="false" ht="15" hidden="false" customHeight="false" outlineLevel="0" collapsed="false">
      <c r="A12418" s="0" t="n">
        <v>1484.166697</v>
      </c>
      <c r="B12418" s="0" t="n">
        <v>1689.653219</v>
      </c>
    </row>
    <row r="12419" customFormat="false" ht="15" hidden="false" customHeight="false" outlineLevel="0" collapsed="false">
      <c r="A12419" s="0" t="n">
        <v>1484.250031</v>
      </c>
      <c r="B12419" s="0" t="n">
        <v>1371.279785</v>
      </c>
    </row>
    <row r="12420" customFormat="false" ht="15" hidden="false" customHeight="false" outlineLevel="0" collapsed="false">
      <c r="A12420" s="0" t="n">
        <v>1484.333364</v>
      </c>
      <c r="B12420" s="0" t="n">
        <v>2124.316142</v>
      </c>
    </row>
    <row r="12421" customFormat="false" ht="15" hidden="false" customHeight="false" outlineLevel="0" collapsed="false">
      <c r="A12421" s="0" t="n">
        <v>1484.416697</v>
      </c>
      <c r="B12421" s="0" t="n">
        <v>2292.222046</v>
      </c>
    </row>
    <row r="12422" customFormat="false" ht="15" hidden="false" customHeight="false" outlineLevel="0" collapsed="false">
      <c r="A12422" s="0" t="n">
        <v>1484.500031</v>
      </c>
      <c r="B12422" s="0" t="n">
        <v>2253.229451</v>
      </c>
    </row>
    <row r="12423" customFormat="false" ht="15" hidden="false" customHeight="false" outlineLevel="0" collapsed="false">
      <c r="A12423" s="0" t="n">
        <v>1484.583364</v>
      </c>
      <c r="B12423" s="0" t="n">
        <v>1599.121887</v>
      </c>
    </row>
    <row r="12424" customFormat="false" ht="15" hidden="false" customHeight="false" outlineLevel="0" collapsed="false">
      <c r="A12424" s="0" t="n">
        <v>1484.666698</v>
      </c>
      <c r="B12424" s="0" t="n">
        <v>1488.46521</v>
      </c>
    </row>
    <row r="12425" customFormat="false" ht="15" hidden="false" customHeight="false" outlineLevel="0" collapsed="false">
      <c r="A12425" s="0" t="n">
        <v>1484.750031</v>
      </c>
      <c r="B12425" s="0" t="n">
        <v>2318.935689</v>
      </c>
    </row>
    <row r="12426" customFormat="false" ht="15" hidden="false" customHeight="false" outlineLevel="0" collapsed="false">
      <c r="A12426" s="0" t="n">
        <v>1484.833364</v>
      </c>
      <c r="B12426" s="0" t="n">
        <v>2002.861654</v>
      </c>
    </row>
    <row r="12427" customFormat="false" ht="15" hidden="false" customHeight="false" outlineLevel="0" collapsed="false">
      <c r="A12427" s="0" t="n">
        <v>1484.916698</v>
      </c>
      <c r="B12427" s="0" t="n">
        <v>1421.58842</v>
      </c>
    </row>
    <row r="12428" customFormat="false" ht="15" hidden="false" customHeight="false" outlineLevel="0" collapsed="false">
      <c r="A12428" s="0" t="n">
        <v>1485.000031</v>
      </c>
      <c r="B12428" s="0" t="n">
        <v>1322.700867</v>
      </c>
    </row>
    <row r="12429" customFormat="false" ht="15" hidden="false" customHeight="false" outlineLevel="0" collapsed="false">
      <c r="A12429" s="0" t="n">
        <v>1485.083364</v>
      </c>
      <c r="B12429" s="0" t="n">
        <v>1448.857585</v>
      </c>
    </row>
    <row r="12430" customFormat="false" ht="15" hidden="false" customHeight="false" outlineLevel="0" collapsed="false">
      <c r="A12430" s="0" t="n">
        <v>1485.166698</v>
      </c>
      <c r="B12430" s="0" t="n">
        <v>1954.600159</v>
      </c>
    </row>
    <row r="12431" customFormat="false" ht="15" hidden="false" customHeight="false" outlineLevel="0" collapsed="false">
      <c r="A12431" s="0" t="n">
        <v>1485.250031</v>
      </c>
      <c r="B12431" s="0" t="n">
        <v>1896.00238</v>
      </c>
    </row>
    <row r="12432" customFormat="false" ht="15" hidden="false" customHeight="false" outlineLevel="0" collapsed="false">
      <c r="A12432" s="0" t="n">
        <v>1485.333364</v>
      </c>
      <c r="B12432" s="0" t="n">
        <v>2233.073324</v>
      </c>
    </row>
    <row r="12433" customFormat="false" ht="15" hidden="false" customHeight="false" outlineLevel="0" collapsed="false">
      <c r="A12433" s="0" t="n">
        <v>1485.416698</v>
      </c>
      <c r="B12433" s="0" t="n">
        <v>2952.236654</v>
      </c>
    </row>
    <row r="12434" customFormat="false" ht="15" hidden="false" customHeight="false" outlineLevel="0" collapsed="false">
      <c r="A12434" s="0" t="n">
        <v>1485.500031</v>
      </c>
      <c r="B12434" s="0" t="n">
        <v>1950.085612</v>
      </c>
    </row>
    <row r="12435" customFormat="false" ht="15" hidden="false" customHeight="false" outlineLevel="0" collapsed="false">
      <c r="A12435" s="0" t="n">
        <v>1485.583364</v>
      </c>
      <c r="B12435" s="0" t="n">
        <v>1925.515544</v>
      </c>
    </row>
    <row r="12436" customFormat="false" ht="15" hidden="false" customHeight="false" outlineLevel="0" collapsed="false">
      <c r="A12436" s="0" t="n">
        <v>1485.666698</v>
      </c>
      <c r="B12436" s="0" t="n">
        <v>2248.591248</v>
      </c>
    </row>
    <row r="12437" customFormat="false" ht="15" hidden="false" customHeight="false" outlineLevel="0" collapsed="false">
      <c r="A12437" s="0" t="n">
        <v>1485.750031</v>
      </c>
      <c r="B12437" s="0" t="n">
        <v>2119.049377</v>
      </c>
    </row>
    <row r="12438" customFormat="false" ht="15" hidden="false" customHeight="false" outlineLevel="0" collapsed="false">
      <c r="A12438" s="0" t="n">
        <v>1485.833364</v>
      </c>
      <c r="B12438" s="0" t="n">
        <v>1677.203328</v>
      </c>
    </row>
    <row r="12439" customFormat="false" ht="15" hidden="false" customHeight="false" outlineLevel="0" collapsed="false">
      <c r="A12439" s="0" t="n">
        <v>1485.916698</v>
      </c>
      <c r="B12439" s="0" t="n">
        <v>1477.601949</v>
      </c>
    </row>
    <row r="12440" customFormat="false" ht="15" hidden="false" customHeight="false" outlineLevel="0" collapsed="false">
      <c r="A12440" s="0" t="n">
        <v>1486.000031</v>
      </c>
      <c r="B12440" s="0" t="n">
        <v>1225.727681</v>
      </c>
    </row>
    <row r="12441" customFormat="false" ht="15" hidden="false" customHeight="false" outlineLevel="0" collapsed="false">
      <c r="A12441" s="0" t="n">
        <v>1486.083364</v>
      </c>
      <c r="B12441" s="0" t="n">
        <v>1439.697184</v>
      </c>
    </row>
    <row r="12442" customFormat="false" ht="15" hidden="false" customHeight="false" outlineLevel="0" collapsed="false">
      <c r="A12442" s="0" t="n">
        <v>1486.166698</v>
      </c>
      <c r="B12442" s="0" t="n">
        <v>1203.24531</v>
      </c>
    </row>
    <row r="12443" customFormat="false" ht="15" hidden="false" customHeight="false" outlineLevel="0" collapsed="false">
      <c r="A12443" s="0" t="n">
        <v>1486.250031</v>
      </c>
      <c r="B12443" s="0" t="n">
        <v>1311.954386</v>
      </c>
    </row>
    <row r="12444" customFormat="false" ht="15" hidden="false" customHeight="false" outlineLevel="0" collapsed="false">
      <c r="A12444" s="0" t="n">
        <v>1486.333364</v>
      </c>
      <c r="B12444" s="0" t="n">
        <v>1812.905986</v>
      </c>
    </row>
    <row r="12445" customFormat="false" ht="15" hidden="false" customHeight="false" outlineLevel="0" collapsed="false">
      <c r="A12445" s="0" t="n">
        <v>1486.416698</v>
      </c>
      <c r="B12445" s="0" t="n">
        <v>2232.854492</v>
      </c>
    </row>
    <row r="12446" customFormat="false" ht="15" hidden="false" customHeight="false" outlineLevel="0" collapsed="false">
      <c r="A12446" s="0" t="n">
        <v>1486.500031</v>
      </c>
      <c r="B12446" s="0" t="n">
        <v>3143.020589</v>
      </c>
    </row>
    <row r="12447" customFormat="false" ht="15" hidden="false" customHeight="false" outlineLevel="0" collapsed="false">
      <c r="A12447" s="0" t="n">
        <v>1486.583364</v>
      </c>
      <c r="B12447" s="0" t="n">
        <v>2303.07666</v>
      </c>
    </row>
    <row r="12448" customFormat="false" ht="15" hidden="false" customHeight="false" outlineLevel="0" collapsed="false">
      <c r="A12448" s="0" t="n">
        <v>1486.666698</v>
      </c>
      <c r="B12448" s="0" t="n">
        <v>1651.147115</v>
      </c>
    </row>
    <row r="12449" customFormat="false" ht="15" hidden="false" customHeight="false" outlineLevel="0" collapsed="false">
      <c r="A12449" s="0" t="n">
        <v>1486.750031</v>
      </c>
      <c r="B12449" s="0" t="n">
        <v>1758.095439</v>
      </c>
    </row>
    <row r="12450" customFormat="false" ht="15" hidden="false" customHeight="false" outlineLevel="0" collapsed="false">
      <c r="A12450" s="0" t="n">
        <v>1486.833364</v>
      </c>
      <c r="B12450" s="0" t="n">
        <v>2413.210897</v>
      </c>
    </row>
    <row r="12451" customFormat="false" ht="15" hidden="false" customHeight="false" outlineLevel="0" collapsed="false">
      <c r="A12451" s="0" t="n">
        <v>1486.916698</v>
      </c>
      <c r="B12451" s="0" t="n">
        <v>2570.550659</v>
      </c>
    </row>
    <row r="12452" customFormat="false" ht="15" hidden="false" customHeight="false" outlineLevel="0" collapsed="false">
      <c r="A12452" s="0" t="n">
        <v>1487.000031</v>
      </c>
      <c r="B12452" s="0" t="n">
        <v>1879.377136</v>
      </c>
    </row>
    <row r="12453" customFormat="false" ht="15" hidden="false" customHeight="false" outlineLevel="0" collapsed="false">
      <c r="A12453" s="0" t="n">
        <v>1487.083364</v>
      </c>
      <c r="B12453" s="0" t="n">
        <v>2196.008667</v>
      </c>
    </row>
    <row r="12454" customFormat="false" ht="15" hidden="false" customHeight="false" outlineLevel="0" collapsed="false">
      <c r="A12454" s="0" t="n">
        <v>1487.166698</v>
      </c>
      <c r="B12454" s="0" t="n">
        <v>1778.501485</v>
      </c>
    </row>
    <row r="12455" customFormat="false" ht="15" hidden="false" customHeight="false" outlineLevel="0" collapsed="false">
      <c r="A12455" s="0" t="n">
        <v>1487.250031</v>
      </c>
      <c r="B12455" s="0" t="n">
        <v>1715.263936</v>
      </c>
    </row>
    <row r="12456" customFormat="false" ht="15" hidden="false" customHeight="false" outlineLevel="0" collapsed="false">
      <c r="A12456" s="0" t="n">
        <v>1487.333364</v>
      </c>
      <c r="B12456" s="0" t="n">
        <v>2222.526876</v>
      </c>
    </row>
    <row r="12457" customFormat="false" ht="15" hidden="false" customHeight="false" outlineLevel="0" collapsed="false">
      <c r="A12457" s="0" t="n">
        <v>1487.416698</v>
      </c>
      <c r="B12457" s="0" t="n">
        <v>2448.649129</v>
      </c>
    </row>
    <row r="12458" customFormat="false" ht="15" hidden="false" customHeight="false" outlineLevel="0" collapsed="false">
      <c r="A12458" s="0" t="n">
        <v>1487.500031</v>
      </c>
      <c r="B12458" s="0" t="n">
        <v>2905.790934</v>
      </c>
    </row>
    <row r="12459" customFormat="false" ht="15" hidden="false" customHeight="false" outlineLevel="0" collapsed="false">
      <c r="A12459" s="0" t="n">
        <v>1487.583364</v>
      </c>
      <c r="B12459" s="0" t="n">
        <v>2814.308228</v>
      </c>
    </row>
    <row r="12460" customFormat="false" ht="15" hidden="false" customHeight="false" outlineLevel="0" collapsed="false">
      <c r="A12460" s="0" t="n">
        <v>1487.666698</v>
      </c>
      <c r="B12460" s="0" t="n">
        <v>2263.244222</v>
      </c>
    </row>
    <row r="12461" customFormat="false" ht="15" hidden="false" customHeight="false" outlineLevel="0" collapsed="false">
      <c r="A12461" s="0" t="n">
        <v>1487.750031</v>
      </c>
      <c r="B12461" s="0" t="n">
        <v>2671.302002</v>
      </c>
    </row>
    <row r="12462" customFormat="false" ht="15" hidden="false" customHeight="false" outlineLevel="0" collapsed="false">
      <c r="A12462" s="0" t="n">
        <v>1487.833364</v>
      </c>
      <c r="B12462" s="0" t="n">
        <v>2513.834147</v>
      </c>
    </row>
    <row r="12463" customFormat="false" ht="15" hidden="false" customHeight="false" outlineLevel="0" collapsed="false">
      <c r="A12463" s="0" t="n">
        <v>1487.916698</v>
      </c>
      <c r="B12463" s="0" t="n">
        <v>2208.686218</v>
      </c>
    </row>
    <row r="12464" customFormat="false" ht="15" hidden="false" customHeight="false" outlineLevel="0" collapsed="false">
      <c r="A12464" s="0" t="n">
        <v>1488.000031</v>
      </c>
      <c r="B12464" s="0" t="n">
        <v>2695.191203</v>
      </c>
    </row>
    <row r="12465" customFormat="false" ht="15" hidden="false" customHeight="false" outlineLevel="0" collapsed="false">
      <c r="A12465" s="0" t="n">
        <v>1488.083364</v>
      </c>
      <c r="B12465" s="0" t="n">
        <v>2991.68339</v>
      </c>
    </row>
    <row r="12466" customFormat="false" ht="15" hidden="false" customHeight="false" outlineLevel="0" collapsed="false">
      <c r="A12466" s="0" t="n">
        <v>1488.166698</v>
      </c>
      <c r="B12466" s="0" t="n">
        <v>2460.767985</v>
      </c>
    </row>
    <row r="12467" customFormat="false" ht="15" hidden="false" customHeight="false" outlineLevel="0" collapsed="false">
      <c r="A12467" s="0" t="n">
        <v>1488.250031</v>
      </c>
      <c r="B12467" s="0" t="n">
        <v>2437.323568</v>
      </c>
    </row>
    <row r="12468" customFormat="false" ht="15" hidden="false" customHeight="false" outlineLevel="0" collapsed="false">
      <c r="A12468" s="0" t="n">
        <v>1488.333364</v>
      </c>
      <c r="B12468" s="0" t="n">
        <v>2844.278076</v>
      </c>
    </row>
    <row r="12469" customFormat="false" ht="15" hidden="false" customHeight="false" outlineLevel="0" collapsed="false">
      <c r="A12469" s="0" t="n">
        <v>1488.416698</v>
      </c>
      <c r="B12469" s="0" t="n">
        <v>2085.324361</v>
      </c>
    </row>
    <row r="12470" customFormat="false" ht="15" hidden="false" customHeight="false" outlineLevel="0" collapsed="false">
      <c r="A12470" s="0" t="n">
        <v>1488.500031</v>
      </c>
      <c r="B12470" s="0" t="n">
        <v>2166.002319</v>
      </c>
    </row>
    <row r="12471" customFormat="false" ht="15" hidden="false" customHeight="false" outlineLevel="0" collapsed="false">
      <c r="A12471" s="0" t="n">
        <v>1488.583364</v>
      </c>
      <c r="B12471" s="0" t="n">
        <v>3020.755412</v>
      </c>
    </row>
    <row r="12472" customFormat="false" ht="15" hidden="false" customHeight="false" outlineLevel="0" collapsed="false">
      <c r="A12472" s="0" t="n">
        <v>1488.666698</v>
      </c>
      <c r="B12472" s="0" t="n">
        <v>2863.193115</v>
      </c>
    </row>
    <row r="12473" customFormat="false" ht="15" hidden="false" customHeight="false" outlineLevel="0" collapsed="false">
      <c r="A12473" s="0" t="n">
        <v>1488.750031</v>
      </c>
      <c r="B12473" s="0" t="n">
        <v>3012.629924</v>
      </c>
    </row>
    <row r="12474" customFormat="false" ht="15" hidden="false" customHeight="false" outlineLevel="0" collapsed="false">
      <c r="A12474" s="0" t="n">
        <v>1488.833364</v>
      </c>
      <c r="B12474" s="0" t="n">
        <v>3530.617961</v>
      </c>
    </row>
    <row r="12475" customFormat="false" ht="15" hidden="false" customHeight="false" outlineLevel="0" collapsed="false">
      <c r="A12475" s="0" t="n">
        <v>1488.916698</v>
      </c>
      <c r="B12475" s="0" t="n">
        <v>3060.018962</v>
      </c>
    </row>
    <row r="12476" customFormat="false" ht="15" hidden="false" customHeight="false" outlineLevel="0" collapsed="false">
      <c r="A12476" s="0" t="n">
        <v>1489.000031</v>
      </c>
      <c r="B12476" s="0" t="n">
        <v>2393.86438</v>
      </c>
    </row>
    <row r="12477" customFormat="false" ht="15" hidden="false" customHeight="false" outlineLevel="0" collapsed="false">
      <c r="A12477" s="0" t="n">
        <v>1489.083364</v>
      </c>
      <c r="B12477" s="0" t="n">
        <v>2244.816589</v>
      </c>
    </row>
    <row r="12478" customFormat="false" ht="15" hidden="false" customHeight="false" outlineLevel="0" collapsed="false">
      <c r="A12478" s="0" t="n">
        <v>1489.166698</v>
      </c>
      <c r="B12478" s="0" t="n">
        <v>2752.220174</v>
      </c>
    </row>
    <row r="12479" customFormat="false" ht="15" hidden="false" customHeight="false" outlineLevel="0" collapsed="false">
      <c r="A12479" s="0" t="n">
        <v>1489.250031</v>
      </c>
      <c r="B12479" s="0" t="n">
        <v>3031.660767</v>
      </c>
    </row>
    <row r="12480" customFormat="false" ht="15" hidden="false" customHeight="false" outlineLevel="0" collapsed="false">
      <c r="A12480" s="0" t="n">
        <v>1489.333364</v>
      </c>
      <c r="B12480" s="0" t="n">
        <v>2943.243856</v>
      </c>
    </row>
    <row r="12481" customFormat="false" ht="15" hidden="false" customHeight="false" outlineLevel="0" collapsed="false">
      <c r="A12481" s="0" t="n">
        <v>1489.416698</v>
      </c>
      <c r="B12481" s="0" t="n">
        <v>2779.497314</v>
      </c>
    </row>
    <row r="12482" customFormat="false" ht="15" hidden="false" customHeight="false" outlineLevel="0" collapsed="false">
      <c r="A12482" s="0" t="n">
        <v>1489.500031</v>
      </c>
      <c r="B12482" s="0" t="n">
        <v>3054.755697</v>
      </c>
    </row>
    <row r="12483" customFormat="false" ht="15" hidden="false" customHeight="false" outlineLevel="0" collapsed="false">
      <c r="A12483" s="0" t="n">
        <v>1489.583364</v>
      </c>
      <c r="B12483" s="0" t="n">
        <v>2985.206136</v>
      </c>
    </row>
    <row r="12484" customFormat="false" ht="15" hidden="false" customHeight="false" outlineLevel="0" collapsed="false">
      <c r="A12484" s="0" t="n">
        <v>1489.666698</v>
      </c>
      <c r="B12484" s="0" t="n">
        <v>3244.901449</v>
      </c>
    </row>
    <row r="12485" customFormat="false" ht="15" hidden="false" customHeight="false" outlineLevel="0" collapsed="false">
      <c r="A12485" s="0" t="n">
        <v>1489.750031</v>
      </c>
      <c r="B12485" s="0" t="n">
        <v>2977.945597</v>
      </c>
    </row>
    <row r="12486" customFormat="false" ht="15" hidden="false" customHeight="false" outlineLevel="0" collapsed="false">
      <c r="A12486" s="0" t="n">
        <v>1489.833364</v>
      </c>
      <c r="B12486" s="0" t="n">
        <v>3645.844849</v>
      </c>
    </row>
    <row r="12487" customFormat="false" ht="15" hidden="false" customHeight="false" outlineLevel="0" collapsed="false">
      <c r="A12487" s="0" t="n">
        <v>1489.916698</v>
      </c>
      <c r="B12487" s="0" t="n">
        <v>3123.044515</v>
      </c>
    </row>
    <row r="12488" customFormat="false" ht="15" hidden="false" customHeight="false" outlineLevel="0" collapsed="false">
      <c r="A12488" s="0" t="n">
        <v>1490.000031</v>
      </c>
      <c r="B12488" s="0" t="n">
        <v>2531.805786</v>
      </c>
    </row>
    <row r="12489" customFormat="false" ht="15" hidden="false" customHeight="false" outlineLevel="0" collapsed="false">
      <c r="A12489" s="0" t="n">
        <v>1490.083364</v>
      </c>
      <c r="B12489" s="0" t="n">
        <v>1660.649353</v>
      </c>
    </row>
    <row r="12490" customFormat="false" ht="15" hidden="false" customHeight="false" outlineLevel="0" collapsed="false">
      <c r="A12490" s="0" t="n">
        <v>1490.166698</v>
      </c>
      <c r="B12490" s="0" t="n">
        <v>1824.104635</v>
      </c>
    </row>
    <row r="12491" customFormat="false" ht="15" hidden="false" customHeight="false" outlineLevel="0" collapsed="false">
      <c r="A12491" s="0" t="n">
        <v>1490.250031</v>
      </c>
      <c r="B12491" s="0" t="n">
        <v>3314.52478</v>
      </c>
    </row>
    <row r="12492" customFormat="false" ht="15" hidden="false" customHeight="false" outlineLevel="0" collapsed="false">
      <c r="A12492" s="0" t="n">
        <v>1490.333364</v>
      </c>
      <c r="B12492" s="0" t="n">
        <v>2768.49764</v>
      </c>
    </row>
    <row r="12493" customFormat="false" ht="15" hidden="false" customHeight="false" outlineLevel="0" collapsed="false">
      <c r="A12493" s="0" t="n">
        <v>1490.416698</v>
      </c>
      <c r="B12493" s="0" t="n">
        <v>2140.426046</v>
      </c>
    </row>
    <row r="12494" customFormat="false" ht="15" hidden="false" customHeight="false" outlineLevel="0" collapsed="false">
      <c r="A12494" s="0" t="n">
        <v>1490.500031</v>
      </c>
      <c r="B12494" s="0" t="n">
        <v>1507.631612</v>
      </c>
    </row>
    <row r="12495" customFormat="false" ht="15" hidden="false" customHeight="false" outlineLevel="0" collapsed="false">
      <c r="A12495" s="0" t="n">
        <v>1490.583364</v>
      </c>
      <c r="B12495" s="0" t="n">
        <v>1934.374512</v>
      </c>
    </row>
    <row r="12496" customFormat="false" ht="15" hidden="false" customHeight="false" outlineLevel="0" collapsed="false">
      <c r="A12496" s="0" t="n">
        <v>1490.666698</v>
      </c>
      <c r="B12496" s="0" t="n">
        <v>3242.66569</v>
      </c>
    </row>
    <row r="12497" customFormat="false" ht="15" hidden="false" customHeight="false" outlineLevel="0" collapsed="false">
      <c r="A12497" s="0" t="n">
        <v>1490.750031</v>
      </c>
      <c r="B12497" s="0" t="n">
        <v>2913.545207</v>
      </c>
    </row>
    <row r="12498" customFormat="false" ht="15" hidden="false" customHeight="false" outlineLevel="0" collapsed="false">
      <c r="A12498" s="0" t="n">
        <v>1490.833364</v>
      </c>
      <c r="B12498" s="0" t="n">
        <v>2895.677043</v>
      </c>
    </row>
    <row r="12499" customFormat="false" ht="15" hidden="false" customHeight="false" outlineLevel="0" collapsed="false">
      <c r="A12499" s="0" t="n">
        <v>1490.916698</v>
      </c>
      <c r="B12499" s="0" t="n">
        <v>2675.331299</v>
      </c>
    </row>
    <row r="12500" customFormat="false" ht="15" hidden="false" customHeight="false" outlineLevel="0" collapsed="false">
      <c r="A12500" s="0" t="n">
        <v>1491.000031</v>
      </c>
      <c r="B12500" s="0" t="n">
        <v>2427.232096</v>
      </c>
    </row>
    <row r="12501" customFormat="false" ht="15" hidden="false" customHeight="false" outlineLevel="0" collapsed="false">
      <c r="A12501" s="0" t="n">
        <v>1491.083364</v>
      </c>
      <c r="B12501" s="0" t="n">
        <v>2058.124573</v>
      </c>
    </row>
    <row r="12502" customFormat="false" ht="15" hidden="false" customHeight="false" outlineLevel="0" collapsed="false">
      <c r="A12502" s="0" t="n">
        <v>1491.166698</v>
      </c>
      <c r="B12502" s="0" t="n">
        <v>2091.571533</v>
      </c>
    </row>
    <row r="12503" customFormat="false" ht="15" hidden="false" customHeight="false" outlineLevel="0" collapsed="false">
      <c r="A12503" s="0" t="n">
        <v>1491.250031</v>
      </c>
      <c r="B12503" s="0" t="n">
        <v>2536.916463</v>
      </c>
    </row>
    <row r="12504" customFormat="false" ht="15" hidden="false" customHeight="false" outlineLevel="0" collapsed="false">
      <c r="A12504" s="0" t="n">
        <v>1491.333364</v>
      </c>
      <c r="B12504" s="0" t="n">
        <v>3428.361857</v>
      </c>
    </row>
    <row r="12505" customFormat="false" ht="15" hidden="false" customHeight="false" outlineLevel="0" collapsed="false">
      <c r="A12505" s="0" t="n">
        <v>1491.416698</v>
      </c>
      <c r="B12505" s="0" t="n">
        <v>3807.472453</v>
      </c>
    </row>
    <row r="12506" customFormat="false" ht="15" hidden="false" customHeight="false" outlineLevel="0" collapsed="false">
      <c r="A12506" s="0" t="n">
        <v>1491.500031</v>
      </c>
      <c r="B12506" s="0" t="n">
        <v>2456.490275</v>
      </c>
    </row>
    <row r="12507" customFormat="false" ht="15" hidden="false" customHeight="false" outlineLevel="0" collapsed="false">
      <c r="A12507" s="0" t="n">
        <v>1491.583364</v>
      </c>
      <c r="B12507" s="0" t="n">
        <v>1838.837728</v>
      </c>
    </row>
    <row r="12508" customFormat="false" ht="15" hidden="false" customHeight="false" outlineLevel="0" collapsed="false">
      <c r="A12508" s="0" t="n">
        <v>1491.666698</v>
      </c>
      <c r="B12508" s="0" t="n">
        <v>2223.426351</v>
      </c>
    </row>
    <row r="12509" customFormat="false" ht="15" hidden="false" customHeight="false" outlineLevel="0" collapsed="false">
      <c r="A12509" s="0" t="n">
        <v>1491.750031</v>
      </c>
      <c r="B12509" s="0" t="n">
        <v>1702.263062</v>
      </c>
    </row>
    <row r="12510" customFormat="false" ht="15" hidden="false" customHeight="false" outlineLevel="0" collapsed="false">
      <c r="A12510" s="0" t="n">
        <v>1491.833364</v>
      </c>
      <c r="B12510" s="0" t="n">
        <v>1706.329569</v>
      </c>
    </row>
    <row r="12511" customFormat="false" ht="15" hidden="false" customHeight="false" outlineLevel="0" collapsed="false">
      <c r="A12511" s="0" t="n">
        <v>1491.916698</v>
      </c>
      <c r="B12511" s="0" t="n">
        <v>2502.693441</v>
      </c>
    </row>
    <row r="12512" customFormat="false" ht="15" hidden="false" customHeight="false" outlineLevel="0" collapsed="false">
      <c r="A12512" s="0" t="n">
        <v>1492.000031</v>
      </c>
      <c r="B12512" s="0" t="n">
        <v>1876.339701</v>
      </c>
    </row>
    <row r="12513" customFormat="false" ht="15" hidden="false" customHeight="false" outlineLevel="0" collapsed="false">
      <c r="A12513" s="0" t="n">
        <v>1492.083364</v>
      </c>
      <c r="B12513" s="0" t="n">
        <v>1730.196716</v>
      </c>
    </row>
    <row r="12514" customFormat="false" ht="15" hidden="false" customHeight="false" outlineLevel="0" collapsed="false">
      <c r="A12514" s="0" t="n">
        <v>1492.166698</v>
      </c>
      <c r="B12514" s="0" t="n">
        <v>2256.681051</v>
      </c>
    </row>
    <row r="12515" customFormat="false" ht="15" hidden="false" customHeight="false" outlineLevel="0" collapsed="false">
      <c r="A12515" s="0" t="n">
        <v>1492.250031</v>
      </c>
      <c r="B12515" s="0" t="n">
        <v>2249.381551</v>
      </c>
    </row>
    <row r="12516" customFormat="false" ht="15" hidden="false" customHeight="false" outlineLevel="0" collapsed="false">
      <c r="A12516" s="0" t="n">
        <v>1492.333364</v>
      </c>
      <c r="B12516" s="0" t="n">
        <v>2238.437581</v>
      </c>
    </row>
    <row r="12517" customFormat="false" ht="15" hidden="false" customHeight="false" outlineLevel="0" collapsed="false">
      <c r="A12517" s="0" t="n">
        <v>1492.416698</v>
      </c>
      <c r="B12517" s="0" t="n">
        <v>2739.548055</v>
      </c>
    </row>
    <row r="12518" customFormat="false" ht="15" hidden="false" customHeight="false" outlineLevel="0" collapsed="false">
      <c r="A12518" s="0" t="n">
        <v>1492.500031</v>
      </c>
      <c r="B12518" s="0" t="n">
        <v>2336.513346</v>
      </c>
    </row>
    <row r="12519" customFormat="false" ht="15" hidden="false" customHeight="false" outlineLevel="0" collapsed="false">
      <c r="A12519" s="0" t="n">
        <v>1492.583364</v>
      </c>
      <c r="B12519" s="0" t="n">
        <v>1437.41866</v>
      </c>
    </row>
    <row r="12520" customFormat="false" ht="15" hidden="false" customHeight="false" outlineLevel="0" collapsed="false">
      <c r="A12520" s="0" t="n">
        <v>1492.666698</v>
      </c>
      <c r="B12520" s="0" t="n">
        <v>1474.57019</v>
      </c>
    </row>
    <row r="12521" customFormat="false" ht="15" hidden="false" customHeight="false" outlineLevel="0" collapsed="false">
      <c r="A12521" s="0" t="n">
        <v>1492.750031</v>
      </c>
      <c r="B12521" s="0" t="n">
        <v>1892.721293</v>
      </c>
    </row>
    <row r="12522" customFormat="false" ht="15" hidden="false" customHeight="false" outlineLevel="0" collapsed="false">
      <c r="A12522" s="0" t="n">
        <v>1492.833364</v>
      </c>
      <c r="B12522" s="0" t="n">
        <v>1637.441162</v>
      </c>
    </row>
    <row r="12523" customFormat="false" ht="15" hidden="false" customHeight="false" outlineLevel="0" collapsed="false">
      <c r="A12523" s="0" t="n">
        <v>1492.916698</v>
      </c>
      <c r="B12523" s="0" t="n">
        <v>1750.753866</v>
      </c>
    </row>
    <row r="12524" customFormat="false" ht="15" hidden="false" customHeight="false" outlineLevel="0" collapsed="false">
      <c r="A12524" s="0" t="n">
        <v>1493.000031</v>
      </c>
      <c r="B12524" s="0" t="n">
        <v>2137.951233</v>
      </c>
    </row>
    <row r="12525" customFormat="false" ht="15" hidden="false" customHeight="false" outlineLevel="0" collapsed="false">
      <c r="A12525" s="0" t="n">
        <v>1493.083364</v>
      </c>
      <c r="B12525" s="0" t="n">
        <v>2701.471842</v>
      </c>
    </row>
    <row r="12526" customFormat="false" ht="15" hidden="false" customHeight="false" outlineLevel="0" collapsed="false">
      <c r="A12526" s="0" t="n">
        <v>1493.166698</v>
      </c>
      <c r="B12526" s="0" t="n">
        <v>2360.746541</v>
      </c>
    </row>
    <row r="12527" customFormat="false" ht="15" hidden="false" customHeight="false" outlineLevel="0" collapsed="false">
      <c r="A12527" s="0" t="n">
        <v>1493.250031</v>
      </c>
      <c r="B12527" s="0" t="n">
        <v>1819.96169</v>
      </c>
    </row>
    <row r="12528" customFormat="false" ht="15" hidden="false" customHeight="false" outlineLevel="0" collapsed="false">
      <c r="A12528" s="0" t="n">
        <v>1493.333364</v>
      </c>
      <c r="B12528" s="0" t="n">
        <v>1840.477519</v>
      </c>
    </row>
    <row r="12529" customFormat="false" ht="15" hidden="false" customHeight="false" outlineLevel="0" collapsed="false">
      <c r="A12529" s="0" t="n">
        <v>1493.416698</v>
      </c>
      <c r="B12529" s="0" t="n">
        <v>1912.786357</v>
      </c>
    </row>
    <row r="12530" customFormat="false" ht="15" hidden="false" customHeight="false" outlineLevel="0" collapsed="false">
      <c r="A12530" s="0" t="n">
        <v>1493.500031</v>
      </c>
      <c r="B12530" s="0" t="n">
        <v>2077.411418</v>
      </c>
    </row>
    <row r="12531" customFormat="false" ht="15" hidden="false" customHeight="false" outlineLevel="0" collapsed="false">
      <c r="A12531" s="0" t="n">
        <v>1493.583364</v>
      </c>
      <c r="B12531" s="0" t="n">
        <v>1598.070862</v>
      </c>
    </row>
    <row r="12532" customFormat="false" ht="15" hidden="false" customHeight="false" outlineLevel="0" collapsed="false">
      <c r="A12532" s="0" t="n">
        <v>1493.666698</v>
      </c>
      <c r="B12532" s="0" t="n">
        <v>1287.227091</v>
      </c>
    </row>
    <row r="12533" customFormat="false" ht="15" hidden="false" customHeight="false" outlineLevel="0" collapsed="false">
      <c r="A12533" s="0" t="n">
        <v>1493.750031</v>
      </c>
      <c r="B12533" s="0" t="n">
        <v>1841.841573</v>
      </c>
    </row>
    <row r="12534" customFormat="false" ht="15" hidden="false" customHeight="false" outlineLevel="0" collapsed="false">
      <c r="A12534" s="0" t="n">
        <v>1493.833364</v>
      </c>
      <c r="B12534" s="0" t="n">
        <v>1502.245422</v>
      </c>
    </row>
    <row r="12535" customFormat="false" ht="15" hidden="false" customHeight="false" outlineLevel="0" collapsed="false">
      <c r="A12535" s="0" t="n">
        <v>1493.916698</v>
      </c>
      <c r="B12535" s="0" t="n">
        <v>1865.702799</v>
      </c>
    </row>
    <row r="12536" customFormat="false" ht="15" hidden="false" customHeight="false" outlineLevel="0" collapsed="false">
      <c r="A12536" s="0" t="n">
        <v>1494.000031</v>
      </c>
      <c r="B12536" s="0" t="n">
        <v>1564.13501</v>
      </c>
    </row>
    <row r="12537" customFormat="false" ht="15" hidden="false" customHeight="false" outlineLevel="0" collapsed="false">
      <c r="A12537" s="0" t="n">
        <v>1494.083364</v>
      </c>
      <c r="B12537" s="0" t="n">
        <v>1773.268616</v>
      </c>
    </row>
    <row r="12538" customFormat="false" ht="15" hidden="false" customHeight="false" outlineLevel="0" collapsed="false">
      <c r="A12538" s="0" t="n">
        <v>1494.166698</v>
      </c>
      <c r="B12538" s="0" t="n">
        <v>2506.0979</v>
      </c>
    </row>
    <row r="12539" customFormat="false" ht="15" hidden="false" customHeight="false" outlineLevel="0" collapsed="false">
      <c r="A12539" s="0" t="n">
        <v>1494.250031</v>
      </c>
      <c r="B12539" s="0" t="n">
        <v>2512.267741</v>
      </c>
    </row>
    <row r="12540" customFormat="false" ht="15" hidden="false" customHeight="false" outlineLevel="0" collapsed="false">
      <c r="A12540" s="0" t="n">
        <v>1494.333364</v>
      </c>
      <c r="B12540" s="0" t="n">
        <v>2760.439087</v>
      </c>
    </row>
    <row r="12541" customFormat="false" ht="15" hidden="false" customHeight="false" outlineLevel="0" collapsed="false">
      <c r="A12541" s="0" t="n">
        <v>1494.416698</v>
      </c>
      <c r="B12541" s="0" t="n">
        <v>1725.927429</v>
      </c>
    </row>
    <row r="12542" customFormat="false" ht="15" hidden="false" customHeight="false" outlineLevel="0" collapsed="false">
      <c r="A12542" s="0" t="n">
        <v>1494.500031</v>
      </c>
      <c r="B12542" s="0" t="n">
        <v>954.772044</v>
      </c>
    </row>
    <row r="12543" customFormat="false" ht="15" hidden="false" customHeight="false" outlineLevel="0" collapsed="false">
      <c r="A12543" s="0" t="n">
        <v>1494.583364</v>
      </c>
      <c r="B12543" s="0" t="n">
        <v>2079.503153</v>
      </c>
    </row>
    <row r="12544" customFormat="false" ht="15" hidden="false" customHeight="false" outlineLevel="0" collapsed="false">
      <c r="A12544" s="0" t="n">
        <v>1494.666698</v>
      </c>
      <c r="B12544" s="0" t="n">
        <v>2458.489827</v>
      </c>
    </row>
    <row r="12545" customFormat="false" ht="15" hidden="false" customHeight="false" outlineLevel="0" collapsed="false">
      <c r="A12545" s="0" t="n">
        <v>1494.750031</v>
      </c>
      <c r="B12545" s="0" t="n">
        <v>1604.450928</v>
      </c>
    </row>
    <row r="12546" customFormat="false" ht="15" hidden="false" customHeight="false" outlineLevel="0" collapsed="false">
      <c r="A12546" s="0" t="n">
        <v>1494.833364</v>
      </c>
      <c r="B12546" s="0" t="n">
        <v>1246.170817</v>
      </c>
    </row>
    <row r="12547" customFormat="false" ht="15" hidden="false" customHeight="false" outlineLevel="0" collapsed="false">
      <c r="A12547" s="0" t="n">
        <v>1494.916698</v>
      </c>
      <c r="B12547" s="0" t="n">
        <v>1164.159719</v>
      </c>
    </row>
    <row r="12548" customFormat="false" ht="15" hidden="false" customHeight="false" outlineLevel="0" collapsed="false">
      <c r="A12548" s="0" t="n">
        <v>1495.000031</v>
      </c>
      <c r="B12548" s="0" t="n">
        <v>1535.09552</v>
      </c>
    </row>
    <row r="12549" customFormat="false" ht="15" hidden="false" customHeight="false" outlineLevel="0" collapsed="false">
      <c r="A12549" s="0" t="n">
        <v>1495.083364</v>
      </c>
      <c r="B12549" s="0" t="n">
        <v>2081.802694</v>
      </c>
    </row>
    <row r="12550" customFormat="false" ht="15" hidden="false" customHeight="false" outlineLevel="0" collapsed="false">
      <c r="A12550" s="0" t="n">
        <v>1495.166698</v>
      </c>
      <c r="B12550" s="0" t="n">
        <v>1772.506307</v>
      </c>
    </row>
    <row r="12551" customFormat="false" ht="15" hidden="false" customHeight="false" outlineLevel="0" collapsed="false">
      <c r="A12551" s="0" t="n">
        <v>1495.250031</v>
      </c>
      <c r="B12551" s="0" t="n">
        <v>1158.445577</v>
      </c>
    </row>
    <row r="12552" customFormat="false" ht="15" hidden="false" customHeight="false" outlineLevel="0" collapsed="false">
      <c r="A12552" s="0" t="n">
        <v>1495.333364</v>
      </c>
      <c r="B12552" s="0" t="n">
        <v>880.22761</v>
      </c>
    </row>
    <row r="12553" customFormat="false" ht="15" hidden="false" customHeight="false" outlineLevel="0" collapsed="false">
      <c r="A12553" s="0" t="n">
        <v>1495.416698</v>
      </c>
      <c r="B12553" s="0" t="n">
        <v>1176.6592</v>
      </c>
    </row>
    <row r="12554" customFormat="false" ht="15" hidden="false" customHeight="false" outlineLevel="0" collapsed="false">
      <c r="A12554" s="0" t="n">
        <v>1495.500031</v>
      </c>
      <c r="B12554" s="0" t="n">
        <v>2535.605387</v>
      </c>
    </row>
    <row r="12555" customFormat="false" ht="15" hidden="false" customHeight="false" outlineLevel="0" collapsed="false">
      <c r="A12555" s="0" t="n">
        <v>1495.583364</v>
      </c>
      <c r="B12555" s="0" t="n">
        <v>3702.897298</v>
      </c>
    </row>
    <row r="12556" customFormat="false" ht="15" hidden="false" customHeight="false" outlineLevel="0" collapsed="false">
      <c r="A12556" s="0" t="n">
        <v>1495.666698</v>
      </c>
      <c r="B12556" s="0" t="n">
        <v>3451.095622</v>
      </c>
    </row>
    <row r="12557" customFormat="false" ht="15" hidden="false" customHeight="false" outlineLevel="0" collapsed="false">
      <c r="A12557" s="0" t="n">
        <v>1495.750031</v>
      </c>
      <c r="B12557" s="0" t="n">
        <v>2619.022949</v>
      </c>
    </row>
    <row r="12558" customFormat="false" ht="15" hidden="false" customHeight="false" outlineLevel="0" collapsed="false">
      <c r="A12558" s="0" t="n">
        <v>1495.833365</v>
      </c>
      <c r="B12558" s="0" t="n">
        <v>1730.878499</v>
      </c>
    </row>
    <row r="12559" customFormat="false" ht="15" hidden="false" customHeight="false" outlineLevel="0" collapsed="false">
      <c r="A12559" s="0" t="n">
        <v>1495.916698</v>
      </c>
      <c r="B12559" s="0" t="n">
        <v>1089.368846</v>
      </c>
    </row>
    <row r="12560" customFormat="false" ht="15" hidden="false" customHeight="false" outlineLevel="0" collapsed="false">
      <c r="A12560" s="0" t="n">
        <v>1496.000031</v>
      </c>
      <c r="B12560" s="0" t="n">
        <v>1288.75177</v>
      </c>
    </row>
    <row r="12561" customFormat="false" ht="15" hidden="false" customHeight="false" outlineLevel="0" collapsed="false">
      <c r="A12561" s="0" t="n">
        <v>1496.083365</v>
      </c>
      <c r="B12561" s="0" t="n">
        <v>1495.880066</v>
      </c>
    </row>
    <row r="12562" customFormat="false" ht="15" hidden="false" customHeight="false" outlineLevel="0" collapsed="false">
      <c r="A12562" s="0" t="n">
        <v>1496.166698</v>
      </c>
      <c r="B12562" s="0" t="n">
        <v>1527.95284</v>
      </c>
    </row>
    <row r="12563" customFormat="false" ht="15" hidden="false" customHeight="false" outlineLevel="0" collapsed="false">
      <c r="A12563" s="0" t="n">
        <v>1496.250031</v>
      </c>
      <c r="B12563" s="0" t="n">
        <v>2238.460164</v>
      </c>
    </row>
    <row r="12564" customFormat="false" ht="15" hidden="false" customHeight="false" outlineLevel="0" collapsed="false">
      <c r="A12564" s="0" t="n">
        <v>1496.333365</v>
      </c>
      <c r="B12564" s="0" t="n">
        <v>2158.884115</v>
      </c>
    </row>
    <row r="12565" customFormat="false" ht="15" hidden="false" customHeight="false" outlineLevel="0" collapsed="false">
      <c r="A12565" s="0" t="n">
        <v>1496.416698</v>
      </c>
      <c r="B12565" s="0" t="n">
        <v>1706.487732</v>
      </c>
    </row>
    <row r="12566" customFormat="false" ht="15" hidden="false" customHeight="false" outlineLevel="0" collapsed="false">
      <c r="A12566" s="0" t="n">
        <v>1496.500031</v>
      </c>
      <c r="B12566" s="0" t="n">
        <v>1302.324626</v>
      </c>
    </row>
    <row r="12567" customFormat="false" ht="15" hidden="false" customHeight="false" outlineLevel="0" collapsed="false">
      <c r="A12567" s="0" t="n">
        <v>1496.583365</v>
      </c>
      <c r="B12567" s="0" t="n">
        <v>2096.604614</v>
      </c>
    </row>
    <row r="12568" customFormat="false" ht="15" hidden="false" customHeight="false" outlineLevel="0" collapsed="false">
      <c r="A12568" s="0" t="n">
        <v>1496.666698</v>
      </c>
      <c r="B12568" s="0" t="n">
        <v>2093.827006</v>
      </c>
    </row>
    <row r="12569" customFormat="false" ht="15" hidden="false" customHeight="false" outlineLevel="0" collapsed="false">
      <c r="A12569" s="0" t="n">
        <v>1496.750031</v>
      </c>
      <c r="B12569" s="0" t="n">
        <v>2210.72168</v>
      </c>
    </row>
    <row r="12570" customFormat="false" ht="15" hidden="false" customHeight="false" outlineLevel="0" collapsed="false">
      <c r="A12570" s="0" t="n">
        <v>1496.833365</v>
      </c>
      <c r="B12570" s="0" t="n">
        <v>2404.403605</v>
      </c>
    </row>
    <row r="12571" customFormat="false" ht="15" hidden="false" customHeight="false" outlineLevel="0" collapsed="false">
      <c r="A12571" s="0" t="n">
        <v>1496.916698</v>
      </c>
      <c r="B12571" s="0" t="n">
        <v>2693.016764</v>
      </c>
    </row>
    <row r="12572" customFormat="false" ht="15" hidden="false" customHeight="false" outlineLevel="0" collapsed="false">
      <c r="A12572" s="0" t="n">
        <v>1497.000031</v>
      </c>
      <c r="B12572" s="0" t="n">
        <v>3259.30896</v>
      </c>
    </row>
    <row r="12573" customFormat="false" ht="15" hidden="false" customHeight="false" outlineLevel="0" collapsed="false">
      <c r="A12573" s="0" t="n">
        <v>1497.083365</v>
      </c>
      <c r="B12573" s="0" t="n">
        <v>4959.690104</v>
      </c>
    </row>
    <row r="12574" customFormat="false" ht="15" hidden="false" customHeight="false" outlineLevel="0" collapsed="false">
      <c r="A12574" s="0" t="n">
        <v>1497.166698</v>
      </c>
      <c r="B12574" s="0" t="n">
        <v>6491.46403</v>
      </c>
    </row>
    <row r="12575" customFormat="false" ht="15" hidden="false" customHeight="false" outlineLevel="0" collapsed="false">
      <c r="A12575" s="0" t="n">
        <v>1497.250031</v>
      </c>
      <c r="B12575" s="0" t="n">
        <v>6167.606852</v>
      </c>
    </row>
    <row r="12576" customFormat="false" ht="15" hidden="false" customHeight="false" outlineLevel="0" collapsed="false">
      <c r="A12576" s="0" t="n">
        <v>1497.333365</v>
      </c>
      <c r="B12576" s="0" t="n">
        <v>5197.986898</v>
      </c>
    </row>
    <row r="12577" customFormat="false" ht="15" hidden="false" customHeight="false" outlineLevel="0" collapsed="false">
      <c r="A12577" s="0" t="n">
        <v>1497.416698</v>
      </c>
      <c r="B12577" s="0" t="n">
        <v>4910.162028</v>
      </c>
    </row>
    <row r="12578" customFormat="false" ht="15" hidden="false" customHeight="false" outlineLevel="0" collapsed="false">
      <c r="A12578" s="0" t="n">
        <v>1497.500031</v>
      </c>
      <c r="B12578" s="0" t="n">
        <v>5173.011068</v>
      </c>
    </row>
    <row r="12579" customFormat="false" ht="15" hidden="false" customHeight="false" outlineLevel="0" collapsed="false">
      <c r="A12579" s="0" t="n">
        <v>1497.583365</v>
      </c>
      <c r="B12579" s="0" t="n">
        <v>4081.3868</v>
      </c>
    </row>
    <row r="12580" customFormat="false" ht="15" hidden="false" customHeight="false" outlineLevel="0" collapsed="false">
      <c r="A12580" s="0" t="n">
        <v>1497.666698</v>
      </c>
      <c r="B12580" s="0" t="n">
        <v>2731.788411</v>
      </c>
    </row>
    <row r="12581" customFormat="false" ht="15" hidden="false" customHeight="false" outlineLevel="0" collapsed="false">
      <c r="A12581" s="0" t="n">
        <v>1497.750031</v>
      </c>
      <c r="B12581" s="0" t="n">
        <v>2225.668335</v>
      </c>
    </row>
    <row r="12582" customFormat="false" ht="15" hidden="false" customHeight="false" outlineLevel="0" collapsed="false">
      <c r="A12582" s="0" t="n">
        <v>1497.833365</v>
      </c>
      <c r="B12582" s="0" t="n">
        <v>1768.37443</v>
      </c>
    </row>
    <row r="12583" customFormat="false" ht="15" hidden="false" customHeight="false" outlineLevel="0" collapsed="false">
      <c r="A12583" s="0" t="n">
        <v>1497.916698</v>
      </c>
      <c r="B12583" s="0" t="n">
        <v>2456.922282</v>
      </c>
    </row>
    <row r="12584" customFormat="false" ht="15" hidden="false" customHeight="false" outlineLevel="0" collapsed="false">
      <c r="A12584" s="0" t="n">
        <v>1498.000031</v>
      </c>
      <c r="B12584" s="0" t="n">
        <v>3645.464966</v>
      </c>
    </row>
    <row r="12585" customFormat="false" ht="15" hidden="false" customHeight="false" outlineLevel="0" collapsed="false">
      <c r="A12585" s="0" t="n">
        <v>1498.083365</v>
      </c>
      <c r="B12585" s="0" t="n">
        <v>3972.31604</v>
      </c>
    </row>
    <row r="12586" customFormat="false" ht="15" hidden="false" customHeight="false" outlineLevel="0" collapsed="false">
      <c r="A12586" s="0" t="n">
        <v>1498.166698</v>
      </c>
      <c r="B12586" s="0" t="n">
        <v>4714.806722</v>
      </c>
    </row>
    <row r="12587" customFormat="false" ht="15" hidden="false" customHeight="false" outlineLevel="0" collapsed="false">
      <c r="A12587" s="0" t="n">
        <v>1498.250031</v>
      </c>
      <c r="B12587" s="0" t="n">
        <v>5105.949544</v>
      </c>
    </row>
    <row r="12588" customFormat="false" ht="15" hidden="false" customHeight="false" outlineLevel="0" collapsed="false">
      <c r="A12588" s="0" t="n">
        <v>1498.333365</v>
      </c>
      <c r="B12588" s="0" t="n">
        <v>4305.083659</v>
      </c>
    </row>
    <row r="12589" customFormat="false" ht="15" hidden="false" customHeight="false" outlineLevel="0" collapsed="false">
      <c r="A12589" s="0" t="n">
        <v>1498.416698</v>
      </c>
      <c r="B12589" s="0" t="n">
        <v>5354.34432</v>
      </c>
    </row>
    <row r="12590" customFormat="false" ht="15" hidden="false" customHeight="false" outlineLevel="0" collapsed="false">
      <c r="A12590" s="0" t="n">
        <v>1498.500031</v>
      </c>
      <c r="B12590" s="0" t="n">
        <v>5850.054769</v>
      </c>
    </row>
    <row r="12591" customFormat="false" ht="15" hidden="false" customHeight="false" outlineLevel="0" collapsed="false">
      <c r="A12591" s="0" t="n">
        <v>1498.583365</v>
      </c>
      <c r="B12591" s="0" t="n">
        <v>5658.975911</v>
      </c>
    </row>
    <row r="12592" customFormat="false" ht="15" hidden="false" customHeight="false" outlineLevel="0" collapsed="false">
      <c r="A12592" s="0" t="n">
        <v>1498.666698</v>
      </c>
      <c r="B12592" s="0" t="n">
        <v>4804.803223</v>
      </c>
    </row>
    <row r="12593" customFormat="false" ht="15" hidden="false" customHeight="false" outlineLevel="0" collapsed="false">
      <c r="A12593" s="0" t="n">
        <v>1498.750031</v>
      </c>
      <c r="B12593" s="0" t="n">
        <v>3815.589803</v>
      </c>
    </row>
    <row r="12594" customFormat="false" ht="15" hidden="false" customHeight="false" outlineLevel="0" collapsed="false">
      <c r="A12594" s="0" t="n">
        <v>1498.833365</v>
      </c>
      <c r="B12594" s="0" t="n">
        <v>3327.00472</v>
      </c>
    </row>
    <row r="12595" customFormat="false" ht="15" hidden="false" customHeight="false" outlineLevel="0" collapsed="false">
      <c r="A12595" s="0" t="n">
        <v>1498.916698</v>
      </c>
      <c r="B12595" s="0" t="n">
        <v>2565.615153</v>
      </c>
    </row>
    <row r="12596" customFormat="false" ht="15" hidden="false" customHeight="false" outlineLevel="0" collapsed="false">
      <c r="A12596" s="0" t="n">
        <v>1499.000031</v>
      </c>
      <c r="B12596" s="0" t="n">
        <v>2264.161011</v>
      </c>
    </row>
    <row r="12597" customFormat="false" ht="15" hidden="false" customHeight="false" outlineLevel="0" collapsed="false">
      <c r="A12597" s="0" t="n">
        <v>1499.083365</v>
      </c>
      <c r="B12597" s="0" t="n">
        <v>2463.301717</v>
      </c>
    </row>
    <row r="12598" customFormat="false" ht="15" hidden="false" customHeight="false" outlineLevel="0" collapsed="false">
      <c r="A12598" s="0" t="n">
        <v>1499.166698</v>
      </c>
      <c r="B12598" s="0" t="n">
        <v>2068.736857</v>
      </c>
    </row>
    <row r="12599" customFormat="false" ht="15" hidden="false" customHeight="false" outlineLevel="0" collapsed="false">
      <c r="A12599" s="0" t="n">
        <v>1499.250031</v>
      </c>
      <c r="B12599" s="0" t="n">
        <v>2223.108643</v>
      </c>
    </row>
    <row r="12600" customFormat="false" ht="15" hidden="false" customHeight="false" outlineLevel="0" collapsed="false">
      <c r="A12600" s="0" t="n">
        <v>1499.333365</v>
      </c>
      <c r="B12600" s="0" t="n">
        <v>3026.621338</v>
      </c>
    </row>
    <row r="12601" customFormat="false" ht="15" hidden="false" customHeight="false" outlineLevel="0" collapsed="false">
      <c r="A12601" s="0" t="n">
        <v>1499.416698</v>
      </c>
      <c r="B12601" s="0" t="n">
        <v>3240.846069</v>
      </c>
    </row>
    <row r="12602" customFormat="false" ht="15" hidden="false" customHeight="false" outlineLevel="0" collapsed="false">
      <c r="A12602" s="0" t="n">
        <v>1499.500031</v>
      </c>
      <c r="B12602" s="0" t="n">
        <v>3680.484782</v>
      </c>
    </row>
    <row r="12603" customFormat="false" ht="15" hidden="false" customHeight="false" outlineLevel="0" collapsed="false">
      <c r="A12603" s="0" t="n">
        <v>1499.583365</v>
      </c>
      <c r="B12603" s="0" t="n">
        <v>3482.060832</v>
      </c>
    </row>
    <row r="12604" customFormat="false" ht="15" hidden="false" customHeight="false" outlineLevel="0" collapsed="false">
      <c r="A12604" s="0" t="n">
        <v>1499.666698</v>
      </c>
      <c r="B12604" s="0" t="n">
        <v>2436.230713</v>
      </c>
    </row>
    <row r="12605" customFormat="false" ht="15" hidden="false" customHeight="false" outlineLevel="0" collapsed="false">
      <c r="A12605" s="0" t="n">
        <v>1499.750031</v>
      </c>
      <c r="B12605" s="0" t="n">
        <v>2132.33846</v>
      </c>
    </row>
    <row r="12606" customFormat="false" ht="15" hidden="false" customHeight="false" outlineLevel="0" collapsed="false">
      <c r="A12606" s="0" t="n">
        <v>1499.833365</v>
      </c>
      <c r="B12606" s="0" t="n">
        <v>1629.773743</v>
      </c>
    </row>
    <row r="12607" customFormat="false" ht="15" hidden="false" customHeight="false" outlineLevel="0" collapsed="false">
      <c r="A12607" s="0" t="n">
        <v>1499.916698</v>
      </c>
      <c r="B12607" s="0" t="n">
        <v>1489.78064</v>
      </c>
    </row>
    <row r="12608" customFormat="false" ht="15" hidden="false" customHeight="false" outlineLevel="0" collapsed="false">
      <c r="A12608" s="0" t="n">
        <v>1500.000031</v>
      </c>
      <c r="B12608" s="0" t="n">
        <v>1877.052205</v>
      </c>
    </row>
    <row r="12609" customFormat="false" ht="15" hidden="false" customHeight="false" outlineLevel="0" collapsed="false">
      <c r="A12609" s="0" t="n">
        <v>1500.083365</v>
      </c>
      <c r="B12609" s="0" t="n">
        <v>2087.98112</v>
      </c>
    </row>
    <row r="12610" customFormat="false" ht="15" hidden="false" customHeight="false" outlineLevel="0" collapsed="false">
      <c r="A12610" s="0" t="n">
        <v>1500.166698</v>
      </c>
      <c r="B12610" s="0" t="n">
        <v>3082.672689</v>
      </c>
    </row>
    <row r="12611" customFormat="false" ht="15" hidden="false" customHeight="false" outlineLevel="0" collapsed="false">
      <c r="A12611" s="0" t="n">
        <v>1500.250031</v>
      </c>
      <c r="B12611" s="0" t="n">
        <v>2844.840251</v>
      </c>
    </row>
    <row r="12612" customFormat="false" ht="15" hidden="false" customHeight="false" outlineLevel="0" collapsed="false">
      <c r="A12612" s="0" t="n">
        <v>1500.333365</v>
      </c>
      <c r="B12612" s="0" t="n">
        <v>1867.910767</v>
      </c>
    </row>
    <row r="12613" customFormat="false" ht="15" hidden="false" customHeight="false" outlineLevel="0" collapsed="false">
      <c r="A12613" s="0" t="n">
        <v>1500.416698</v>
      </c>
      <c r="B12613" s="0" t="n">
        <v>3484.052246</v>
      </c>
    </row>
    <row r="12614" customFormat="false" ht="15" hidden="false" customHeight="false" outlineLevel="0" collapsed="false">
      <c r="A12614" s="0" t="n">
        <v>1500.500031</v>
      </c>
      <c r="B12614" s="0" t="n">
        <v>3987.612061</v>
      </c>
    </row>
    <row r="12615" customFormat="false" ht="15" hidden="false" customHeight="false" outlineLevel="0" collapsed="false">
      <c r="A12615" s="0" t="n">
        <v>1500.583365</v>
      </c>
      <c r="B12615" s="0" t="n">
        <v>2646.339355</v>
      </c>
    </row>
    <row r="12616" customFormat="false" ht="15" hidden="false" customHeight="false" outlineLevel="0" collapsed="false">
      <c r="A12616" s="0" t="n">
        <v>1500.666698</v>
      </c>
      <c r="B12616" s="0" t="n">
        <v>1378.279643</v>
      </c>
    </row>
    <row r="12617" customFormat="false" ht="15" hidden="false" customHeight="false" outlineLevel="0" collapsed="false">
      <c r="A12617" s="0" t="n">
        <v>1500.750031</v>
      </c>
      <c r="B12617" s="0" t="n">
        <v>893.429159</v>
      </c>
    </row>
    <row r="12618" customFormat="false" ht="15" hidden="false" customHeight="false" outlineLevel="0" collapsed="false">
      <c r="A12618" s="0" t="n">
        <v>1500.833365</v>
      </c>
      <c r="B12618" s="0" t="n">
        <v>1221.298401</v>
      </c>
    </row>
    <row r="12619" customFormat="false" ht="15" hidden="false" customHeight="false" outlineLevel="0" collapsed="false">
      <c r="A12619" s="0" t="n">
        <v>1500.916698</v>
      </c>
      <c r="B12619" s="0" t="n">
        <v>1624.157857</v>
      </c>
    </row>
    <row r="12620" customFormat="false" ht="15" hidden="false" customHeight="false" outlineLevel="0" collapsed="false">
      <c r="A12620" s="0" t="n">
        <v>1501.000031</v>
      </c>
      <c r="B12620" s="0" t="n">
        <v>1282.796488</v>
      </c>
    </row>
    <row r="12621" customFormat="false" ht="15" hidden="false" customHeight="false" outlineLevel="0" collapsed="false">
      <c r="A12621" s="0" t="n">
        <v>1501.083365</v>
      </c>
      <c r="B12621" s="0" t="n">
        <v>978.609833</v>
      </c>
    </row>
    <row r="12622" customFormat="false" ht="15" hidden="false" customHeight="false" outlineLevel="0" collapsed="false">
      <c r="A12622" s="0" t="n">
        <v>1501.166698</v>
      </c>
      <c r="B12622" s="0" t="n">
        <v>1389.897339</v>
      </c>
    </row>
    <row r="12623" customFormat="false" ht="15" hidden="false" customHeight="false" outlineLevel="0" collapsed="false">
      <c r="A12623" s="0" t="n">
        <v>1501.250031</v>
      </c>
      <c r="B12623" s="0" t="n">
        <v>2145.292989</v>
      </c>
    </row>
    <row r="12624" customFormat="false" ht="15" hidden="false" customHeight="false" outlineLevel="0" collapsed="false">
      <c r="A12624" s="0" t="n">
        <v>1501.333365</v>
      </c>
      <c r="B12624" s="0" t="n">
        <v>2373.337789</v>
      </c>
    </row>
    <row r="12625" customFormat="false" ht="15" hidden="false" customHeight="false" outlineLevel="0" collapsed="false">
      <c r="A12625" s="0" t="n">
        <v>1501.416698</v>
      </c>
      <c r="B12625" s="0" t="n">
        <v>1763.608134</v>
      </c>
    </row>
    <row r="12626" customFormat="false" ht="15" hidden="false" customHeight="false" outlineLevel="0" collapsed="false">
      <c r="A12626" s="0" t="n">
        <v>1501.500031</v>
      </c>
      <c r="B12626" s="0" t="n">
        <v>2082.816142</v>
      </c>
    </row>
    <row r="12627" customFormat="false" ht="15" hidden="false" customHeight="false" outlineLevel="0" collapsed="false">
      <c r="A12627" s="0" t="n">
        <v>1501.583365</v>
      </c>
      <c r="B12627" s="0" t="n">
        <v>2357.065877</v>
      </c>
    </row>
    <row r="12628" customFormat="false" ht="15" hidden="false" customHeight="false" outlineLevel="0" collapsed="false">
      <c r="A12628" s="0" t="n">
        <v>1501.666698</v>
      </c>
      <c r="B12628" s="0" t="n">
        <v>1785.105509</v>
      </c>
    </row>
    <row r="12629" customFormat="false" ht="15" hidden="false" customHeight="false" outlineLevel="0" collapsed="false">
      <c r="A12629" s="0" t="n">
        <v>1501.750031</v>
      </c>
      <c r="B12629" s="0" t="n">
        <v>1785.022827</v>
      </c>
    </row>
    <row r="12630" customFormat="false" ht="15" hidden="false" customHeight="false" outlineLevel="0" collapsed="false">
      <c r="A12630" s="0" t="n">
        <v>1501.833365</v>
      </c>
      <c r="B12630" s="0" t="n">
        <v>2315.571391</v>
      </c>
    </row>
    <row r="12631" customFormat="false" ht="15" hidden="false" customHeight="false" outlineLevel="0" collapsed="false">
      <c r="A12631" s="0" t="n">
        <v>1501.916698</v>
      </c>
      <c r="B12631" s="0" t="n">
        <v>2444.564494</v>
      </c>
    </row>
    <row r="12632" customFormat="false" ht="15" hidden="false" customHeight="false" outlineLevel="0" collapsed="false">
      <c r="A12632" s="0" t="n">
        <v>1502.000031</v>
      </c>
      <c r="B12632" s="0" t="n">
        <v>1357.381083</v>
      </c>
    </row>
    <row r="12633" customFormat="false" ht="15" hidden="false" customHeight="false" outlineLevel="0" collapsed="false">
      <c r="A12633" s="0" t="n">
        <v>1502.083365</v>
      </c>
      <c r="B12633" s="0" t="n">
        <v>1447.259501</v>
      </c>
    </row>
    <row r="12634" customFormat="false" ht="15" hidden="false" customHeight="false" outlineLevel="0" collapsed="false">
      <c r="A12634" s="0" t="n">
        <v>1502.166698</v>
      </c>
      <c r="B12634" s="0" t="n">
        <v>1883.402445</v>
      </c>
    </row>
    <row r="12635" customFormat="false" ht="15" hidden="false" customHeight="false" outlineLevel="0" collapsed="false">
      <c r="A12635" s="0" t="n">
        <v>1502.250031</v>
      </c>
      <c r="B12635" s="0" t="n">
        <v>2349.986715</v>
      </c>
    </row>
    <row r="12636" customFormat="false" ht="15" hidden="false" customHeight="false" outlineLevel="0" collapsed="false">
      <c r="A12636" s="0" t="n">
        <v>1502.333365</v>
      </c>
      <c r="B12636" s="0" t="n">
        <v>2656.82137</v>
      </c>
    </row>
    <row r="12637" customFormat="false" ht="15" hidden="false" customHeight="false" outlineLevel="0" collapsed="false">
      <c r="A12637" s="0" t="n">
        <v>1502.416698</v>
      </c>
      <c r="B12637" s="0" t="n">
        <v>2456.703145</v>
      </c>
    </row>
    <row r="12638" customFormat="false" ht="15" hidden="false" customHeight="false" outlineLevel="0" collapsed="false">
      <c r="A12638" s="0" t="n">
        <v>1502.500031</v>
      </c>
      <c r="B12638" s="0" t="n">
        <v>2334.2111</v>
      </c>
    </row>
    <row r="12639" customFormat="false" ht="15" hidden="false" customHeight="false" outlineLevel="0" collapsed="false">
      <c r="A12639" s="0" t="n">
        <v>1502.583365</v>
      </c>
      <c r="B12639" s="0" t="n">
        <v>2447.79895</v>
      </c>
    </row>
    <row r="12640" customFormat="false" ht="15" hidden="false" customHeight="false" outlineLevel="0" collapsed="false">
      <c r="A12640" s="0" t="n">
        <v>1502.666698</v>
      </c>
      <c r="B12640" s="0" t="n">
        <v>3061.108114</v>
      </c>
    </row>
    <row r="12641" customFormat="false" ht="15" hidden="false" customHeight="false" outlineLevel="0" collapsed="false">
      <c r="A12641" s="0" t="n">
        <v>1502.750031</v>
      </c>
      <c r="B12641" s="0" t="n">
        <v>3633.955119</v>
      </c>
    </row>
    <row r="12642" customFormat="false" ht="15" hidden="false" customHeight="false" outlineLevel="0" collapsed="false">
      <c r="A12642" s="0" t="n">
        <v>1502.833365</v>
      </c>
      <c r="B12642" s="0" t="n">
        <v>3573.795247</v>
      </c>
    </row>
    <row r="12643" customFormat="false" ht="15" hidden="false" customHeight="false" outlineLevel="0" collapsed="false">
      <c r="A12643" s="0" t="n">
        <v>1502.916698</v>
      </c>
      <c r="B12643" s="0" t="n">
        <v>3169.20166</v>
      </c>
    </row>
    <row r="12644" customFormat="false" ht="15" hidden="false" customHeight="false" outlineLevel="0" collapsed="false">
      <c r="A12644" s="0" t="n">
        <v>1503.000031</v>
      </c>
      <c r="B12644" s="0" t="n">
        <v>3098.054932</v>
      </c>
    </row>
    <row r="12645" customFormat="false" ht="15" hidden="false" customHeight="false" outlineLevel="0" collapsed="false">
      <c r="A12645" s="0" t="n">
        <v>1503.083365</v>
      </c>
      <c r="B12645" s="0" t="n">
        <v>2503.430868</v>
      </c>
    </row>
    <row r="12646" customFormat="false" ht="15" hidden="false" customHeight="false" outlineLevel="0" collapsed="false">
      <c r="A12646" s="0" t="n">
        <v>1503.166698</v>
      </c>
      <c r="B12646" s="0" t="n">
        <v>1804.351908</v>
      </c>
    </row>
    <row r="12647" customFormat="false" ht="15" hidden="false" customHeight="false" outlineLevel="0" collapsed="false">
      <c r="A12647" s="0" t="n">
        <v>1503.250031</v>
      </c>
      <c r="B12647" s="0" t="n">
        <v>2137.595194</v>
      </c>
    </row>
    <row r="12648" customFormat="false" ht="15" hidden="false" customHeight="false" outlineLevel="0" collapsed="false">
      <c r="A12648" s="0" t="n">
        <v>1503.333365</v>
      </c>
      <c r="B12648" s="0" t="n">
        <v>2983.169312</v>
      </c>
    </row>
    <row r="12649" customFormat="false" ht="15" hidden="false" customHeight="false" outlineLevel="0" collapsed="false">
      <c r="A12649" s="0" t="n">
        <v>1503.416698</v>
      </c>
      <c r="B12649" s="0" t="n">
        <v>3164.919312</v>
      </c>
    </row>
    <row r="12650" customFormat="false" ht="15" hidden="false" customHeight="false" outlineLevel="0" collapsed="false">
      <c r="A12650" s="0" t="n">
        <v>1503.500031</v>
      </c>
      <c r="B12650" s="0" t="n">
        <v>3708.433634</v>
      </c>
    </row>
    <row r="12651" customFormat="false" ht="15" hidden="false" customHeight="false" outlineLevel="0" collapsed="false">
      <c r="A12651" s="0" t="n">
        <v>1503.583365</v>
      </c>
      <c r="B12651" s="0" t="n">
        <v>3725.109904</v>
      </c>
    </row>
    <row r="12652" customFormat="false" ht="15" hidden="false" customHeight="false" outlineLevel="0" collapsed="false">
      <c r="A12652" s="0" t="n">
        <v>1503.666698</v>
      </c>
      <c r="B12652" s="0" t="n">
        <v>3483.197957</v>
      </c>
    </row>
    <row r="12653" customFormat="false" ht="15" hidden="false" customHeight="false" outlineLevel="0" collapsed="false">
      <c r="A12653" s="0" t="n">
        <v>1503.750031</v>
      </c>
      <c r="B12653" s="0" t="n">
        <v>4034.062948</v>
      </c>
    </row>
    <row r="12654" customFormat="false" ht="15" hidden="false" customHeight="false" outlineLevel="0" collapsed="false">
      <c r="A12654" s="0" t="n">
        <v>1503.833365</v>
      </c>
      <c r="B12654" s="0" t="n">
        <v>4950.398682</v>
      </c>
    </row>
    <row r="12655" customFormat="false" ht="15" hidden="false" customHeight="false" outlineLevel="0" collapsed="false">
      <c r="A12655" s="0" t="n">
        <v>1503.916698</v>
      </c>
      <c r="B12655" s="0" t="n">
        <v>4715.847331</v>
      </c>
    </row>
    <row r="12656" customFormat="false" ht="15" hidden="false" customHeight="false" outlineLevel="0" collapsed="false">
      <c r="A12656" s="0" t="n">
        <v>1504.000031</v>
      </c>
      <c r="B12656" s="0" t="n">
        <v>3699.873494</v>
      </c>
    </row>
    <row r="12657" customFormat="false" ht="15" hidden="false" customHeight="false" outlineLevel="0" collapsed="false">
      <c r="A12657" s="0" t="n">
        <v>1504.083365</v>
      </c>
      <c r="B12657" s="0" t="n">
        <v>3922.206462</v>
      </c>
    </row>
    <row r="12658" customFormat="false" ht="15" hidden="false" customHeight="false" outlineLevel="0" collapsed="false">
      <c r="A12658" s="0" t="n">
        <v>1504.166698</v>
      </c>
      <c r="B12658" s="0" t="n">
        <v>4226.76005</v>
      </c>
    </row>
    <row r="12659" customFormat="false" ht="15" hidden="false" customHeight="false" outlineLevel="0" collapsed="false">
      <c r="A12659" s="0" t="n">
        <v>1504.250031</v>
      </c>
      <c r="B12659" s="0" t="n">
        <v>3961.841878</v>
      </c>
    </row>
    <row r="12660" customFormat="false" ht="15" hidden="false" customHeight="false" outlineLevel="0" collapsed="false">
      <c r="A12660" s="0" t="n">
        <v>1504.333365</v>
      </c>
      <c r="B12660" s="0" t="n">
        <v>4464.73409</v>
      </c>
    </row>
    <row r="12661" customFormat="false" ht="15" hidden="false" customHeight="false" outlineLevel="0" collapsed="false">
      <c r="A12661" s="0" t="n">
        <v>1504.416698</v>
      </c>
      <c r="B12661" s="0" t="n">
        <v>7144.933675</v>
      </c>
    </row>
    <row r="12662" customFormat="false" ht="15" hidden="false" customHeight="false" outlineLevel="0" collapsed="false">
      <c r="A12662" s="0" t="n">
        <v>1504.500031</v>
      </c>
      <c r="B12662" s="0" t="n">
        <v>8419.218343</v>
      </c>
    </row>
    <row r="12663" customFormat="false" ht="15" hidden="false" customHeight="false" outlineLevel="0" collapsed="false">
      <c r="A12663" s="0" t="n">
        <v>1504.583365</v>
      </c>
      <c r="B12663" s="0" t="n">
        <v>10352.30778</v>
      </c>
    </row>
    <row r="12664" customFormat="false" ht="15" hidden="false" customHeight="false" outlineLevel="0" collapsed="false">
      <c r="A12664" s="0" t="n">
        <v>1504.666698</v>
      </c>
      <c r="B12664" s="0" t="n">
        <v>11906.871745</v>
      </c>
    </row>
    <row r="12665" customFormat="false" ht="15" hidden="false" customHeight="false" outlineLevel="0" collapsed="false">
      <c r="A12665" s="0" t="n">
        <v>1504.750031</v>
      </c>
      <c r="B12665" s="0" t="n">
        <v>11292.860352</v>
      </c>
    </row>
    <row r="12666" customFormat="false" ht="15" hidden="false" customHeight="false" outlineLevel="0" collapsed="false">
      <c r="A12666" s="0" t="n">
        <v>1504.833365</v>
      </c>
      <c r="B12666" s="0" t="n">
        <v>13428.381999</v>
      </c>
    </row>
    <row r="12667" customFormat="false" ht="15" hidden="false" customHeight="false" outlineLevel="0" collapsed="false">
      <c r="A12667" s="0" t="n">
        <v>1504.916698</v>
      </c>
      <c r="B12667" s="0" t="n">
        <v>12663.59668</v>
      </c>
    </row>
    <row r="12668" customFormat="false" ht="15" hidden="false" customHeight="false" outlineLevel="0" collapsed="false">
      <c r="A12668" s="0" t="n">
        <v>1505.000031</v>
      </c>
      <c r="B12668" s="0" t="n">
        <v>9431.587565</v>
      </c>
    </row>
    <row r="12669" customFormat="false" ht="15" hidden="false" customHeight="false" outlineLevel="0" collapsed="false">
      <c r="A12669" s="0" t="n">
        <v>1505.083365</v>
      </c>
      <c r="B12669" s="0" t="n">
        <v>6858.748128</v>
      </c>
    </row>
    <row r="12670" customFormat="false" ht="15" hidden="false" customHeight="false" outlineLevel="0" collapsed="false">
      <c r="A12670" s="0" t="n">
        <v>1505.166698</v>
      </c>
      <c r="B12670" s="0" t="n">
        <v>5021.573079</v>
      </c>
    </row>
    <row r="12671" customFormat="false" ht="15" hidden="false" customHeight="false" outlineLevel="0" collapsed="false">
      <c r="A12671" s="0" t="n">
        <v>1505.250031</v>
      </c>
      <c r="B12671" s="0" t="n">
        <v>5897.766764</v>
      </c>
    </row>
    <row r="12672" customFormat="false" ht="15" hidden="false" customHeight="false" outlineLevel="0" collapsed="false">
      <c r="A12672" s="0" t="n">
        <v>1505.333365</v>
      </c>
      <c r="B12672" s="0" t="n">
        <v>7146.244303</v>
      </c>
    </row>
    <row r="12673" customFormat="false" ht="15" hidden="false" customHeight="false" outlineLevel="0" collapsed="false">
      <c r="A12673" s="0" t="n">
        <v>1505.416698</v>
      </c>
      <c r="B12673" s="0" t="n">
        <v>6234.600667</v>
      </c>
    </row>
    <row r="12674" customFormat="false" ht="15" hidden="false" customHeight="false" outlineLevel="0" collapsed="false">
      <c r="A12674" s="0" t="n">
        <v>1505.500031</v>
      </c>
      <c r="B12674" s="0" t="n">
        <v>6844.280273</v>
      </c>
    </row>
    <row r="12675" customFormat="false" ht="15" hidden="false" customHeight="false" outlineLevel="0" collapsed="false">
      <c r="A12675" s="0" t="n">
        <v>1505.583365</v>
      </c>
      <c r="B12675" s="0" t="n">
        <v>7869.827637</v>
      </c>
    </row>
    <row r="12676" customFormat="false" ht="15" hidden="false" customHeight="false" outlineLevel="0" collapsed="false">
      <c r="A12676" s="0" t="n">
        <v>1505.666698</v>
      </c>
      <c r="B12676" s="0" t="n">
        <v>9004.14502</v>
      </c>
    </row>
    <row r="12677" customFormat="false" ht="15" hidden="false" customHeight="false" outlineLevel="0" collapsed="false">
      <c r="A12677" s="0" t="n">
        <v>1505.750031</v>
      </c>
      <c r="B12677" s="0" t="n">
        <v>9452.484619</v>
      </c>
    </row>
    <row r="12678" customFormat="false" ht="15" hidden="false" customHeight="false" outlineLevel="0" collapsed="false">
      <c r="A12678" s="0" t="n">
        <v>1505.833365</v>
      </c>
      <c r="B12678" s="0" t="n">
        <v>9405.106934</v>
      </c>
    </row>
    <row r="12679" customFormat="false" ht="15" hidden="false" customHeight="false" outlineLevel="0" collapsed="false">
      <c r="A12679" s="0" t="n">
        <v>1505.916698</v>
      </c>
      <c r="B12679" s="0" t="n">
        <v>8217.384766</v>
      </c>
    </row>
    <row r="12680" customFormat="false" ht="15" hidden="false" customHeight="false" outlineLevel="0" collapsed="false">
      <c r="A12680" s="0" t="n">
        <v>1506.000031</v>
      </c>
      <c r="B12680" s="0" t="n">
        <v>6678.421956</v>
      </c>
    </row>
    <row r="12681" customFormat="false" ht="15" hidden="false" customHeight="false" outlineLevel="0" collapsed="false">
      <c r="A12681" s="0" t="n">
        <v>1506.083365</v>
      </c>
      <c r="B12681" s="0" t="n">
        <v>4647.960449</v>
      </c>
    </row>
    <row r="12682" customFormat="false" ht="15" hidden="false" customHeight="false" outlineLevel="0" collapsed="false">
      <c r="A12682" s="0" t="n">
        <v>1506.166698</v>
      </c>
      <c r="B12682" s="0" t="n">
        <v>3110.102743</v>
      </c>
    </row>
    <row r="12683" customFormat="false" ht="15" hidden="false" customHeight="false" outlineLevel="0" collapsed="false">
      <c r="A12683" s="0" t="n">
        <v>1506.250031</v>
      </c>
      <c r="B12683" s="0" t="n">
        <v>2361.882161</v>
      </c>
    </row>
    <row r="12684" customFormat="false" ht="15" hidden="false" customHeight="false" outlineLevel="0" collapsed="false">
      <c r="A12684" s="0" t="n">
        <v>1506.333365</v>
      </c>
      <c r="B12684" s="0" t="n">
        <v>2949.352824</v>
      </c>
    </row>
    <row r="12685" customFormat="false" ht="15" hidden="false" customHeight="false" outlineLevel="0" collapsed="false">
      <c r="A12685" s="0" t="n">
        <v>1506.416698</v>
      </c>
      <c r="B12685" s="0" t="n">
        <v>3365.41866</v>
      </c>
    </row>
    <row r="12686" customFormat="false" ht="15" hidden="false" customHeight="false" outlineLevel="0" collapsed="false">
      <c r="A12686" s="0" t="n">
        <v>1506.500031</v>
      </c>
      <c r="B12686" s="0" t="n">
        <v>3286.269857</v>
      </c>
    </row>
    <row r="12687" customFormat="false" ht="15" hidden="false" customHeight="false" outlineLevel="0" collapsed="false">
      <c r="A12687" s="0" t="n">
        <v>1506.583365</v>
      </c>
      <c r="B12687" s="0" t="n">
        <v>4707.164958</v>
      </c>
    </row>
    <row r="12688" customFormat="false" ht="15" hidden="false" customHeight="false" outlineLevel="0" collapsed="false">
      <c r="A12688" s="0" t="n">
        <v>1506.666698</v>
      </c>
      <c r="B12688" s="0" t="n">
        <v>7058.79362</v>
      </c>
    </row>
    <row r="12689" customFormat="false" ht="15" hidden="false" customHeight="false" outlineLevel="0" collapsed="false">
      <c r="A12689" s="0" t="n">
        <v>1506.750031</v>
      </c>
      <c r="B12689" s="0" t="n">
        <v>6672.631592</v>
      </c>
    </row>
    <row r="12690" customFormat="false" ht="15" hidden="false" customHeight="false" outlineLevel="0" collapsed="false">
      <c r="A12690" s="0" t="n">
        <v>1506.833365</v>
      </c>
      <c r="B12690" s="0" t="n">
        <v>6855.988851</v>
      </c>
    </row>
    <row r="12691" customFormat="false" ht="15" hidden="false" customHeight="false" outlineLevel="0" collapsed="false">
      <c r="A12691" s="0" t="n">
        <v>1506.916698</v>
      </c>
      <c r="B12691" s="0" t="n">
        <v>6053.591715</v>
      </c>
    </row>
    <row r="12692" customFormat="false" ht="15" hidden="false" customHeight="false" outlineLevel="0" collapsed="false">
      <c r="A12692" s="0" t="n">
        <v>1507.000032</v>
      </c>
      <c r="B12692" s="0" t="n">
        <v>4395.545451</v>
      </c>
    </row>
    <row r="12693" customFormat="false" ht="15" hidden="false" customHeight="false" outlineLevel="0" collapsed="false">
      <c r="A12693" s="0" t="n">
        <v>1507.083365</v>
      </c>
      <c r="B12693" s="0" t="n">
        <v>2883.920207</v>
      </c>
    </row>
    <row r="12694" customFormat="false" ht="15" hidden="false" customHeight="false" outlineLevel="0" collapsed="false">
      <c r="A12694" s="0" t="n">
        <v>1507.166698</v>
      </c>
      <c r="B12694" s="0" t="n">
        <v>2540.465902</v>
      </c>
    </row>
    <row r="12695" customFormat="false" ht="15" hidden="false" customHeight="false" outlineLevel="0" collapsed="false">
      <c r="A12695" s="0" t="n">
        <v>1507.250032</v>
      </c>
      <c r="B12695" s="0" t="n">
        <v>2765.255168</v>
      </c>
    </row>
    <row r="12696" customFormat="false" ht="15" hidden="false" customHeight="false" outlineLevel="0" collapsed="false">
      <c r="A12696" s="0" t="n">
        <v>1507.333365</v>
      </c>
      <c r="B12696" s="0" t="n">
        <v>3339.647502</v>
      </c>
    </row>
    <row r="12697" customFormat="false" ht="15" hidden="false" customHeight="false" outlineLevel="0" collapsed="false">
      <c r="A12697" s="0" t="n">
        <v>1507.416698</v>
      </c>
      <c r="B12697" s="0" t="n">
        <v>3001.57841</v>
      </c>
    </row>
    <row r="12698" customFormat="false" ht="15" hidden="false" customHeight="false" outlineLevel="0" collapsed="false">
      <c r="A12698" s="0" t="n">
        <v>1507.500032</v>
      </c>
      <c r="B12698" s="0" t="n">
        <v>2950.011963</v>
      </c>
    </row>
    <row r="12699" customFormat="false" ht="15" hidden="false" customHeight="false" outlineLevel="0" collapsed="false">
      <c r="A12699" s="0" t="n">
        <v>1507.583365</v>
      </c>
      <c r="B12699" s="0" t="n">
        <v>3033.548503</v>
      </c>
    </row>
    <row r="12700" customFormat="false" ht="15" hidden="false" customHeight="false" outlineLevel="0" collapsed="false">
      <c r="A12700" s="0" t="n">
        <v>1507.666698</v>
      </c>
      <c r="B12700" s="0" t="n">
        <v>2817.162516</v>
      </c>
    </row>
    <row r="12701" customFormat="false" ht="15" hidden="false" customHeight="false" outlineLevel="0" collapsed="false">
      <c r="A12701" s="0" t="n">
        <v>1507.750032</v>
      </c>
      <c r="B12701" s="0" t="n">
        <v>3241.937866</v>
      </c>
    </row>
    <row r="12702" customFormat="false" ht="15" hidden="false" customHeight="false" outlineLevel="0" collapsed="false">
      <c r="A12702" s="0" t="n">
        <v>1507.833365</v>
      </c>
      <c r="B12702" s="0" t="n">
        <v>3675.108154</v>
      </c>
    </row>
    <row r="12703" customFormat="false" ht="15" hidden="false" customHeight="false" outlineLevel="0" collapsed="false">
      <c r="A12703" s="0" t="n">
        <v>1507.916698</v>
      </c>
      <c r="B12703" s="0" t="n">
        <v>4042.458374</v>
      </c>
    </row>
    <row r="12704" customFormat="false" ht="15" hidden="false" customHeight="false" outlineLevel="0" collapsed="false">
      <c r="A12704" s="0" t="n">
        <v>1508.000032</v>
      </c>
      <c r="B12704" s="0" t="n">
        <v>3742.847656</v>
      </c>
    </row>
    <row r="12705" customFormat="false" ht="15" hidden="false" customHeight="false" outlineLevel="0" collapsed="false">
      <c r="A12705" s="0" t="n">
        <v>1508.083365</v>
      </c>
      <c r="B12705" s="0" t="n">
        <v>3564.337565</v>
      </c>
    </row>
    <row r="12706" customFormat="false" ht="15" hidden="false" customHeight="false" outlineLevel="0" collapsed="false">
      <c r="A12706" s="0" t="n">
        <v>1508.166698</v>
      </c>
      <c r="B12706" s="0" t="n">
        <v>2382.210653</v>
      </c>
    </row>
    <row r="12707" customFormat="false" ht="15" hidden="false" customHeight="false" outlineLevel="0" collapsed="false">
      <c r="A12707" s="0" t="n">
        <v>1508.250032</v>
      </c>
      <c r="B12707" s="0" t="n">
        <v>1571.153402</v>
      </c>
    </row>
    <row r="12708" customFormat="false" ht="15" hidden="false" customHeight="false" outlineLevel="0" collapsed="false">
      <c r="A12708" s="0" t="n">
        <v>1508.333365</v>
      </c>
      <c r="B12708" s="0" t="n">
        <v>1575.917501</v>
      </c>
    </row>
    <row r="12709" customFormat="false" ht="15" hidden="false" customHeight="false" outlineLevel="0" collapsed="false">
      <c r="A12709" s="0" t="n">
        <v>1508.416698</v>
      </c>
      <c r="B12709" s="0" t="n">
        <v>2514.493205</v>
      </c>
    </row>
    <row r="12710" customFormat="false" ht="15" hidden="false" customHeight="false" outlineLevel="0" collapsed="false">
      <c r="A12710" s="0" t="n">
        <v>1508.500032</v>
      </c>
      <c r="B12710" s="0" t="n">
        <v>2600.865234</v>
      </c>
    </row>
    <row r="12711" customFormat="false" ht="15" hidden="false" customHeight="false" outlineLevel="0" collapsed="false">
      <c r="A12711" s="0" t="n">
        <v>1508.583365</v>
      </c>
      <c r="B12711" s="0" t="n">
        <v>1798.645365</v>
      </c>
    </row>
    <row r="12712" customFormat="false" ht="15" hidden="false" customHeight="false" outlineLevel="0" collapsed="false">
      <c r="A12712" s="0" t="n">
        <v>1508.666698</v>
      </c>
      <c r="B12712" s="0" t="n">
        <v>1634.466431</v>
      </c>
    </row>
    <row r="12713" customFormat="false" ht="15" hidden="false" customHeight="false" outlineLevel="0" collapsed="false">
      <c r="A12713" s="0" t="n">
        <v>1508.750032</v>
      </c>
      <c r="B12713" s="0" t="n">
        <v>2033.188741</v>
      </c>
    </row>
    <row r="12714" customFormat="false" ht="15" hidden="false" customHeight="false" outlineLevel="0" collapsed="false">
      <c r="A12714" s="0" t="n">
        <v>1508.833365</v>
      </c>
      <c r="B12714" s="0" t="n">
        <v>2023.098287</v>
      </c>
    </row>
    <row r="12715" customFormat="false" ht="15" hidden="false" customHeight="false" outlineLevel="0" collapsed="false">
      <c r="A12715" s="0" t="n">
        <v>1508.916698</v>
      </c>
      <c r="B12715" s="0" t="n">
        <v>2199.969788</v>
      </c>
    </row>
    <row r="12716" customFormat="false" ht="15" hidden="false" customHeight="false" outlineLevel="0" collapsed="false">
      <c r="A12716" s="0" t="n">
        <v>1509.000032</v>
      </c>
      <c r="B12716" s="0" t="n">
        <v>1686.106812</v>
      </c>
    </row>
    <row r="12717" customFormat="false" ht="15" hidden="false" customHeight="false" outlineLevel="0" collapsed="false">
      <c r="A12717" s="0" t="n">
        <v>1509.083365</v>
      </c>
      <c r="B12717" s="0" t="n">
        <v>2708.361369</v>
      </c>
    </row>
    <row r="12718" customFormat="false" ht="15" hidden="false" customHeight="false" outlineLevel="0" collapsed="false">
      <c r="A12718" s="0" t="n">
        <v>1509.166698</v>
      </c>
      <c r="B12718" s="0" t="n">
        <v>3754.400675</v>
      </c>
    </row>
    <row r="12719" customFormat="false" ht="15" hidden="false" customHeight="false" outlineLevel="0" collapsed="false">
      <c r="A12719" s="0" t="n">
        <v>1509.250032</v>
      </c>
      <c r="B12719" s="0" t="n">
        <v>2883.498779</v>
      </c>
    </row>
    <row r="12720" customFormat="false" ht="15" hidden="false" customHeight="false" outlineLevel="0" collapsed="false">
      <c r="A12720" s="0" t="n">
        <v>1509.333365</v>
      </c>
      <c r="B12720" s="0" t="n">
        <v>2559.161662</v>
      </c>
    </row>
    <row r="12721" customFormat="false" ht="15" hidden="false" customHeight="false" outlineLevel="0" collapsed="false">
      <c r="A12721" s="0" t="n">
        <v>1509.416698</v>
      </c>
      <c r="B12721" s="0" t="n">
        <v>2002.986715</v>
      </c>
    </row>
    <row r="12722" customFormat="false" ht="15" hidden="false" customHeight="false" outlineLevel="0" collapsed="false">
      <c r="A12722" s="0" t="n">
        <v>1509.500032</v>
      </c>
      <c r="B12722" s="0" t="n">
        <v>2054.674906</v>
      </c>
    </row>
    <row r="12723" customFormat="false" ht="15" hidden="false" customHeight="false" outlineLevel="0" collapsed="false">
      <c r="A12723" s="0" t="n">
        <v>1509.583365</v>
      </c>
      <c r="B12723" s="0" t="n">
        <v>2277.503194</v>
      </c>
    </row>
    <row r="12724" customFormat="false" ht="15" hidden="false" customHeight="false" outlineLevel="0" collapsed="false">
      <c r="A12724" s="0" t="n">
        <v>1509.666698</v>
      </c>
      <c r="B12724" s="0" t="n">
        <v>2373.453776</v>
      </c>
    </row>
    <row r="12725" customFormat="false" ht="15" hidden="false" customHeight="false" outlineLevel="0" collapsed="false">
      <c r="A12725" s="0" t="n">
        <v>1509.750032</v>
      </c>
      <c r="B12725" s="0" t="n">
        <v>1838.826925</v>
      </c>
    </row>
    <row r="12726" customFormat="false" ht="15" hidden="false" customHeight="false" outlineLevel="0" collapsed="false">
      <c r="A12726" s="0" t="n">
        <v>1509.833365</v>
      </c>
      <c r="B12726" s="0" t="n">
        <v>1702.840027</v>
      </c>
    </row>
    <row r="12727" customFormat="false" ht="15" hidden="false" customHeight="false" outlineLevel="0" collapsed="false">
      <c r="A12727" s="0" t="n">
        <v>1509.916698</v>
      </c>
      <c r="B12727" s="0" t="n">
        <v>1383.306641</v>
      </c>
    </row>
    <row r="12728" customFormat="false" ht="15" hidden="false" customHeight="false" outlineLevel="0" collapsed="false">
      <c r="A12728" s="0" t="n">
        <v>1510.000032</v>
      </c>
      <c r="B12728" s="0" t="n">
        <v>1134.70046</v>
      </c>
    </row>
    <row r="12729" customFormat="false" ht="15" hidden="false" customHeight="false" outlineLevel="0" collapsed="false">
      <c r="A12729" s="0" t="n">
        <v>1510.083365</v>
      </c>
      <c r="B12729" s="0" t="n">
        <v>2099.941895</v>
      </c>
    </row>
    <row r="12730" customFormat="false" ht="15" hidden="false" customHeight="false" outlineLevel="0" collapsed="false">
      <c r="A12730" s="0" t="n">
        <v>1510.166698</v>
      </c>
      <c r="B12730" s="0" t="n">
        <v>2552.863159</v>
      </c>
    </row>
    <row r="12731" customFormat="false" ht="15" hidden="false" customHeight="false" outlineLevel="0" collapsed="false">
      <c r="A12731" s="0" t="n">
        <v>1510.250032</v>
      </c>
      <c r="B12731" s="0" t="n">
        <v>2033.85909</v>
      </c>
    </row>
    <row r="12732" customFormat="false" ht="15" hidden="false" customHeight="false" outlineLevel="0" collapsed="false">
      <c r="A12732" s="0" t="n">
        <v>1510.333365</v>
      </c>
      <c r="B12732" s="0" t="n">
        <v>2056.460917</v>
      </c>
    </row>
    <row r="12733" customFormat="false" ht="15" hidden="false" customHeight="false" outlineLevel="0" collapsed="false">
      <c r="A12733" s="0" t="n">
        <v>1510.416698</v>
      </c>
      <c r="B12733" s="0" t="n">
        <v>2331.897054</v>
      </c>
    </row>
    <row r="12734" customFormat="false" ht="15" hidden="false" customHeight="false" outlineLevel="0" collapsed="false">
      <c r="A12734" s="0" t="n">
        <v>1510.500032</v>
      </c>
      <c r="B12734" s="0" t="n">
        <v>1737.301799</v>
      </c>
    </row>
    <row r="12735" customFormat="false" ht="15" hidden="false" customHeight="false" outlineLevel="0" collapsed="false">
      <c r="A12735" s="0" t="n">
        <v>1510.583365</v>
      </c>
      <c r="B12735" s="0" t="n">
        <v>1688.638387</v>
      </c>
    </row>
    <row r="12736" customFormat="false" ht="15" hidden="false" customHeight="false" outlineLevel="0" collapsed="false">
      <c r="A12736" s="0" t="n">
        <v>1510.666698</v>
      </c>
      <c r="B12736" s="0" t="n">
        <v>1953.006551</v>
      </c>
    </row>
    <row r="12737" customFormat="false" ht="15" hidden="false" customHeight="false" outlineLevel="0" collapsed="false">
      <c r="A12737" s="0" t="n">
        <v>1510.750032</v>
      </c>
      <c r="B12737" s="0" t="n">
        <v>2016.44869</v>
      </c>
    </row>
    <row r="12738" customFormat="false" ht="15" hidden="false" customHeight="false" outlineLevel="0" collapsed="false">
      <c r="A12738" s="0" t="n">
        <v>1510.833365</v>
      </c>
      <c r="B12738" s="0" t="n">
        <v>1421.173075</v>
      </c>
    </row>
    <row r="12739" customFormat="false" ht="15" hidden="false" customHeight="false" outlineLevel="0" collapsed="false">
      <c r="A12739" s="0" t="n">
        <v>1510.916698</v>
      </c>
      <c r="B12739" s="0" t="n">
        <v>1176.358866</v>
      </c>
    </row>
    <row r="12740" customFormat="false" ht="15" hidden="false" customHeight="false" outlineLevel="0" collapsed="false">
      <c r="A12740" s="0" t="n">
        <v>1511.000032</v>
      </c>
      <c r="B12740" s="0" t="n">
        <v>2395.886149</v>
      </c>
    </row>
    <row r="12741" customFormat="false" ht="15" hidden="false" customHeight="false" outlineLevel="0" collapsed="false">
      <c r="A12741" s="0" t="n">
        <v>1511.083365</v>
      </c>
      <c r="B12741" s="0" t="n">
        <v>3117.699626</v>
      </c>
    </row>
    <row r="12742" customFormat="false" ht="15" hidden="false" customHeight="false" outlineLevel="0" collapsed="false">
      <c r="A12742" s="0" t="n">
        <v>1511.166698</v>
      </c>
      <c r="B12742" s="0" t="n">
        <v>1941.841878</v>
      </c>
    </row>
    <row r="12743" customFormat="false" ht="15" hidden="false" customHeight="false" outlineLevel="0" collapsed="false">
      <c r="A12743" s="0" t="n">
        <v>1511.250032</v>
      </c>
      <c r="B12743" s="0" t="n">
        <v>2073.815715</v>
      </c>
    </row>
    <row r="12744" customFormat="false" ht="15" hidden="false" customHeight="false" outlineLevel="0" collapsed="false">
      <c r="A12744" s="0" t="n">
        <v>1511.333365</v>
      </c>
      <c r="B12744" s="0" t="n">
        <v>1659.869181</v>
      </c>
    </row>
    <row r="12745" customFormat="false" ht="15" hidden="false" customHeight="false" outlineLevel="0" collapsed="false">
      <c r="A12745" s="0" t="n">
        <v>1511.416698</v>
      </c>
      <c r="B12745" s="0" t="n">
        <v>1309.974996</v>
      </c>
    </row>
    <row r="12746" customFormat="false" ht="15" hidden="false" customHeight="false" outlineLevel="0" collapsed="false">
      <c r="A12746" s="0" t="n">
        <v>1511.500032</v>
      </c>
      <c r="B12746" s="0" t="n">
        <v>1317.204102</v>
      </c>
    </row>
    <row r="12747" customFormat="false" ht="15" hidden="false" customHeight="false" outlineLevel="0" collapsed="false">
      <c r="A12747" s="0" t="n">
        <v>1511.583365</v>
      </c>
      <c r="B12747" s="0" t="n">
        <v>1174.197581</v>
      </c>
    </row>
    <row r="12748" customFormat="false" ht="15" hidden="false" customHeight="false" outlineLevel="0" collapsed="false">
      <c r="A12748" s="0" t="n">
        <v>1511.666698</v>
      </c>
      <c r="B12748" s="0" t="n">
        <v>819.774282</v>
      </c>
    </row>
    <row r="12749" customFormat="false" ht="15" hidden="false" customHeight="false" outlineLevel="0" collapsed="false">
      <c r="A12749" s="0" t="n">
        <v>1511.750032</v>
      </c>
      <c r="B12749" s="0" t="n">
        <v>901.392436</v>
      </c>
    </row>
    <row r="12750" customFormat="false" ht="15" hidden="false" customHeight="false" outlineLevel="0" collapsed="false">
      <c r="A12750" s="0" t="n">
        <v>1511.833365</v>
      </c>
      <c r="B12750" s="0" t="n">
        <v>707.071503</v>
      </c>
    </row>
    <row r="12751" customFormat="false" ht="15" hidden="false" customHeight="false" outlineLevel="0" collapsed="false">
      <c r="A12751" s="0" t="n">
        <v>1511.916698</v>
      </c>
      <c r="B12751" s="0" t="n">
        <v>605.672424</v>
      </c>
    </row>
    <row r="12752" customFormat="false" ht="15" hidden="false" customHeight="false" outlineLevel="0" collapsed="false">
      <c r="A12752" s="0" t="n">
        <v>1512.000032</v>
      </c>
      <c r="B12752" s="0" t="n">
        <v>1128.91335</v>
      </c>
    </row>
    <row r="12753" customFormat="false" ht="15" hidden="false" customHeight="false" outlineLevel="0" collapsed="false">
      <c r="A12753" s="0" t="n">
        <v>1512.083365</v>
      </c>
      <c r="B12753" s="0" t="n">
        <v>1693.946106</v>
      </c>
    </row>
    <row r="12754" customFormat="false" ht="15" hidden="false" customHeight="false" outlineLevel="0" collapsed="false">
      <c r="A12754" s="0" t="n">
        <v>1512.166698</v>
      </c>
      <c r="B12754" s="0" t="n">
        <v>1744.690369</v>
      </c>
    </row>
    <row r="12755" customFormat="false" ht="15" hidden="false" customHeight="false" outlineLevel="0" collapsed="false">
      <c r="A12755" s="0" t="n">
        <v>1512.250032</v>
      </c>
      <c r="B12755" s="0" t="n">
        <v>1373.560567</v>
      </c>
    </row>
    <row r="12756" customFormat="false" ht="15" hidden="false" customHeight="false" outlineLevel="0" collapsed="false">
      <c r="A12756" s="0" t="n">
        <v>1512.333365</v>
      </c>
      <c r="B12756" s="0" t="n">
        <v>1710.054586</v>
      </c>
    </row>
    <row r="12757" customFormat="false" ht="15" hidden="false" customHeight="false" outlineLevel="0" collapsed="false">
      <c r="A12757" s="0" t="n">
        <v>1512.416698</v>
      </c>
      <c r="B12757" s="0" t="n">
        <v>1567.149251</v>
      </c>
    </row>
    <row r="12758" customFormat="false" ht="15" hidden="false" customHeight="false" outlineLevel="0" collapsed="false">
      <c r="A12758" s="0" t="n">
        <v>1512.500032</v>
      </c>
      <c r="B12758" s="0" t="n">
        <v>1526.226034</v>
      </c>
    </row>
    <row r="12759" customFormat="false" ht="15" hidden="false" customHeight="false" outlineLevel="0" collapsed="false">
      <c r="A12759" s="0" t="n">
        <v>1512.583365</v>
      </c>
      <c r="B12759" s="0" t="n">
        <v>1957.359111</v>
      </c>
    </row>
    <row r="12760" customFormat="false" ht="15" hidden="false" customHeight="false" outlineLevel="0" collapsed="false">
      <c r="A12760" s="0" t="n">
        <v>1512.666698</v>
      </c>
      <c r="B12760" s="0" t="n">
        <v>2245.41158</v>
      </c>
    </row>
    <row r="12761" customFormat="false" ht="15" hidden="false" customHeight="false" outlineLevel="0" collapsed="false">
      <c r="A12761" s="0" t="n">
        <v>1512.750032</v>
      </c>
      <c r="B12761" s="0" t="n">
        <v>1893.501485</v>
      </c>
    </row>
    <row r="12762" customFormat="false" ht="15" hidden="false" customHeight="false" outlineLevel="0" collapsed="false">
      <c r="A12762" s="0" t="n">
        <v>1512.833365</v>
      </c>
      <c r="B12762" s="0" t="n">
        <v>2313.847066</v>
      </c>
    </row>
    <row r="12763" customFormat="false" ht="15" hidden="false" customHeight="false" outlineLevel="0" collapsed="false">
      <c r="A12763" s="0" t="n">
        <v>1512.916698</v>
      </c>
      <c r="B12763" s="0" t="n">
        <v>3161.577271</v>
      </c>
    </row>
    <row r="12764" customFormat="false" ht="15" hidden="false" customHeight="false" outlineLevel="0" collapsed="false">
      <c r="A12764" s="0" t="n">
        <v>1513.000032</v>
      </c>
      <c r="B12764" s="0" t="n">
        <v>2126.172017</v>
      </c>
    </row>
    <row r="12765" customFormat="false" ht="15" hidden="false" customHeight="false" outlineLevel="0" collapsed="false">
      <c r="A12765" s="0" t="n">
        <v>1513.083365</v>
      </c>
      <c r="B12765" s="0" t="n">
        <v>2046.737386</v>
      </c>
    </row>
    <row r="12766" customFormat="false" ht="15" hidden="false" customHeight="false" outlineLevel="0" collapsed="false">
      <c r="A12766" s="0" t="n">
        <v>1513.166698</v>
      </c>
      <c r="B12766" s="0" t="n">
        <v>2187.572611</v>
      </c>
    </row>
    <row r="12767" customFormat="false" ht="15" hidden="false" customHeight="false" outlineLevel="0" collapsed="false">
      <c r="A12767" s="0" t="n">
        <v>1513.250032</v>
      </c>
      <c r="B12767" s="0" t="n">
        <v>2252.003703</v>
      </c>
    </row>
    <row r="12768" customFormat="false" ht="15" hidden="false" customHeight="false" outlineLevel="0" collapsed="false">
      <c r="A12768" s="0" t="n">
        <v>1513.333365</v>
      </c>
      <c r="B12768" s="0" t="n">
        <v>1811.298991</v>
      </c>
    </row>
    <row r="12769" customFormat="false" ht="15" hidden="false" customHeight="false" outlineLevel="0" collapsed="false">
      <c r="A12769" s="0" t="n">
        <v>1513.416698</v>
      </c>
      <c r="B12769" s="0" t="n">
        <v>1307.92745</v>
      </c>
    </row>
    <row r="12770" customFormat="false" ht="15" hidden="false" customHeight="false" outlineLevel="0" collapsed="false">
      <c r="A12770" s="0" t="n">
        <v>1513.500032</v>
      </c>
      <c r="B12770" s="0" t="n">
        <v>1300.483622</v>
      </c>
    </row>
    <row r="12771" customFormat="false" ht="15" hidden="false" customHeight="false" outlineLevel="0" collapsed="false">
      <c r="A12771" s="0" t="n">
        <v>1513.583365</v>
      </c>
      <c r="B12771" s="0" t="n">
        <v>1685.059001</v>
      </c>
    </row>
    <row r="12772" customFormat="false" ht="15" hidden="false" customHeight="false" outlineLevel="0" collapsed="false">
      <c r="A12772" s="0" t="n">
        <v>1513.666698</v>
      </c>
      <c r="B12772" s="0" t="n">
        <v>1698.812968</v>
      </c>
    </row>
    <row r="12773" customFormat="false" ht="15" hidden="false" customHeight="false" outlineLevel="0" collapsed="false">
      <c r="A12773" s="0" t="n">
        <v>1513.750032</v>
      </c>
      <c r="B12773" s="0" t="n">
        <v>1687.374776</v>
      </c>
    </row>
    <row r="12774" customFormat="false" ht="15" hidden="false" customHeight="false" outlineLevel="0" collapsed="false">
      <c r="A12774" s="0" t="n">
        <v>1513.833365</v>
      </c>
      <c r="B12774" s="0" t="n">
        <v>1639.214559</v>
      </c>
    </row>
    <row r="12775" customFormat="false" ht="15" hidden="false" customHeight="false" outlineLevel="0" collapsed="false">
      <c r="A12775" s="0" t="n">
        <v>1513.916698</v>
      </c>
      <c r="B12775" s="0" t="n">
        <v>1268.972453</v>
      </c>
    </row>
    <row r="12776" customFormat="false" ht="15" hidden="false" customHeight="false" outlineLevel="0" collapsed="false">
      <c r="A12776" s="0" t="n">
        <v>1514.000032</v>
      </c>
      <c r="B12776" s="0" t="n">
        <v>1025.398092</v>
      </c>
    </row>
    <row r="12777" customFormat="false" ht="15" hidden="false" customHeight="false" outlineLevel="0" collapsed="false">
      <c r="A12777" s="0" t="n">
        <v>1514.083365</v>
      </c>
      <c r="B12777" s="0" t="n">
        <v>1133.32194</v>
      </c>
    </row>
    <row r="12778" customFormat="false" ht="15" hidden="false" customHeight="false" outlineLevel="0" collapsed="false">
      <c r="A12778" s="0" t="n">
        <v>1514.166698</v>
      </c>
      <c r="B12778" s="0" t="n">
        <v>1398.228231</v>
      </c>
    </row>
    <row r="12779" customFormat="false" ht="15" hidden="false" customHeight="false" outlineLevel="0" collapsed="false">
      <c r="A12779" s="0" t="n">
        <v>1514.250032</v>
      </c>
      <c r="B12779" s="0" t="n">
        <v>1893.73175</v>
      </c>
    </row>
    <row r="12780" customFormat="false" ht="15" hidden="false" customHeight="false" outlineLevel="0" collapsed="false">
      <c r="A12780" s="0" t="n">
        <v>1514.333365</v>
      </c>
      <c r="B12780" s="0" t="n">
        <v>2058.462626</v>
      </c>
    </row>
    <row r="12781" customFormat="false" ht="15" hidden="false" customHeight="false" outlineLevel="0" collapsed="false">
      <c r="A12781" s="0" t="n">
        <v>1514.416698</v>
      </c>
      <c r="B12781" s="0" t="n">
        <v>1798.534831</v>
      </c>
    </row>
    <row r="12782" customFormat="false" ht="15" hidden="false" customHeight="false" outlineLevel="0" collapsed="false">
      <c r="A12782" s="0" t="n">
        <v>1514.500032</v>
      </c>
      <c r="B12782" s="0" t="n">
        <v>1558.739522</v>
      </c>
    </row>
    <row r="12783" customFormat="false" ht="15" hidden="false" customHeight="false" outlineLevel="0" collapsed="false">
      <c r="A12783" s="0" t="n">
        <v>1514.583365</v>
      </c>
      <c r="B12783" s="0" t="n">
        <v>1632.233805</v>
      </c>
    </row>
    <row r="12784" customFormat="false" ht="15" hidden="false" customHeight="false" outlineLevel="0" collapsed="false">
      <c r="A12784" s="0" t="n">
        <v>1514.666698</v>
      </c>
      <c r="B12784" s="0" t="n">
        <v>1766.466675</v>
      </c>
    </row>
    <row r="12785" customFormat="false" ht="15" hidden="false" customHeight="false" outlineLevel="0" collapsed="false">
      <c r="A12785" s="0" t="n">
        <v>1514.750032</v>
      </c>
      <c r="B12785" s="0" t="n">
        <v>1397.442342</v>
      </c>
    </row>
    <row r="12786" customFormat="false" ht="15" hidden="false" customHeight="false" outlineLevel="0" collapsed="false">
      <c r="A12786" s="0" t="n">
        <v>1514.833365</v>
      </c>
      <c r="B12786" s="0" t="n">
        <v>2434.694377</v>
      </c>
    </row>
    <row r="12787" customFormat="false" ht="15" hidden="false" customHeight="false" outlineLevel="0" collapsed="false">
      <c r="A12787" s="0" t="n">
        <v>1514.916698</v>
      </c>
      <c r="B12787" s="0" t="n">
        <v>2906.161377</v>
      </c>
    </row>
    <row r="12788" customFormat="false" ht="15" hidden="false" customHeight="false" outlineLevel="0" collapsed="false">
      <c r="A12788" s="0" t="n">
        <v>1515.000032</v>
      </c>
      <c r="B12788" s="0" t="n">
        <v>2181.832397</v>
      </c>
    </row>
    <row r="12789" customFormat="false" ht="15" hidden="false" customHeight="false" outlineLevel="0" collapsed="false">
      <c r="A12789" s="0" t="n">
        <v>1515.083365</v>
      </c>
      <c r="B12789" s="0" t="n">
        <v>1916.620707</v>
      </c>
    </row>
    <row r="12790" customFormat="false" ht="15" hidden="false" customHeight="false" outlineLevel="0" collapsed="false">
      <c r="A12790" s="0" t="n">
        <v>1515.166698</v>
      </c>
      <c r="B12790" s="0" t="n">
        <v>2806.131063</v>
      </c>
    </row>
    <row r="12791" customFormat="false" ht="15" hidden="false" customHeight="false" outlineLevel="0" collapsed="false">
      <c r="A12791" s="0" t="n">
        <v>1515.250032</v>
      </c>
      <c r="B12791" s="0" t="n">
        <v>3292.066895</v>
      </c>
    </row>
    <row r="12792" customFormat="false" ht="15" hidden="false" customHeight="false" outlineLevel="0" collapsed="false">
      <c r="A12792" s="0" t="n">
        <v>1515.333365</v>
      </c>
      <c r="B12792" s="0" t="n">
        <v>2755.151978</v>
      </c>
    </row>
    <row r="12793" customFormat="false" ht="15" hidden="false" customHeight="false" outlineLevel="0" collapsed="false">
      <c r="A12793" s="0" t="n">
        <v>1515.416698</v>
      </c>
      <c r="B12793" s="0" t="n">
        <v>2544.109823</v>
      </c>
    </row>
    <row r="12794" customFormat="false" ht="15" hidden="false" customHeight="false" outlineLevel="0" collapsed="false">
      <c r="A12794" s="0" t="n">
        <v>1515.500032</v>
      </c>
      <c r="B12794" s="0" t="n">
        <v>2789.367065</v>
      </c>
    </row>
    <row r="12795" customFormat="false" ht="15" hidden="false" customHeight="false" outlineLevel="0" collapsed="false">
      <c r="A12795" s="0" t="n">
        <v>1515.583365</v>
      </c>
      <c r="B12795" s="0" t="n">
        <v>2503.903442</v>
      </c>
    </row>
    <row r="12796" customFormat="false" ht="15" hidden="false" customHeight="false" outlineLevel="0" collapsed="false">
      <c r="A12796" s="0" t="n">
        <v>1515.666698</v>
      </c>
      <c r="B12796" s="0" t="n">
        <v>2361.712809</v>
      </c>
    </row>
    <row r="12797" customFormat="false" ht="15" hidden="false" customHeight="false" outlineLevel="0" collapsed="false">
      <c r="A12797" s="0" t="n">
        <v>1515.750032</v>
      </c>
      <c r="B12797" s="0" t="n">
        <v>3058.813558</v>
      </c>
    </row>
    <row r="12798" customFormat="false" ht="15" hidden="false" customHeight="false" outlineLevel="0" collapsed="false">
      <c r="A12798" s="0" t="n">
        <v>1515.833365</v>
      </c>
      <c r="B12798" s="0" t="n">
        <v>1965.453308</v>
      </c>
    </row>
    <row r="12799" customFormat="false" ht="15" hidden="false" customHeight="false" outlineLevel="0" collapsed="false">
      <c r="A12799" s="0" t="n">
        <v>1515.916698</v>
      </c>
      <c r="B12799" s="0" t="n">
        <v>1224.900126</v>
      </c>
    </row>
    <row r="12800" customFormat="false" ht="15" hidden="false" customHeight="false" outlineLevel="0" collapsed="false">
      <c r="A12800" s="0" t="n">
        <v>1516.000032</v>
      </c>
      <c r="B12800" s="0" t="n">
        <v>1761.909871</v>
      </c>
    </row>
    <row r="12801" customFormat="false" ht="15" hidden="false" customHeight="false" outlineLevel="0" collapsed="false">
      <c r="A12801" s="0" t="n">
        <v>1516.083365</v>
      </c>
      <c r="B12801" s="0" t="n">
        <v>2011.726196</v>
      </c>
    </row>
    <row r="12802" customFormat="false" ht="15" hidden="false" customHeight="false" outlineLevel="0" collapsed="false">
      <c r="A12802" s="0" t="n">
        <v>1516.166698</v>
      </c>
      <c r="B12802" s="0" t="n">
        <v>2288.763489</v>
      </c>
    </row>
    <row r="12803" customFormat="false" ht="15" hidden="false" customHeight="false" outlineLevel="0" collapsed="false">
      <c r="A12803" s="0" t="n">
        <v>1516.250032</v>
      </c>
      <c r="B12803" s="0" t="n">
        <v>2368.561157</v>
      </c>
    </row>
    <row r="12804" customFormat="false" ht="15" hidden="false" customHeight="false" outlineLevel="0" collapsed="false">
      <c r="A12804" s="0" t="n">
        <v>1516.333365</v>
      </c>
      <c r="B12804" s="0" t="n">
        <v>1877.768148</v>
      </c>
    </row>
    <row r="12805" customFormat="false" ht="15" hidden="false" customHeight="false" outlineLevel="0" collapsed="false">
      <c r="A12805" s="0" t="n">
        <v>1516.416698</v>
      </c>
      <c r="B12805" s="0" t="n">
        <v>2084.428202</v>
      </c>
    </row>
    <row r="12806" customFormat="false" ht="15" hidden="false" customHeight="false" outlineLevel="0" collapsed="false">
      <c r="A12806" s="0" t="n">
        <v>1516.500032</v>
      </c>
      <c r="B12806" s="0" t="n">
        <v>2273.906616</v>
      </c>
    </row>
    <row r="12807" customFormat="false" ht="15" hidden="false" customHeight="false" outlineLevel="0" collapsed="false">
      <c r="A12807" s="0" t="n">
        <v>1516.583365</v>
      </c>
      <c r="B12807" s="0" t="n">
        <v>2447.639811</v>
      </c>
    </row>
    <row r="12808" customFormat="false" ht="15" hidden="false" customHeight="false" outlineLevel="0" collapsed="false">
      <c r="A12808" s="0" t="n">
        <v>1516.666698</v>
      </c>
      <c r="B12808" s="0" t="n">
        <v>2091.556193</v>
      </c>
    </row>
    <row r="12809" customFormat="false" ht="15" hidden="false" customHeight="false" outlineLevel="0" collapsed="false">
      <c r="A12809" s="0" t="n">
        <v>1516.750032</v>
      </c>
      <c r="B12809" s="0" t="n">
        <v>1724.204407</v>
      </c>
    </row>
    <row r="12810" customFormat="false" ht="15" hidden="false" customHeight="false" outlineLevel="0" collapsed="false">
      <c r="A12810" s="0" t="n">
        <v>1516.833365</v>
      </c>
      <c r="B12810" s="0" t="n">
        <v>1706.604838</v>
      </c>
    </row>
    <row r="12811" customFormat="false" ht="15" hidden="false" customHeight="false" outlineLevel="0" collapsed="false">
      <c r="A12811" s="0" t="n">
        <v>1516.916698</v>
      </c>
      <c r="B12811" s="0" t="n">
        <v>1929.788696</v>
      </c>
    </row>
    <row r="12812" customFormat="false" ht="15" hidden="false" customHeight="false" outlineLevel="0" collapsed="false">
      <c r="A12812" s="0" t="n">
        <v>1517.000032</v>
      </c>
      <c r="B12812" s="0" t="n">
        <v>2436.347087</v>
      </c>
    </row>
    <row r="12813" customFormat="false" ht="15" hidden="false" customHeight="false" outlineLevel="0" collapsed="false">
      <c r="A12813" s="0" t="n">
        <v>1517.083365</v>
      </c>
      <c r="B12813" s="0" t="n">
        <v>2064.676758</v>
      </c>
    </row>
    <row r="12814" customFormat="false" ht="15" hidden="false" customHeight="false" outlineLevel="0" collapsed="false">
      <c r="A12814" s="0" t="n">
        <v>1517.166698</v>
      </c>
      <c r="B12814" s="0" t="n">
        <v>2145.743754</v>
      </c>
    </row>
    <row r="12815" customFormat="false" ht="15" hidden="false" customHeight="false" outlineLevel="0" collapsed="false">
      <c r="A12815" s="0" t="n">
        <v>1517.250032</v>
      </c>
      <c r="B12815" s="0" t="n">
        <v>2552.866659</v>
      </c>
    </row>
    <row r="12816" customFormat="false" ht="15" hidden="false" customHeight="false" outlineLevel="0" collapsed="false">
      <c r="A12816" s="0" t="n">
        <v>1517.333365</v>
      </c>
      <c r="B12816" s="0" t="n">
        <v>2196.60142</v>
      </c>
    </row>
    <row r="12817" customFormat="false" ht="15" hidden="false" customHeight="false" outlineLevel="0" collapsed="false">
      <c r="A12817" s="0" t="n">
        <v>1517.416698</v>
      </c>
      <c r="B12817" s="0" t="n">
        <v>2261.428223</v>
      </c>
    </row>
    <row r="12818" customFormat="false" ht="15" hidden="false" customHeight="false" outlineLevel="0" collapsed="false">
      <c r="A12818" s="0" t="n">
        <v>1517.500032</v>
      </c>
      <c r="B12818" s="0" t="n">
        <v>3189.036458</v>
      </c>
    </row>
    <row r="12819" customFormat="false" ht="15" hidden="false" customHeight="false" outlineLevel="0" collapsed="false">
      <c r="A12819" s="0" t="n">
        <v>1517.583365</v>
      </c>
      <c r="B12819" s="0" t="n">
        <v>3150.862305</v>
      </c>
    </row>
    <row r="12820" customFormat="false" ht="15" hidden="false" customHeight="false" outlineLevel="0" collapsed="false">
      <c r="A12820" s="0" t="n">
        <v>1517.666698</v>
      </c>
      <c r="B12820" s="0" t="n">
        <v>2709.540161</v>
      </c>
    </row>
    <row r="12821" customFormat="false" ht="15" hidden="false" customHeight="false" outlineLevel="0" collapsed="false">
      <c r="A12821" s="0" t="n">
        <v>1517.750032</v>
      </c>
      <c r="B12821" s="0" t="n">
        <v>2335.442871</v>
      </c>
    </row>
    <row r="12822" customFormat="false" ht="15" hidden="false" customHeight="false" outlineLevel="0" collapsed="false">
      <c r="A12822" s="0" t="n">
        <v>1517.833365</v>
      </c>
      <c r="B12822" s="0" t="n">
        <v>1786.265055</v>
      </c>
    </row>
    <row r="12823" customFormat="false" ht="15" hidden="false" customHeight="false" outlineLevel="0" collapsed="false">
      <c r="A12823" s="0" t="n">
        <v>1517.916698</v>
      </c>
      <c r="B12823" s="0" t="n">
        <v>1884.571859</v>
      </c>
    </row>
    <row r="12824" customFormat="false" ht="15" hidden="false" customHeight="false" outlineLevel="0" collapsed="false">
      <c r="A12824" s="0" t="n">
        <v>1518.000032</v>
      </c>
      <c r="B12824" s="0" t="n">
        <v>1896.819763</v>
      </c>
    </row>
    <row r="12825" customFormat="false" ht="15" hidden="false" customHeight="false" outlineLevel="0" collapsed="false">
      <c r="A12825" s="0" t="n">
        <v>1518.083365</v>
      </c>
      <c r="B12825" s="0" t="n">
        <v>1540.178019</v>
      </c>
    </row>
    <row r="12826" customFormat="false" ht="15" hidden="false" customHeight="false" outlineLevel="0" collapsed="false">
      <c r="A12826" s="0" t="n">
        <v>1518.166699</v>
      </c>
      <c r="B12826" s="0" t="n">
        <v>1103.794973</v>
      </c>
    </row>
    <row r="12827" customFormat="false" ht="15" hidden="false" customHeight="false" outlineLevel="0" collapsed="false">
      <c r="A12827" s="0" t="n">
        <v>1518.250032</v>
      </c>
      <c r="B12827" s="0" t="n">
        <v>1748.677104</v>
      </c>
    </row>
    <row r="12828" customFormat="false" ht="15" hidden="false" customHeight="false" outlineLevel="0" collapsed="false">
      <c r="A12828" s="0" t="n">
        <v>1518.333365</v>
      </c>
      <c r="B12828" s="0" t="n">
        <v>1833.677979</v>
      </c>
    </row>
    <row r="12829" customFormat="false" ht="15" hidden="false" customHeight="false" outlineLevel="0" collapsed="false">
      <c r="A12829" s="0" t="n">
        <v>1518.416699</v>
      </c>
      <c r="B12829" s="0" t="n">
        <v>1857.101379</v>
      </c>
    </row>
    <row r="12830" customFormat="false" ht="15" hidden="false" customHeight="false" outlineLevel="0" collapsed="false">
      <c r="A12830" s="0" t="n">
        <v>1518.500032</v>
      </c>
      <c r="B12830" s="0" t="n">
        <v>2097.540426</v>
      </c>
    </row>
    <row r="12831" customFormat="false" ht="15" hidden="false" customHeight="false" outlineLevel="0" collapsed="false">
      <c r="A12831" s="0" t="n">
        <v>1518.583365</v>
      </c>
      <c r="B12831" s="0" t="n">
        <v>2323.330526</v>
      </c>
    </row>
    <row r="12832" customFormat="false" ht="15" hidden="false" customHeight="false" outlineLevel="0" collapsed="false">
      <c r="A12832" s="0" t="n">
        <v>1518.666699</v>
      </c>
      <c r="B12832" s="0" t="n">
        <v>2234.37795</v>
      </c>
    </row>
    <row r="12833" customFormat="false" ht="15" hidden="false" customHeight="false" outlineLevel="0" collapsed="false">
      <c r="A12833" s="0" t="n">
        <v>1518.750032</v>
      </c>
      <c r="B12833" s="0" t="n">
        <v>2728.052368</v>
      </c>
    </row>
    <row r="12834" customFormat="false" ht="15" hidden="false" customHeight="false" outlineLevel="0" collapsed="false">
      <c r="A12834" s="0" t="n">
        <v>1518.833365</v>
      </c>
      <c r="B12834" s="0" t="n">
        <v>2130.028361</v>
      </c>
    </row>
    <row r="12835" customFormat="false" ht="15" hidden="false" customHeight="false" outlineLevel="0" collapsed="false">
      <c r="A12835" s="0" t="n">
        <v>1518.916699</v>
      </c>
      <c r="B12835" s="0" t="n">
        <v>1124.76298</v>
      </c>
    </row>
    <row r="12836" customFormat="false" ht="15" hidden="false" customHeight="false" outlineLevel="0" collapsed="false">
      <c r="A12836" s="0" t="n">
        <v>1519.000032</v>
      </c>
      <c r="B12836" s="0" t="n">
        <v>833.675079</v>
      </c>
    </row>
    <row r="12837" customFormat="false" ht="15" hidden="false" customHeight="false" outlineLevel="0" collapsed="false">
      <c r="A12837" s="0" t="n">
        <v>1519.083365</v>
      </c>
      <c r="B12837" s="0" t="n">
        <v>1193.465123</v>
      </c>
    </row>
    <row r="12838" customFormat="false" ht="15" hidden="false" customHeight="false" outlineLevel="0" collapsed="false">
      <c r="A12838" s="0" t="n">
        <v>1519.166699</v>
      </c>
      <c r="B12838" s="0" t="n">
        <v>1672.154704</v>
      </c>
    </row>
    <row r="12839" customFormat="false" ht="15" hidden="false" customHeight="false" outlineLevel="0" collapsed="false">
      <c r="A12839" s="0" t="n">
        <v>1519.250032</v>
      </c>
      <c r="B12839" s="0" t="n">
        <v>1608.422791</v>
      </c>
    </row>
    <row r="12840" customFormat="false" ht="15" hidden="false" customHeight="false" outlineLevel="0" collapsed="false">
      <c r="A12840" s="0" t="n">
        <v>1519.333365</v>
      </c>
      <c r="B12840" s="0" t="n">
        <v>2024.538493</v>
      </c>
    </row>
    <row r="12841" customFormat="false" ht="15" hidden="false" customHeight="false" outlineLevel="0" collapsed="false">
      <c r="A12841" s="0" t="n">
        <v>1519.416699</v>
      </c>
      <c r="B12841" s="0" t="n">
        <v>2728.572103</v>
      </c>
    </row>
    <row r="12842" customFormat="false" ht="15" hidden="false" customHeight="false" outlineLevel="0" collapsed="false">
      <c r="A12842" s="0" t="n">
        <v>1519.500032</v>
      </c>
      <c r="B12842" s="0" t="n">
        <v>3313.41508</v>
      </c>
    </row>
    <row r="12843" customFormat="false" ht="15" hidden="false" customHeight="false" outlineLevel="0" collapsed="false">
      <c r="A12843" s="0" t="n">
        <v>1519.583365</v>
      </c>
      <c r="B12843" s="0" t="n">
        <v>3260.755941</v>
      </c>
    </row>
    <row r="12844" customFormat="false" ht="15" hidden="false" customHeight="false" outlineLevel="0" collapsed="false">
      <c r="A12844" s="0" t="n">
        <v>1519.666699</v>
      </c>
      <c r="B12844" s="0" t="n">
        <v>3043.779378</v>
      </c>
    </row>
    <row r="12845" customFormat="false" ht="15" hidden="false" customHeight="false" outlineLevel="0" collapsed="false">
      <c r="A12845" s="0" t="n">
        <v>1519.750032</v>
      </c>
      <c r="B12845" s="0" t="n">
        <v>2337.852661</v>
      </c>
    </row>
    <row r="12846" customFormat="false" ht="15" hidden="false" customHeight="false" outlineLevel="0" collapsed="false">
      <c r="A12846" s="0" t="n">
        <v>1519.833365</v>
      </c>
      <c r="B12846" s="0" t="n">
        <v>1639.287272</v>
      </c>
    </row>
    <row r="12847" customFormat="false" ht="15" hidden="false" customHeight="false" outlineLevel="0" collapsed="false">
      <c r="A12847" s="0" t="n">
        <v>1519.916699</v>
      </c>
      <c r="B12847" s="0" t="n">
        <v>1694.797689</v>
      </c>
    </row>
    <row r="12848" customFormat="false" ht="15" hidden="false" customHeight="false" outlineLevel="0" collapsed="false">
      <c r="A12848" s="0" t="n">
        <v>1520.000032</v>
      </c>
      <c r="B12848" s="0" t="n">
        <v>1776.752625</v>
      </c>
    </row>
    <row r="12849" customFormat="false" ht="15" hidden="false" customHeight="false" outlineLevel="0" collapsed="false">
      <c r="A12849" s="0" t="n">
        <v>1520.083365</v>
      </c>
      <c r="B12849" s="0" t="n">
        <v>2055.238057</v>
      </c>
    </row>
    <row r="12850" customFormat="false" ht="15" hidden="false" customHeight="false" outlineLevel="0" collapsed="false">
      <c r="A12850" s="0" t="n">
        <v>1520.166699</v>
      </c>
      <c r="B12850" s="0" t="n">
        <v>1779.873067</v>
      </c>
    </row>
    <row r="12851" customFormat="false" ht="15" hidden="false" customHeight="false" outlineLevel="0" collapsed="false">
      <c r="A12851" s="0" t="n">
        <v>1520.250032</v>
      </c>
      <c r="B12851" s="0" t="n">
        <v>1698.342977</v>
      </c>
    </row>
    <row r="12852" customFormat="false" ht="15" hidden="false" customHeight="false" outlineLevel="0" collapsed="false">
      <c r="A12852" s="0" t="n">
        <v>1520.333365</v>
      </c>
      <c r="B12852" s="0" t="n">
        <v>1337.288839</v>
      </c>
    </row>
    <row r="12853" customFormat="false" ht="15" hidden="false" customHeight="false" outlineLevel="0" collapsed="false">
      <c r="A12853" s="0" t="n">
        <v>1520.416699</v>
      </c>
      <c r="B12853" s="0" t="n">
        <v>1780.585225</v>
      </c>
    </row>
    <row r="12854" customFormat="false" ht="15" hidden="false" customHeight="false" outlineLevel="0" collapsed="false">
      <c r="A12854" s="0" t="n">
        <v>1520.500032</v>
      </c>
      <c r="B12854" s="0" t="n">
        <v>2481.972493</v>
      </c>
    </row>
    <row r="12855" customFormat="false" ht="15" hidden="false" customHeight="false" outlineLevel="0" collapsed="false">
      <c r="A12855" s="0" t="n">
        <v>1520.583365</v>
      </c>
      <c r="B12855" s="0" t="n">
        <v>3168.134481</v>
      </c>
    </row>
    <row r="12856" customFormat="false" ht="15" hidden="false" customHeight="false" outlineLevel="0" collapsed="false">
      <c r="A12856" s="0" t="n">
        <v>1520.666699</v>
      </c>
      <c r="B12856" s="0" t="n">
        <v>2271.233521</v>
      </c>
    </row>
    <row r="12857" customFormat="false" ht="15" hidden="false" customHeight="false" outlineLevel="0" collapsed="false">
      <c r="A12857" s="0" t="n">
        <v>1520.750032</v>
      </c>
      <c r="B12857" s="0" t="n">
        <v>2527.261637</v>
      </c>
    </row>
    <row r="12858" customFormat="false" ht="15" hidden="false" customHeight="false" outlineLevel="0" collapsed="false">
      <c r="A12858" s="0" t="n">
        <v>1520.833365</v>
      </c>
      <c r="B12858" s="0" t="n">
        <v>2679.146037</v>
      </c>
    </row>
    <row r="12859" customFormat="false" ht="15" hidden="false" customHeight="false" outlineLevel="0" collapsed="false">
      <c r="A12859" s="0" t="n">
        <v>1520.916699</v>
      </c>
      <c r="B12859" s="0" t="n">
        <v>2213.359253</v>
      </c>
    </row>
    <row r="12860" customFormat="false" ht="15" hidden="false" customHeight="false" outlineLevel="0" collapsed="false">
      <c r="A12860" s="0" t="n">
        <v>1521.000032</v>
      </c>
      <c r="B12860" s="0" t="n">
        <v>2166.922567</v>
      </c>
    </row>
    <row r="12861" customFormat="false" ht="15" hidden="false" customHeight="false" outlineLevel="0" collapsed="false">
      <c r="A12861" s="0" t="n">
        <v>1521.083365</v>
      </c>
      <c r="B12861" s="0" t="n">
        <v>2183.281657</v>
      </c>
    </row>
    <row r="12862" customFormat="false" ht="15" hidden="false" customHeight="false" outlineLevel="0" collapsed="false">
      <c r="A12862" s="0" t="n">
        <v>1521.166699</v>
      </c>
      <c r="B12862" s="0" t="n">
        <v>1877.47406</v>
      </c>
    </row>
    <row r="12863" customFormat="false" ht="15" hidden="false" customHeight="false" outlineLevel="0" collapsed="false">
      <c r="A12863" s="0" t="n">
        <v>1521.250032</v>
      </c>
      <c r="B12863" s="0" t="n">
        <v>1353.426737</v>
      </c>
    </row>
    <row r="12864" customFormat="false" ht="15" hidden="false" customHeight="false" outlineLevel="0" collapsed="false">
      <c r="A12864" s="0" t="n">
        <v>1521.333365</v>
      </c>
      <c r="B12864" s="0" t="n">
        <v>1311.604777</v>
      </c>
    </row>
    <row r="12865" customFormat="false" ht="15" hidden="false" customHeight="false" outlineLevel="0" collapsed="false">
      <c r="A12865" s="0" t="n">
        <v>1521.416699</v>
      </c>
      <c r="B12865" s="0" t="n">
        <v>1938.047811</v>
      </c>
    </row>
    <row r="12866" customFormat="false" ht="15" hidden="false" customHeight="false" outlineLevel="0" collapsed="false">
      <c r="A12866" s="0" t="n">
        <v>1521.500032</v>
      </c>
      <c r="B12866" s="0" t="n">
        <v>2196.261414</v>
      </c>
    </row>
    <row r="12867" customFormat="false" ht="15" hidden="false" customHeight="false" outlineLevel="0" collapsed="false">
      <c r="A12867" s="0" t="n">
        <v>1521.583365</v>
      </c>
      <c r="B12867" s="0" t="n">
        <v>2395.868795</v>
      </c>
    </row>
    <row r="12868" customFormat="false" ht="15" hidden="false" customHeight="false" outlineLevel="0" collapsed="false">
      <c r="A12868" s="0" t="n">
        <v>1521.666699</v>
      </c>
      <c r="B12868" s="0" t="n">
        <v>1844.727153</v>
      </c>
    </row>
    <row r="12869" customFormat="false" ht="15" hidden="false" customHeight="false" outlineLevel="0" collapsed="false">
      <c r="A12869" s="0" t="n">
        <v>1521.750032</v>
      </c>
      <c r="B12869" s="0" t="n">
        <v>1293.078389</v>
      </c>
    </row>
    <row r="12870" customFormat="false" ht="15" hidden="false" customHeight="false" outlineLevel="0" collapsed="false">
      <c r="A12870" s="0" t="n">
        <v>1521.833365</v>
      </c>
      <c r="B12870" s="0" t="n">
        <v>2046.799377</v>
      </c>
    </row>
    <row r="12871" customFormat="false" ht="15" hidden="false" customHeight="false" outlineLevel="0" collapsed="false">
      <c r="A12871" s="0" t="n">
        <v>1521.916699</v>
      </c>
      <c r="B12871" s="0" t="n">
        <v>2631.759562</v>
      </c>
    </row>
    <row r="12872" customFormat="false" ht="15" hidden="false" customHeight="false" outlineLevel="0" collapsed="false">
      <c r="A12872" s="0" t="n">
        <v>1522.000032</v>
      </c>
      <c r="B12872" s="0" t="n">
        <v>2686.213664</v>
      </c>
    </row>
    <row r="12873" customFormat="false" ht="15" hidden="false" customHeight="false" outlineLevel="0" collapsed="false">
      <c r="A12873" s="0" t="n">
        <v>1522.083365</v>
      </c>
      <c r="B12873" s="0" t="n">
        <v>2698.535807</v>
      </c>
    </row>
    <row r="12874" customFormat="false" ht="15" hidden="false" customHeight="false" outlineLevel="0" collapsed="false">
      <c r="A12874" s="0" t="n">
        <v>1522.166699</v>
      </c>
      <c r="B12874" s="0" t="n">
        <v>2361.944051</v>
      </c>
    </row>
    <row r="12875" customFormat="false" ht="15" hidden="false" customHeight="false" outlineLevel="0" collapsed="false">
      <c r="A12875" s="0" t="n">
        <v>1522.250032</v>
      </c>
      <c r="B12875" s="0" t="n">
        <v>2382.298543</v>
      </c>
    </row>
    <row r="12876" customFormat="false" ht="15" hidden="false" customHeight="false" outlineLevel="0" collapsed="false">
      <c r="A12876" s="0" t="n">
        <v>1522.333365</v>
      </c>
      <c r="B12876" s="0" t="n">
        <v>2881.39978</v>
      </c>
    </row>
    <row r="12877" customFormat="false" ht="15" hidden="false" customHeight="false" outlineLevel="0" collapsed="false">
      <c r="A12877" s="0" t="n">
        <v>1522.416699</v>
      </c>
      <c r="B12877" s="0" t="n">
        <v>2264.225057</v>
      </c>
    </row>
    <row r="12878" customFormat="false" ht="15" hidden="false" customHeight="false" outlineLevel="0" collapsed="false">
      <c r="A12878" s="0" t="n">
        <v>1522.500032</v>
      </c>
      <c r="B12878" s="0" t="n">
        <v>1328.172445</v>
      </c>
    </row>
    <row r="12879" customFormat="false" ht="15" hidden="false" customHeight="false" outlineLevel="0" collapsed="false">
      <c r="A12879" s="0" t="n">
        <v>1522.583365</v>
      </c>
      <c r="B12879" s="0" t="n">
        <v>1049.36262</v>
      </c>
    </row>
    <row r="12880" customFormat="false" ht="15" hidden="false" customHeight="false" outlineLevel="0" collapsed="false">
      <c r="A12880" s="0" t="n">
        <v>1522.666699</v>
      </c>
      <c r="B12880" s="0" t="n">
        <v>1550.908508</v>
      </c>
    </row>
    <row r="12881" customFormat="false" ht="15" hidden="false" customHeight="false" outlineLevel="0" collapsed="false">
      <c r="A12881" s="0" t="n">
        <v>1522.750032</v>
      </c>
      <c r="B12881" s="0" t="n">
        <v>2088.299377</v>
      </c>
    </row>
    <row r="12882" customFormat="false" ht="15" hidden="false" customHeight="false" outlineLevel="0" collapsed="false">
      <c r="A12882" s="0" t="n">
        <v>1522.833365</v>
      </c>
      <c r="B12882" s="0" t="n">
        <v>2452.781352</v>
      </c>
    </row>
    <row r="12883" customFormat="false" ht="15" hidden="false" customHeight="false" outlineLevel="0" collapsed="false">
      <c r="A12883" s="0" t="n">
        <v>1522.916699</v>
      </c>
      <c r="B12883" s="0" t="n">
        <v>2416.149129</v>
      </c>
    </row>
    <row r="12884" customFormat="false" ht="15" hidden="false" customHeight="false" outlineLevel="0" collapsed="false">
      <c r="A12884" s="0" t="n">
        <v>1523.000032</v>
      </c>
      <c r="B12884" s="0" t="n">
        <v>1765.677511</v>
      </c>
    </row>
    <row r="12885" customFormat="false" ht="15" hidden="false" customHeight="false" outlineLevel="0" collapsed="false">
      <c r="A12885" s="0" t="n">
        <v>1523.083365</v>
      </c>
      <c r="B12885" s="0" t="n">
        <v>2168.414286</v>
      </c>
    </row>
    <row r="12886" customFormat="false" ht="15" hidden="false" customHeight="false" outlineLevel="0" collapsed="false">
      <c r="A12886" s="0" t="n">
        <v>1523.166699</v>
      </c>
      <c r="B12886" s="0" t="n">
        <v>2734.554972</v>
      </c>
    </row>
    <row r="12887" customFormat="false" ht="15" hidden="false" customHeight="false" outlineLevel="0" collapsed="false">
      <c r="A12887" s="0" t="n">
        <v>1523.250032</v>
      </c>
      <c r="B12887" s="0" t="n">
        <v>2733.939087</v>
      </c>
    </row>
    <row r="12888" customFormat="false" ht="15" hidden="false" customHeight="false" outlineLevel="0" collapsed="false">
      <c r="A12888" s="0" t="n">
        <v>1523.333365</v>
      </c>
      <c r="B12888" s="0" t="n">
        <v>2133.459717</v>
      </c>
    </row>
    <row r="12889" customFormat="false" ht="15" hidden="false" customHeight="false" outlineLevel="0" collapsed="false">
      <c r="A12889" s="0" t="n">
        <v>1523.416699</v>
      </c>
      <c r="B12889" s="0" t="n">
        <v>1877.105408</v>
      </c>
    </row>
    <row r="12890" customFormat="false" ht="15" hidden="false" customHeight="false" outlineLevel="0" collapsed="false">
      <c r="A12890" s="0" t="n">
        <v>1523.500032</v>
      </c>
      <c r="B12890" s="0" t="n">
        <v>1796.024841</v>
      </c>
    </row>
    <row r="12891" customFormat="false" ht="15" hidden="false" customHeight="false" outlineLevel="0" collapsed="false">
      <c r="A12891" s="0" t="n">
        <v>1523.583365</v>
      </c>
      <c r="B12891" s="0" t="n">
        <v>2257.89679</v>
      </c>
    </row>
    <row r="12892" customFormat="false" ht="15" hidden="false" customHeight="false" outlineLevel="0" collapsed="false">
      <c r="A12892" s="0" t="n">
        <v>1523.666699</v>
      </c>
      <c r="B12892" s="0" t="n">
        <v>2362.882365</v>
      </c>
    </row>
    <row r="12893" customFormat="false" ht="15" hidden="false" customHeight="false" outlineLevel="0" collapsed="false">
      <c r="A12893" s="0" t="n">
        <v>1523.750032</v>
      </c>
      <c r="B12893" s="0" t="n">
        <v>2369.317464</v>
      </c>
    </row>
    <row r="12894" customFormat="false" ht="15" hidden="false" customHeight="false" outlineLevel="0" collapsed="false">
      <c r="A12894" s="0" t="n">
        <v>1523.833365</v>
      </c>
      <c r="B12894" s="0" t="n">
        <v>1718.855387</v>
      </c>
    </row>
    <row r="12895" customFormat="false" ht="15" hidden="false" customHeight="false" outlineLevel="0" collapsed="false">
      <c r="A12895" s="0" t="n">
        <v>1523.916699</v>
      </c>
      <c r="B12895" s="0" t="n">
        <v>1306.888123</v>
      </c>
    </row>
    <row r="12896" customFormat="false" ht="15" hidden="false" customHeight="false" outlineLevel="0" collapsed="false">
      <c r="A12896" s="0" t="n">
        <v>1524.000032</v>
      </c>
      <c r="B12896" s="0" t="n">
        <v>1981.382751</v>
      </c>
    </row>
    <row r="12897" customFormat="false" ht="15" hidden="false" customHeight="false" outlineLevel="0" collapsed="false">
      <c r="A12897" s="0" t="n">
        <v>1524.083365</v>
      </c>
      <c r="B12897" s="0" t="n">
        <v>2697.390422</v>
      </c>
    </row>
    <row r="12898" customFormat="false" ht="15" hidden="false" customHeight="false" outlineLevel="0" collapsed="false">
      <c r="A12898" s="0" t="n">
        <v>1524.166699</v>
      </c>
      <c r="B12898" s="0" t="n">
        <v>1933.83195</v>
      </c>
    </row>
    <row r="12899" customFormat="false" ht="15" hidden="false" customHeight="false" outlineLevel="0" collapsed="false">
      <c r="A12899" s="0" t="n">
        <v>1524.250032</v>
      </c>
      <c r="B12899" s="0" t="n">
        <v>1835.75769</v>
      </c>
    </row>
    <row r="12900" customFormat="false" ht="15" hidden="false" customHeight="false" outlineLevel="0" collapsed="false">
      <c r="A12900" s="0" t="n">
        <v>1524.333365</v>
      </c>
      <c r="B12900" s="0" t="n">
        <v>1763.212667</v>
      </c>
    </row>
    <row r="12901" customFormat="false" ht="15" hidden="false" customHeight="false" outlineLevel="0" collapsed="false">
      <c r="A12901" s="0" t="n">
        <v>1524.416699</v>
      </c>
      <c r="B12901" s="0" t="n">
        <v>1770.625041</v>
      </c>
    </row>
    <row r="12902" customFormat="false" ht="15" hidden="false" customHeight="false" outlineLevel="0" collapsed="false">
      <c r="A12902" s="0" t="n">
        <v>1524.500032</v>
      </c>
      <c r="B12902" s="0" t="n">
        <v>2256.964152</v>
      </c>
    </row>
    <row r="12903" customFormat="false" ht="15" hidden="false" customHeight="false" outlineLevel="0" collapsed="false">
      <c r="A12903" s="0" t="n">
        <v>1524.583365</v>
      </c>
      <c r="B12903" s="0" t="n">
        <v>2264.910319</v>
      </c>
    </row>
    <row r="12904" customFormat="false" ht="15" hidden="false" customHeight="false" outlineLevel="0" collapsed="false">
      <c r="A12904" s="0" t="n">
        <v>1524.666699</v>
      </c>
      <c r="B12904" s="0" t="n">
        <v>1806.21403</v>
      </c>
    </row>
    <row r="12905" customFormat="false" ht="15" hidden="false" customHeight="false" outlineLevel="0" collapsed="false">
      <c r="A12905" s="0" t="n">
        <v>1524.750032</v>
      </c>
      <c r="B12905" s="0" t="n">
        <v>1605.380656</v>
      </c>
    </row>
    <row r="12906" customFormat="false" ht="15" hidden="false" customHeight="false" outlineLevel="0" collapsed="false">
      <c r="A12906" s="0" t="n">
        <v>1524.833365</v>
      </c>
      <c r="B12906" s="0" t="n">
        <v>2012.658976</v>
      </c>
    </row>
    <row r="12907" customFormat="false" ht="15" hidden="false" customHeight="false" outlineLevel="0" collapsed="false">
      <c r="A12907" s="0" t="n">
        <v>1524.916699</v>
      </c>
      <c r="B12907" s="0" t="n">
        <v>2468.971354</v>
      </c>
    </row>
    <row r="12908" customFormat="false" ht="15" hidden="false" customHeight="false" outlineLevel="0" collapsed="false">
      <c r="A12908" s="0" t="n">
        <v>1525.000032</v>
      </c>
      <c r="B12908" s="0" t="n">
        <v>2563.074341</v>
      </c>
    </row>
    <row r="12909" customFormat="false" ht="15" hidden="false" customHeight="false" outlineLevel="0" collapsed="false">
      <c r="A12909" s="0" t="n">
        <v>1525.083365</v>
      </c>
      <c r="B12909" s="0" t="n">
        <v>1896.647074</v>
      </c>
    </row>
    <row r="12910" customFormat="false" ht="15" hidden="false" customHeight="false" outlineLevel="0" collapsed="false">
      <c r="A12910" s="0" t="n">
        <v>1525.166699</v>
      </c>
      <c r="B12910" s="0" t="n">
        <v>1306.841471</v>
      </c>
    </row>
    <row r="12911" customFormat="false" ht="15" hidden="false" customHeight="false" outlineLevel="0" collapsed="false">
      <c r="A12911" s="0" t="n">
        <v>1525.250032</v>
      </c>
      <c r="B12911" s="0" t="n">
        <v>1401.100972</v>
      </c>
    </row>
    <row r="12912" customFormat="false" ht="15" hidden="false" customHeight="false" outlineLevel="0" collapsed="false">
      <c r="A12912" s="0" t="n">
        <v>1525.333365</v>
      </c>
      <c r="B12912" s="0" t="n">
        <v>1482.77299</v>
      </c>
    </row>
    <row r="12913" customFormat="false" ht="15" hidden="false" customHeight="false" outlineLevel="0" collapsed="false">
      <c r="A12913" s="0" t="n">
        <v>1525.416699</v>
      </c>
      <c r="B12913" s="0" t="n">
        <v>1606.369222</v>
      </c>
    </row>
    <row r="12914" customFormat="false" ht="15" hidden="false" customHeight="false" outlineLevel="0" collapsed="false">
      <c r="A12914" s="0" t="n">
        <v>1525.500032</v>
      </c>
      <c r="B12914" s="0" t="n">
        <v>1244.865987</v>
      </c>
    </row>
    <row r="12915" customFormat="false" ht="15" hidden="false" customHeight="false" outlineLevel="0" collapsed="false">
      <c r="A12915" s="0" t="n">
        <v>1525.583365</v>
      </c>
      <c r="B12915" s="0" t="n">
        <v>1021.270426</v>
      </c>
    </row>
    <row r="12916" customFormat="false" ht="15" hidden="false" customHeight="false" outlineLevel="0" collapsed="false">
      <c r="A12916" s="0" t="n">
        <v>1525.666699</v>
      </c>
      <c r="B12916" s="0" t="n">
        <v>1008.889974</v>
      </c>
    </row>
    <row r="12917" customFormat="false" ht="15" hidden="false" customHeight="false" outlineLevel="0" collapsed="false">
      <c r="A12917" s="0" t="n">
        <v>1525.750032</v>
      </c>
      <c r="B12917" s="0" t="n">
        <v>1349.536682</v>
      </c>
    </row>
    <row r="12918" customFormat="false" ht="15" hidden="false" customHeight="false" outlineLevel="0" collapsed="false">
      <c r="A12918" s="0" t="n">
        <v>1525.833365</v>
      </c>
      <c r="B12918" s="0" t="n">
        <v>1351.041117</v>
      </c>
    </row>
    <row r="12919" customFormat="false" ht="15" hidden="false" customHeight="false" outlineLevel="0" collapsed="false">
      <c r="A12919" s="0" t="n">
        <v>1525.916699</v>
      </c>
      <c r="B12919" s="0" t="n">
        <v>1357.450134</v>
      </c>
    </row>
    <row r="12920" customFormat="false" ht="15" hidden="false" customHeight="false" outlineLevel="0" collapsed="false">
      <c r="A12920" s="0" t="n">
        <v>1526.000032</v>
      </c>
      <c r="B12920" s="0" t="n">
        <v>895.560903</v>
      </c>
    </row>
    <row r="12921" customFormat="false" ht="15" hidden="false" customHeight="false" outlineLevel="0" collapsed="false">
      <c r="A12921" s="0" t="n">
        <v>1526.083365</v>
      </c>
      <c r="B12921" s="0" t="n">
        <v>1430.949209</v>
      </c>
    </row>
    <row r="12922" customFormat="false" ht="15" hidden="false" customHeight="false" outlineLevel="0" collapsed="false">
      <c r="A12922" s="0" t="n">
        <v>1526.166699</v>
      </c>
      <c r="B12922" s="0" t="n">
        <v>2048.86613</v>
      </c>
    </row>
    <row r="12923" customFormat="false" ht="15" hidden="false" customHeight="false" outlineLevel="0" collapsed="false">
      <c r="A12923" s="0" t="n">
        <v>1526.250032</v>
      </c>
      <c r="B12923" s="0" t="n">
        <v>1609.612427</v>
      </c>
    </row>
    <row r="12924" customFormat="false" ht="15" hidden="false" customHeight="false" outlineLevel="0" collapsed="false">
      <c r="A12924" s="0" t="n">
        <v>1526.333365</v>
      </c>
      <c r="B12924" s="0" t="n">
        <v>1315.509949</v>
      </c>
    </row>
    <row r="12925" customFormat="false" ht="15" hidden="false" customHeight="false" outlineLevel="0" collapsed="false">
      <c r="A12925" s="0" t="n">
        <v>1526.416699</v>
      </c>
      <c r="B12925" s="0" t="n">
        <v>1336.645182</v>
      </c>
    </row>
    <row r="12926" customFormat="false" ht="15" hidden="false" customHeight="false" outlineLevel="0" collapsed="false">
      <c r="A12926" s="0" t="n">
        <v>1526.500032</v>
      </c>
      <c r="B12926" s="0" t="n">
        <v>1427.571025</v>
      </c>
    </row>
    <row r="12927" customFormat="false" ht="15" hidden="false" customHeight="false" outlineLevel="0" collapsed="false">
      <c r="A12927" s="0" t="n">
        <v>1526.583365</v>
      </c>
      <c r="B12927" s="0" t="n">
        <v>1576.79187</v>
      </c>
    </row>
    <row r="12928" customFormat="false" ht="15" hidden="false" customHeight="false" outlineLevel="0" collapsed="false">
      <c r="A12928" s="0" t="n">
        <v>1526.666699</v>
      </c>
      <c r="B12928" s="0" t="n">
        <v>1784.050496</v>
      </c>
    </row>
    <row r="12929" customFormat="false" ht="15" hidden="false" customHeight="false" outlineLevel="0" collapsed="false">
      <c r="A12929" s="0" t="n">
        <v>1526.750032</v>
      </c>
      <c r="B12929" s="0" t="n">
        <v>1830.77889</v>
      </c>
    </row>
    <row r="12930" customFormat="false" ht="15" hidden="false" customHeight="false" outlineLevel="0" collapsed="false">
      <c r="A12930" s="0" t="n">
        <v>1526.833365</v>
      </c>
      <c r="B12930" s="0" t="n">
        <v>2063.605489</v>
      </c>
    </row>
    <row r="12931" customFormat="false" ht="15" hidden="false" customHeight="false" outlineLevel="0" collapsed="false">
      <c r="A12931" s="0" t="n">
        <v>1526.916699</v>
      </c>
      <c r="B12931" s="0" t="n">
        <v>1859.169983</v>
      </c>
    </row>
    <row r="12932" customFormat="false" ht="15" hidden="false" customHeight="false" outlineLevel="0" collapsed="false">
      <c r="A12932" s="0" t="n">
        <v>1527.000032</v>
      </c>
      <c r="B12932" s="0" t="n">
        <v>2037.824972</v>
      </c>
    </row>
    <row r="12933" customFormat="false" ht="15" hidden="false" customHeight="false" outlineLevel="0" collapsed="false">
      <c r="A12933" s="0" t="n">
        <v>1527.083365</v>
      </c>
      <c r="B12933" s="0" t="n">
        <v>2583.583374</v>
      </c>
    </row>
    <row r="12934" customFormat="false" ht="15" hidden="false" customHeight="false" outlineLevel="0" collapsed="false">
      <c r="A12934" s="0" t="n">
        <v>1527.166699</v>
      </c>
      <c r="B12934" s="0" t="n">
        <v>2219.647542</v>
      </c>
    </row>
    <row r="12935" customFormat="false" ht="15" hidden="false" customHeight="false" outlineLevel="0" collapsed="false">
      <c r="A12935" s="0" t="n">
        <v>1527.250032</v>
      </c>
      <c r="B12935" s="0" t="n">
        <v>1644.445455</v>
      </c>
    </row>
    <row r="12936" customFormat="false" ht="15" hidden="false" customHeight="false" outlineLevel="0" collapsed="false">
      <c r="A12936" s="0" t="n">
        <v>1527.333365</v>
      </c>
      <c r="B12936" s="0" t="n">
        <v>1274.554138</v>
      </c>
    </row>
    <row r="12937" customFormat="false" ht="15" hidden="false" customHeight="false" outlineLevel="0" collapsed="false">
      <c r="A12937" s="0" t="n">
        <v>1527.416699</v>
      </c>
      <c r="B12937" s="0" t="n">
        <v>1290.072845</v>
      </c>
    </row>
    <row r="12938" customFormat="false" ht="15" hidden="false" customHeight="false" outlineLevel="0" collapsed="false">
      <c r="A12938" s="0" t="n">
        <v>1527.500032</v>
      </c>
      <c r="B12938" s="0" t="n">
        <v>1542.341003</v>
      </c>
    </row>
    <row r="12939" customFormat="false" ht="15" hidden="false" customHeight="false" outlineLevel="0" collapsed="false">
      <c r="A12939" s="0" t="n">
        <v>1527.583365</v>
      </c>
      <c r="B12939" s="0" t="n">
        <v>1961.752197</v>
      </c>
    </row>
    <row r="12940" customFormat="false" ht="15" hidden="false" customHeight="false" outlineLevel="0" collapsed="false">
      <c r="A12940" s="0" t="n">
        <v>1527.666699</v>
      </c>
      <c r="B12940" s="0" t="n">
        <v>1943.299398</v>
      </c>
    </row>
    <row r="12941" customFormat="false" ht="15" hidden="false" customHeight="false" outlineLevel="0" collapsed="false">
      <c r="A12941" s="0" t="n">
        <v>1527.750032</v>
      </c>
      <c r="B12941" s="0" t="n">
        <v>1980.098816</v>
      </c>
    </row>
    <row r="12942" customFormat="false" ht="15" hidden="false" customHeight="false" outlineLevel="0" collapsed="false">
      <c r="A12942" s="0" t="n">
        <v>1527.833365</v>
      </c>
      <c r="B12942" s="0" t="n">
        <v>1839.414632</v>
      </c>
    </row>
    <row r="12943" customFormat="false" ht="15" hidden="false" customHeight="false" outlineLevel="0" collapsed="false">
      <c r="A12943" s="0" t="n">
        <v>1527.916699</v>
      </c>
      <c r="B12943" s="0" t="n">
        <v>1865.887166</v>
      </c>
    </row>
    <row r="12944" customFormat="false" ht="15" hidden="false" customHeight="false" outlineLevel="0" collapsed="false">
      <c r="A12944" s="0" t="n">
        <v>1528.000032</v>
      </c>
      <c r="B12944" s="0" t="n">
        <v>1545.586528</v>
      </c>
    </row>
    <row r="12945" customFormat="false" ht="15" hidden="false" customHeight="false" outlineLevel="0" collapsed="false">
      <c r="A12945" s="0" t="n">
        <v>1528.083365</v>
      </c>
      <c r="B12945" s="0" t="n">
        <v>1241.088013</v>
      </c>
    </row>
    <row r="12946" customFormat="false" ht="15" hidden="false" customHeight="false" outlineLevel="0" collapsed="false">
      <c r="A12946" s="0" t="n">
        <v>1528.166699</v>
      </c>
      <c r="B12946" s="0" t="n">
        <v>1107.24175</v>
      </c>
    </row>
    <row r="12947" customFormat="false" ht="15" hidden="false" customHeight="false" outlineLevel="0" collapsed="false">
      <c r="A12947" s="0" t="n">
        <v>1528.250032</v>
      </c>
      <c r="B12947" s="0" t="n">
        <v>1184.565908</v>
      </c>
    </row>
    <row r="12948" customFormat="false" ht="15" hidden="false" customHeight="false" outlineLevel="0" collapsed="false">
      <c r="A12948" s="0" t="n">
        <v>1528.333365</v>
      </c>
      <c r="B12948" s="0" t="n">
        <v>1929.328084</v>
      </c>
    </row>
    <row r="12949" customFormat="false" ht="15" hidden="false" customHeight="false" outlineLevel="0" collapsed="false">
      <c r="A12949" s="0" t="n">
        <v>1528.416699</v>
      </c>
      <c r="B12949" s="0" t="n">
        <v>2965.615031</v>
      </c>
    </row>
    <row r="12950" customFormat="false" ht="15" hidden="false" customHeight="false" outlineLevel="0" collapsed="false">
      <c r="A12950" s="0" t="n">
        <v>1528.500032</v>
      </c>
      <c r="B12950" s="0" t="n">
        <v>3582.927083</v>
      </c>
    </row>
    <row r="12951" customFormat="false" ht="15" hidden="false" customHeight="false" outlineLevel="0" collapsed="false">
      <c r="A12951" s="0" t="n">
        <v>1528.583365</v>
      </c>
      <c r="B12951" s="0" t="n">
        <v>3655.175252</v>
      </c>
    </row>
    <row r="12952" customFormat="false" ht="15" hidden="false" customHeight="false" outlineLevel="0" collapsed="false">
      <c r="A12952" s="0" t="n">
        <v>1528.666699</v>
      </c>
      <c r="B12952" s="0" t="n">
        <v>4064.327026</v>
      </c>
    </row>
    <row r="12953" customFormat="false" ht="15" hidden="false" customHeight="false" outlineLevel="0" collapsed="false">
      <c r="A12953" s="0" t="n">
        <v>1528.750032</v>
      </c>
      <c r="B12953" s="0" t="n">
        <v>3806.476563</v>
      </c>
    </row>
    <row r="12954" customFormat="false" ht="15" hidden="false" customHeight="false" outlineLevel="0" collapsed="false">
      <c r="A12954" s="0" t="n">
        <v>1528.833365</v>
      </c>
      <c r="B12954" s="0" t="n">
        <v>2729.665039</v>
      </c>
    </row>
    <row r="12955" customFormat="false" ht="15" hidden="false" customHeight="false" outlineLevel="0" collapsed="false">
      <c r="A12955" s="0" t="n">
        <v>1528.916699</v>
      </c>
      <c r="B12955" s="0" t="n">
        <v>2739.073039</v>
      </c>
    </row>
    <row r="12956" customFormat="false" ht="15" hidden="false" customHeight="false" outlineLevel="0" collapsed="false">
      <c r="A12956" s="0" t="n">
        <v>1529.000032</v>
      </c>
      <c r="B12956" s="0" t="n">
        <v>2241.78125</v>
      </c>
    </row>
    <row r="12957" customFormat="false" ht="15" hidden="false" customHeight="false" outlineLevel="0" collapsed="false">
      <c r="A12957" s="0" t="n">
        <v>1529.083365</v>
      </c>
      <c r="B12957" s="0" t="n">
        <v>1884.521383</v>
      </c>
    </row>
    <row r="12958" customFormat="false" ht="15" hidden="false" customHeight="false" outlineLevel="0" collapsed="false">
      <c r="A12958" s="0" t="n">
        <v>1529.166699</v>
      </c>
      <c r="B12958" s="0" t="n">
        <v>1304.924093</v>
      </c>
    </row>
    <row r="12959" customFormat="false" ht="15" hidden="false" customHeight="false" outlineLevel="0" collapsed="false">
      <c r="A12959" s="0" t="n">
        <v>1529.250032</v>
      </c>
      <c r="B12959" s="0" t="n">
        <v>1571.84257</v>
      </c>
    </row>
    <row r="12960" customFormat="false" ht="15" hidden="false" customHeight="false" outlineLevel="0" collapsed="false">
      <c r="A12960" s="0" t="n">
        <v>1529.333365</v>
      </c>
      <c r="B12960" s="0" t="n">
        <v>2509.409932</v>
      </c>
    </row>
    <row r="12961" customFormat="false" ht="15" hidden="false" customHeight="false" outlineLevel="0" collapsed="false">
      <c r="A12961" s="0" t="n">
        <v>1529.416699</v>
      </c>
      <c r="B12961" s="0" t="n">
        <v>2526.816284</v>
      </c>
    </row>
    <row r="12962" customFormat="false" ht="15" hidden="false" customHeight="false" outlineLevel="0" collapsed="false">
      <c r="A12962" s="0" t="n">
        <v>1529.500032</v>
      </c>
      <c r="B12962" s="0" t="n">
        <v>3312.150757</v>
      </c>
    </row>
    <row r="12963" customFormat="false" ht="15" hidden="false" customHeight="false" outlineLevel="0" collapsed="false">
      <c r="A12963" s="0" t="n">
        <v>1529.583366</v>
      </c>
      <c r="B12963" s="0" t="n">
        <v>2906.726522</v>
      </c>
    </row>
    <row r="12964" customFormat="false" ht="15" hidden="false" customHeight="false" outlineLevel="0" collapsed="false">
      <c r="A12964" s="0" t="n">
        <v>1529.666699</v>
      </c>
      <c r="B12964" s="0" t="n">
        <v>3355.558594</v>
      </c>
    </row>
    <row r="12965" customFormat="false" ht="15" hidden="false" customHeight="false" outlineLevel="0" collapsed="false">
      <c r="A12965" s="0" t="n">
        <v>1529.750032</v>
      </c>
      <c r="B12965" s="0" t="n">
        <v>4301.850016</v>
      </c>
    </row>
    <row r="12966" customFormat="false" ht="15" hidden="false" customHeight="false" outlineLevel="0" collapsed="false">
      <c r="A12966" s="0" t="n">
        <v>1529.833366</v>
      </c>
      <c r="B12966" s="0" t="n">
        <v>3514.967367</v>
      </c>
    </row>
    <row r="12967" customFormat="false" ht="15" hidden="false" customHeight="false" outlineLevel="0" collapsed="false">
      <c r="A12967" s="0" t="n">
        <v>1529.916699</v>
      </c>
      <c r="B12967" s="0" t="n">
        <v>2155.249593</v>
      </c>
    </row>
    <row r="12968" customFormat="false" ht="15" hidden="false" customHeight="false" outlineLevel="0" collapsed="false">
      <c r="A12968" s="0" t="n">
        <v>1530.000032</v>
      </c>
      <c r="B12968" s="0" t="n">
        <v>2535.959188</v>
      </c>
    </row>
    <row r="12969" customFormat="false" ht="15" hidden="false" customHeight="false" outlineLevel="0" collapsed="false">
      <c r="A12969" s="0" t="n">
        <v>1530.083366</v>
      </c>
      <c r="B12969" s="0" t="n">
        <v>2500.864136</v>
      </c>
    </row>
    <row r="12970" customFormat="false" ht="15" hidden="false" customHeight="false" outlineLevel="0" collapsed="false">
      <c r="A12970" s="0" t="n">
        <v>1530.166699</v>
      </c>
      <c r="B12970" s="0" t="n">
        <v>2764.326375</v>
      </c>
    </row>
    <row r="12971" customFormat="false" ht="15" hidden="false" customHeight="false" outlineLevel="0" collapsed="false">
      <c r="A12971" s="0" t="n">
        <v>1530.250032</v>
      </c>
      <c r="B12971" s="0" t="n">
        <v>3175.866699</v>
      </c>
    </row>
    <row r="12972" customFormat="false" ht="15" hidden="false" customHeight="false" outlineLevel="0" collapsed="false">
      <c r="A12972" s="0" t="n">
        <v>1530.333366</v>
      </c>
      <c r="B12972" s="0" t="n">
        <v>2736.960042</v>
      </c>
    </row>
    <row r="12973" customFormat="false" ht="15" hidden="false" customHeight="false" outlineLevel="0" collapsed="false">
      <c r="A12973" s="0" t="n">
        <v>1530.416699</v>
      </c>
      <c r="B12973" s="0" t="n">
        <v>2223.950195</v>
      </c>
    </row>
    <row r="12974" customFormat="false" ht="15" hidden="false" customHeight="false" outlineLevel="0" collapsed="false">
      <c r="A12974" s="0" t="n">
        <v>1530.500032</v>
      </c>
      <c r="B12974" s="0" t="n">
        <v>3241.484456</v>
      </c>
    </row>
    <row r="12975" customFormat="false" ht="15" hidden="false" customHeight="false" outlineLevel="0" collapsed="false">
      <c r="A12975" s="0" t="n">
        <v>1530.583366</v>
      </c>
      <c r="B12975" s="0" t="n">
        <v>3721.707113</v>
      </c>
    </row>
    <row r="12976" customFormat="false" ht="15" hidden="false" customHeight="false" outlineLevel="0" collapsed="false">
      <c r="A12976" s="0" t="n">
        <v>1530.666699</v>
      </c>
      <c r="B12976" s="0" t="n">
        <v>3616.396688</v>
      </c>
    </row>
    <row r="12977" customFormat="false" ht="15" hidden="false" customHeight="false" outlineLevel="0" collapsed="false">
      <c r="A12977" s="0" t="n">
        <v>1530.750032</v>
      </c>
      <c r="B12977" s="0" t="n">
        <v>4143.651408</v>
      </c>
    </row>
    <row r="12978" customFormat="false" ht="15" hidden="false" customHeight="false" outlineLevel="0" collapsed="false">
      <c r="A12978" s="0" t="n">
        <v>1530.833366</v>
      </c>
      <c r="B12978" s="0" t="n">
        <v>4343.986776</v>
      </c>
    </row>
    <row r="12979" customFormat="false" ht="15" hidden="false" customHeight="false" outlineLevel="0" collapsed="false">
      <c r="A12979" s="0" t="n">
        <v>1530.916699</v>
      </c>
      <c r="B12979" s="0" t="n">
        <v>3693.619873</v>
      </c>
    </row>
    <row r="12980" customFormat="false" ht="15" hidden="false" customHeight="false" outlineLevel="0" collapsed="false">
      <c r="A12980" s="0" t="n">
        <v>1531.000032</v>
      </c>
      <c r="B12980" s="0" t="n">
        <v>3178.974365</v>
      </c>
    </row>
    <row r="12981" customFormat="false" ht="15" hidden="false" customHeight="false" outlineLevel="0" collapsed="false">
      <c r="A12981" s="0" t="n">
        <v>1531.083366</v>
      </c>
      <c r="B12981" s="0" t="n">
        <v>3262.863403</v>
      </c>
    </row>
    <row r="12982" customFormat="false" ht="15" hidden="false" customHeight="false" outlineLevel="0" collapsed="false">
      <c r="A12982" s="0" t="n">
        <v>1531.166699</v>
      </c>
      <c r="B12982" s="0" t="n">
        <v>4091.911702</v>
      </c>
    </row>
    <row r="12983" customFormat="false" ht="15" hidden="false" customHeight="false" outlineLevel="0" collapsed="false">
      <c r="A12983" s="0" t="n">
        <v>1531.250032</v>
      </c>
      <c r="B12983" s="0" t="n">
        <v>4319.476522</v>
      </c>
    </row>
    <row r="12984" customFormat="false" ht="15" hidden="false" customHeight="false" outlineLevel="0" collapsed="false">
      <c r="A12984" s="0" t="n">
        <v>1531.333366</v>
      </c>
      <c r="B12984" s="0" t="n">
        <v>4249.378743</v>
      </c>
    </row>
    <row r="12985" customFormat="false" ht="15" hidden="false" customHeight="false" outlineLevel="0" collapsed="false">
      <c r="A12985" s="0" t="n">
        <v>1531.416699</v>
      </c>
      <c r="B12985" s="0" t="n">
        <v>3931.329183</v>
      </c>
    </row>
    <row r="12986" customFormat="false" ht="15" hidden="false" customHeight="false" outlineLevel="0" collapsed="false">
      <c r="A12986" s="0" t="n">
        <v>1531.500032</v>
      </c>
      <c r="B12986" s="0" t="n">
        <v>3631.605469</v>
      </c>
    </row>
    <row r="12987" customFormat="false" ht="15" hidden="false" customHeight="false" outlineLevel="0" collapsed="false">
      <c r="A12987" s="0" t="n">
        <v>1531.583366</v>
      </c>
      <c r="B12987" s="0" t="n">
        <v>4407.14917</v>
      </c>
    </row>
    <row r="12988" customFormat="false" ht="15" hidden="false" customHeight="false" outlineLevel="0" collapsed="false">
      <c r="A12988" s="0" t="n">
        <v>1531.666699</v>
      </c>
      <c r="B12988" s="0" t="n">
        <v>5065.919922</v>
      </c>
    </row>
    <row r="12989" customFormat="false" ht="15" hidden="false" customHeight="false" outlineLevel="0" collapsed="false">
      <c r="A12989" s="0" t="n">
        <v>1531.750032</v>
      </c>
      <c r="B12989" s="0" t="n">
        <v>4355.64978</v>
      </c>
    </row>
    <row r="12990" customFormat="false" ht="15" hidden="false" customHeight="false" outlineLevel="0" collapsed="false">
      <c r="A12990" s="0" t="n">
        <v>1531.833366</v>
      </c>
      <c r="B12990" s="0" t="n">
        <v>4144.26591</v>
      </c>
    </row>
    <row r="12991" customFormat="false" ht="15" hidden="false" customHeight="false" outlineLevel="0" collapsed="false">
      <c r="A12991" s="0" t="n">
        <v>1531.916699</v>
      </c>
      <c r="B12991" s="0" t="n">
        <v>4049.067179</v>
      </c>
    </row>
    <row r="12992" customFormat="false" ht="15" hidden="false" customHeight="false" outlineLevel="0" collapsed="false">
      <c r="A12992" s="0" t="n">
        <v>1532.000032</v>
      </c>
      <c r="B12992" s="0" t="n">
        <v>3341.28479</v>
      </c>
    </row>
    <row r="12993" customFormat="false" ht="15" hidden="false" customHeight="false" outlineLevel="0" collapsed="false">
      <c r="A12993" s="0" t="n">
        <v>1532.083366</v>
      </c>
      <c r="B12993" s="0" t="n">
        <v>2677.248088</v>
      </c>
    </row>
    <row r="12994" customFormat="false" ht="15" hidden="false" customHeight="false" outlineLevel="0" collapsed="false">
      <c r="A12994" s="0" t="n">
        <v>1532.166699</v>
      </c>
      <c r="B12994" s="0" t="n">
        <v>2234.853841</v>
      </c>
    </row>
    <row r="12995" customFormat="false" ht="15" hidden="false" customHeight="false" outlineLevel="0" collapsed="false">
      <c r="A12995" s="0" t="n">
        <v>1532.250032</v>
      </c>
      <c r="B12995" s="0" t="n">
        <v>1891.903951</v>
      </c>
    </row>
    <row r="12996" customFormat="false" ht="15" hidden="false" customHeight="false" outlineLevel="0" collapsed="false">
      <c r="A12996" s="0" t="n">
        <v>1532.333366</v>
      </c>
      <c r="B12996" s="0" t="n">
        <v>2474.977254</v>
      </c>
    </row>
    <row r="12997" customFormat="false" ht="15" hidden="false" customHeight="false" outlineLevel="0" collapsed="false">
      <c r="A12997" s="0" t="n">
        <v>1532.416699</v>
      </c>
      <c r="B12997" s="0" t="n">
        <v>2825.825195</v>
      </c>
    </row>
    <row r="12998" customFormat="false" ht="15" hidden="false" customHeight="false" outlineLevel="0" collapsed="false">
      <c r="A12998" s="0" t="n">
        <v>1532.500032</v>
      </c>
      <c r="B12998" s="0" t="n">
        <v>3546.61613</v>
      </c>
    </row>
    <row r="12999" customFormat="false" ht="15" hidden="false" customHeight="false" outlineLevel="0" collapsed="false">
      <c r="A12999" s="0" t="n">
        <v>1532.583366</v>
      </c>
      <c r="B12999" s="0" t="n">
        <v>5247.047445</v>
      </c>
    </row>
    <row r="13000" customFormat="false" ht="15" hidden="false" customHeight="false" outlineLevel="0" collapsed="false">
      <c r="A13000" s="0" t="n">
        <v>1532.666699</v>
      </c>
      <c r="B13000" s="0" t="n">
        <v>5158.775553</v>
      </c>
    </row>
    <row r="13001" customFormat="false" ht="15" hidden="false" customHeight="false" outlineLevel="0" collapsed="false">
      <c r="A13001" s="0" t="n">
        <v>1532.750032</v>
      </c>
      <c r="B13001" s="0" t="n">
        <v>5160.839518</v>
      </c>
    </row>
    <row r="13002" customFormat="false" ht="15" hidden="false" customHeight="false" outlineLevel="0" collapsed="false">
      <c r="A13002" s="0" t="n">
        <v>1532.833366</v>
      </c>
      <c r="B13002" s="0" t="n">
        <v>5889.409668</v>
      </c>
    </row>
    <row r="13003" customFormat="false" ht="15" hidden="false" customHeight="false" outlineLevel="0" collapsed="false">
      <c r="A13003" s="0" t="n">
        <v>1532.916699</v>
      </c>
      <c r="B13003" s="0" t="n">
        <v>5266.356038</v>
      </c>
    </row>
    <row r="13004" customFormat="false" ht="15" hidden="false" customHeight="false" outlineLevel="0" collapsed="false">
      <c r="A13004" s="0" t="n">
        <v>1533.000032</v>
      </c>
      <c r="B13004" s="0" t="n">
        <v>3680.97758</v>
      </c>
    </row>
    <row r="13005" customFormat="false" ht="15" hidden="false" customHeight="false" outlineLevel="0" collapsed="false">
      <c r="A13005" s="0" t="n">
        <v>1533.083366</v>
      </c>
      <c r="B13005" s="0" t="n">
        <v>2468.926229</v>
      </c>
    </row>
    <row r="13006" customFormat="false" ht="15" hidden="false" customHeight="false" outlineLevel="0" collapsed="false">
      <c r="A13006" s="0" t="n">
        <v>1533.166699</v>
      </c>
      <c r="B13006" s="0" t="n">
        <v>2303.755615</v>
      </c>
    </row>
    <row r="13007" customFormat="false" ht="15" hidden="false" customHeight="false" outlineLevel="0" collapsed="false">
      <c r="A13007" s="0" t="n">
        <v>1533.250032</v>
      </c>
      <c r="B13007" s="0" t="n">
        <v>2703.119792</v>
      </c>
    </row>
    <row r="13008" customFormat="false" ht="15" hidden="false" customHeight="false" outlineLevel="0" collapsed="false">
      <c r="A13008" s="0" t="n">
        <v>1533.333366</v>
      </c>
      <c r="B13008" s="0" t="n">
        <v>3353.528687</v>
      </c>
    </row>
    <row r="13009" customFormat="false" ht="15" hidden="false" customHeight="false" outlineLevel="0" collapsed="false">
      <c r="A13009" s="0" t="n">
        <v>1533.416699</v>
      </c>
      <c r="B13009" s="0" t="n">
        <v>3446.435791</v>
      </c>
    </row>
    <row r="13010" customFormat="false" ht="15" hidden="false" customHeight="false" outlineLevel="0" collapsed="false">
      <c r="A13010" s="0" t="n">
        <v>1533.500032</v>
      </c>
      <c r="B13010" s="0" t="n">
        <v>2875.612834</v>
      </c>
    </row>
    <row r="13011" customFormat="false" ht="15" hidden="false" customHeight="false" outlineLevel="0" collapsed="false">
      <c r="A13011" s="0" t="n">
        <v>1533.583366</v>
      </c>
      <c r="B13011" s="0" t="n">
        <v>3214.6757</v>
      </c>
    </row>
    <row r="13012" customFormat="false" ht="15" hidden="false" customHeight="false" outlineLevel="0" collapsed="false">
      <c r="A13012" s="0" t="n">
        <v>1533.666699</v>
      </c>
      <c r="B13012" s="0" t="n">
        <v>3391.542928</v>
      </c>
    </row>
    <row r="13013" customFormat="false" ht="15" hidden="false" customHeight="false" outlineLevel="0" collapsed="false">
      <c r="A13013" s="0" t="n">
        <v>1533.750032</v>
      </c>
      <c r="B13013" s="0" t="n">
        <v>3804.71818</v>
      </c>
    </row>
    <row r="13014" customFormat="false" ht="15" hidden="false" customHeight="false" outlineLevel="0" collapsed="false">
      <c r="A13014" s="0" t="n">
        <v>1533.833366</v>
      </c>
      <c r="B13014" s="0" t="n">
        <v>4084.900594</v>
      </c>
    </row>
    <row r="13015" customFormat="false" ht="15" hidden="false" customHeight="false" outlineLevel="0" collapsed="false">
      <c r="A13015" s="0" t="n">
        <v>1533.916699</v>
      </c>
      <c r="B13015" s="0" t="n">
        <v>4487.600179</v>
      </c>
    </row>
    <row r="13016" customFormat="false" ht="15" hidden="false" customHeight="false" outlineLevel="0" collapsed="false">
      <c r="A13016" s="0" t="n">
        <v>1534.000032</v>
      </c>
      <c r="B13016" s="0" t="n">
        <v>4341.82194</v>
      </c>
    </row>
    <row r="13017" customFormat="false" ht="15" hidden="false" customHeight="false" outlineLevel="0" collapsed="false">
      <c r="A13017" s="0" t="n">
        <v>1534.083366</v>
      </c>
      <c r="B13017" s="0" t="n">
        <v>3706.301839</v>
      </c>
    </row>
    <row r="13018" customFormat="false" ht="15" hidden="false" customHeight="false" outlineLevel="0" collapsed="false">
      <c r="A13018" s="0" t="n">
        <v>1534.166699</v>
      </c>
      <c r="B13018" s="0" t="n">
        <v>2755.354248</v>
      </c>
    </row>
    <row r="13019" customFormat="false" ht="15" hidden="false" customHeight="false" outlineLevel="0" collapsed="false">
      <c r="A13019" s="0" t="n">
        <v>1534.250032</v>
      </c>
      <c r="B13019" s="0" t="n">
        <v>2004.797913</v>
      </c>
    </row>
    <row r="13020" customFormat="false" ht="15" hidden="false" customHeight="false" outlineLevel="0" collapsed="false">
      <c r="A13020" s="0" t="n">
        <v>1534.333366</v>
      </c>
      <c r="B13020" s="0" t="n">
        <v>1986.651143</v>
      </c>
    </row>
    <row r="13021" customFormat="false" ht="15" hidden="false" customHeight="false" outlineLevel="0" collapsed="false">
      <c r="A13021" s="0" t="n">
        <v>1534.416699</v>
      </c>
      <c r="B13021" s="0" t="n">
        <v>2454.550496</v>
      </c>
    </row>
    <row r="13022" customFormat="false" ht="15" hidden="false" customHeight="false" outlineLevel="0" collapsed="false">
      <c r="A13022" s="0" t="n">
        <v>1534.500032</v>
      </c>
      <c r="B13022" s="0" t="n">
        <v>2529.197388</v>
      </c>
    </row>
    <row r="13023" customFormat="false" ht="15" hidden="false" customHeight="false" outlineLevel="0" collapsed="false">
      <c r="A13023" s="0" t="n">
        <v>1534.583366</v>
      </c>
      <c r="B13023" s="0" t="n">
        <v>2715.13033</v>
      </c>
    </row>
    <row r="13024" customFormat="false" ht="15" hidden="false" customHeight="false" outlineLevel="0" collapsed="false">
      <c r="A13024" s="0" t="n">
        <v>1534.666699</v>
      </c>
      <c r="B13024" s="0" t="n">
        <v>2252.09137</v>
      </c>
    </row>
    <row r="13025" customFormat="false" ht="15" hidden="false" customHeight="false" outlineLevel="0" collapsed="false">
      <c r="A13025" s="0" t="n">
        <v>1534.750032</v>
      </c>
      <c r="B13025" s="0" t="n">
        <v>1911.895549</v>
      </c>
    </row>
    <row r="13026" customFormat="false" ht="15" hidden="false" customHeight="false" outlineLevel="0" collapsed="false">
      <c r="A13026" s="0" t="n">
        <v>1534.833366</v>
      </c>
      <c r="B13026" s="0" t="n">
        <v>2166.792765</v>
      </c>
    </row>
    <row r="13027" customFormat="false" ht="15" hidden="false" customHeight="false" outlineLevel="0" collapsed="false">
      <c r="A13027" s="0" t="n">
        <v>1534.916699</v>
      </c>
      <c r="B13027" s="0" t="n">
        <v>1884.955668</v>
      </c>
    </row>
    <row r="13028" customFormat="false" ht="15" hidden="false" customHeight="false" outlineLevel="0" collapsed="false">
      <c r="A13028" s="0" t="n">
        <v>1535.000032</v>
      </c>
      <c r="B13028" s="0" t="n">
        <v>1402.558695</v>
      </c>
    </row>
    <row r="13029" customFormat="false" ht="15" hidden="false" customHeight="false" outlineLevel="0" collapsed="false">
      <c r="A13029" s="0" t="n">
        <v>1535.083366</v>
      </c>
      <c r="B13029" s="0" t="n">
        <v>1747.702962</v>
      </c>
    </row>
    <row r="13030" customFormat="false" ht="15" hidden="false" customHeight="false" outlineLevel="0" collapsed="false">
      <c r="A13030" s="0" t="n">
        <v>1535.166699</v>
      </c>
      <c r="B13030" s="0" t="n">
        <v>1527.526733</v>
      </c>
    </row>
    <row r="13031" customFormat="false" ht="15" hidden="false" customHeight="false" outlineLevel="0" collapsed="false">
      <c r="A13031" s="0" t="n">
        <v>1535.250032</v>
      </c>
      <c r="B13031" s="0" t="n">
        <v>2181.535563</v>
      </c>
    </row>
    <row r="13032" customFormat="false" ht="15" hidden="false" customHeight="false" outlineLevel="0" collapsed="false">
      <c r="A13032" s="0" t="n">
        <v>1535.333366</v>
      </c>
      <c r="B13032" s="0" t="n">
        <v>2993.613932</v>
      </c>
    </row>
    <row r="13033" customFormat="false" ht="15" hidden="false" customHeight="false" outlineLevel="0" collapsed="false">
      <c r="A13033" s="0" t="n">
        <v>1535.416699</v>
      </c>
      <c r="B13033" s="0" t="n">
        <v>2504.333211</v>
      </c>
    </row>
    <row r="13034" customFormat="false" ht="15" hidden="false" customHeight="false" outlineLevel="0" collapsed="false">
      <c r="A13034" s="0" t="n">
        <v>1535.500032</v>
      </c>
      <c r="B13034" s="0" t="n">
        <v>1651.346598</v>
      </c>
    </row>
    <row r="13035" customFormat="false" ht="15" hidden="false" customHeight="false" outlineLevel="0" collapsed="false">
      <c r="A13035" s="0" t="n">
        <v>1535.583366</v>
      </c>
      <c r="B13035" s="0" t="n">
        <v>1868.220011</v>
      </c>
    </row>
    <row r="13036" customFormat="false" ht="15" hidden="false" customHeight="false" outlineLevel="0" collapsed="false">
      <c r="A13036" s="0" t="n">
        <v>1535.666699</v>
      </c>
      <c r="B13036" s="0" t="n">
        <v>2523.584391</v>
      </c>
    </row>
    <row r="13037" customFormat="false" ht="15" hidden="false" customHeight="false" outlineLevel="0" collapsed="false">
      <c r="A13037" s="0" t="n">
        <v>1535.750032</v>
      </c>
      <c r="B13037" s="0" t="n">
        <v>2412.96757</v>
      </c>
    </row>
    <row r="13038" customFormat="false" ht="15" hidden="false" customHeight="false" outlineLevel="0" collapsed="false">
      <c r="A13038" s="0" t="n">
        <v>1535.833366</v>
      </c>
      <c r="B13038" s="0" t="n">
        <v>1656.282267</v>
      </c>
    </row>
    <row r="13039" customFormat="false" ht="15" hidden="false" customHeight="false" outlineLevel="0" collapsed="false">
      <c r="A13039" s="0" t="n">
        <v>1535.916699</v>
      </c>
      <c r="B13039" s="0" t="n">
        <v>997.81663</v>
      </c>
    </row>
    <row r="13040" customFormat="false" ht="15" hidden="false" customHeight="false" outlineLevel="0" collapsed="false">
      <c r="A13040" s="0" t="n">
        <v>1536.000032</v>
      </c>
      <c r="B13040" s="0" t="n">
        <v>1876.792948</v>
      </c>
    </row>
    <row r="13041" customFormat="false" ht="15" hidden="false" customHeight="false" outlineLevel="0" collapsed="false">
      <c r="A13041" s="0" t="n">
        <v>1536.083366</v>
      </c>
      <c r="B13041" s="0" t="n">
        <v>2059.257853</v>
      </c>
    </row>
    <row r="13042" customFormat="false" ht="15" hidden="false" customHeight="false" outlineLevel="0" collapsed="false">
      <c r="A13042" s="0" t="n">
        <v>1536.166699</v>
      </c>
      <c r="B13042" s="0" t="n">
        <v>1987.991353</v>
      </c>
    </row>
    <row r="13043" customFormat="false" ht="15" hidden="false" customHeight="false" outlineLevel="0" collapsed="false">
      <c r="A13043" s="0" t="n">
        <v>1536.250032</v>
      </c>
      <c r="B13043" s="0" t="n">
        <v>1854.52537</v>
      </c>
    </row>
    <row r="13044" customFormat="false" ht="15" hidden="false" customHeight="false" outlineLevel="0" collapsed="false">
      <c r="A13044" s="0" t="n">
        <v>1536.333366</v>
      </c>
      <c r="B13044" s="0" t="n">
        <v>1803.707865</v>
      </c>
    </row>
    <row r="13045" customFormat="false" ht="15" hidden="false" customHeight="false" outlineLevel="0" collapsed="false">
      <c r="A13045" s="0" t="n">
        <v>1536.416699</v>
      </c>
      <c r="B13045" s="0" t="n">
        <v>2112.473979</v>
      </c>
    </row>
    <row r="13046" customFormat="false" ht="15" hidden="false" customHeight="false" outlineLevel="0" collapsed="false">
      <c r="A13046" s="0" t="n">
        <v>1536.500032</v>
      </c>
      <c r="B13046" s="0" t="n">
        <v>2708.510824</v>
      </c>
    </row>
    <row r="13047" customFormat="false" ht="15" hidden="false" customHeight="false" outlineLevel="0" collapsed="false">
      <c r="A13047" s="0" t="n">
        <v>1536.583366</v>
      </c>
      <c r="B13047" s="0" t="n">
        <v>2950.078573</v>
      </c>
    </row>
    <row r="13048" customFormat="false" ht="15" hidden="false" customHeight="false" outlineLevel="0" collapsed="false">
      <c r="A13048" s="0" t="n">
        <v>1536.666699</v>
      </c>
      <c r="B13048" s="0" t="n">
        <v>2449.451538</v>
      </c>
    </row>
    <row r="13049" customFormat="false" ht="15" hidden="false" customHeight="false" outlineLevel="0" collapsed="false">
      <c r="A13049" s="0" t="n">
        <v>1536.750032</v>
      </c>
      <c r="B13049" s="0" t="n">
        <v>2406.874471</v>
      </c>
    </row>
    <row r="13050" customFormat="false" ht="15" hidden="false" customHeight="false" outlineLevel="0" collapsed="false">
      <c r="A13050" s="0" t="n">
        <v>1536.833366</v>
      </c>
      <c r="B13050" s="0" t="n">
        <v>2085.184916</v>
      </c>
    </row>
    <row r="13051" customFormat="false" ht="15" hidden="false" customHeight="false" outlineLevel="0" collapsed="false">
      <c r="A13051" s="0" t="n">
        <v>1536.916699</v>
      </c>
      <c r="B13051" s="0" t="n">
        <v>1490.211873</v>
      </c>
    </row>
    <row r="13052" customFormat="false" ht="15" hidden="false" customHeight="false" outlineLevel="0" collapsed="false">
      <c r="A13052" s="0" t="n">
        <v>1537.000032</v>
      </c>
      <c r="B13052" s="0" t="n">
        <v>1619.087952</v>
      </c>
    </row>
    <row r="13053" customFormat="false" ht="15" hidden="false" customHeight="false" outlineLevel="0" collapsed="false">
      <c r="A13053" s="0" t="n">
        <v>1537.083366</v>
      </c>
      <c r="B13053" s="0" t="n">
        <v>2207.105937</v>
      </c>
    </row>
    <row r="13054" customFormat="false" ht="15" hidden="false" customHeight="false" outlineLevel="0" collapsed="false">
      <c r="A13054" s="0" t="n">
        <v>1537.166699</v>
      </c>
      <c r="B13054" s="0" t="n">
        <v>2372.650594</v>
      </c>
    </row>
    <row r="13055" customFormat="false" ht="15" hidden="false" customHeight="false" outlineLevel="0" collapsed="false">
      <c r="A13055" s="0" t="n">
        <v>1537.250032</v>
      </c>
      <c r="B13055" s="0" t="n">
        <v>1483.785075</v>
      </c>
    </row>
    <row r="13056" customFormat="false" ht="15" hidden="false" customHeight="false" outlineLevel="0" collapsed="false">
      <c r="A13056" s="0" t="n">
        <v>1537.333366</v>
      </c>
      <c r="B13056" s="0" t="n">
        <v>1669.993103</v>
      </c>
    </row>
    <row r="13057" customFormat="false" ht="15" hidden="false" customHeight="false" outlineLevel="0" collapsed="false">
      <c r="A13057" s="0" t="n">
        <v>1537.416699</v>
      </c>
      <c r="B13057" s="0" t="n">
        <v>2037.337179</v>
      </c>
    </row>
    <row r="13058" customFormat="false" ht="15" hidden="false" customHeight="false" outlineLevel="0" collapsed="false">
      <c r="A13058" s="0" t="n">
        <v>1537.500032</v>
      </c>
      <c r="B13058" s="0" t="n">
        <v>2317.046529</v>
      </c>
    </row>
    <row r="13059" customFormat="false" ht="15" hidden="false" customHeight="false" outlineLevel="0" collapsed="false">
      <c r="A13059" s="0" t="n">
        <v>1537.583366</v>
      </c>
      <c r="B13059" s="0" t="n">
        <v>2322.786377</v>
      </c>
    </row>
    <row r="13060" customFormat="false" ht="15" hidden="false" customHeight="false" outlineLevel="0" collapsed="false">
      <c r="A13060" s="0" t="n">
        <v>1537.666699</v>
      </c>
      <c r="B13060" s="0" t="n">
        <v>2960.262817</v>
      </c>
    </row>
    <row r="13061" customFormat="false" ht="15" hidden="false" customHeight="false" outlineLevel="0" collapsed="false">
      <c r="A13061" s="0" t="n">
        <v>1537.750032</v>
      </c>
      <c r="B13061" s="0" t="n">
        <v>3068.686076</v>
      </c>
    </row>
    <row r="13062" customFormat="false" ht="15" hidden="false" customHeight="false" outlineLevel="0" collapsed="false">
      <c r="A13062" s="0" t="n">
        <v>1537.833366</v>
      </c>
      <c r="B13062" s="0" t="n">
        <v>3049.670207</v>
      </c>
    </row>
    <row r="13063" customFormat="false" ht="15" hidden="false" customHeight="false" outlineLevel="0" collapsed="false">
      <c r="A13063" s="0" t="n">
        <v>1537.916699</v>
      </c>
      <c r="B13063" s="0" t="n">
        <v>2970.789103</v>
      </c>
    </row>
    <row r="13064" customFormat="false" ht="15" hidden="false" customHeight="false" outlineLevel="0" collapsed="false">
      <c r="A13064" s="0" t="n">
        <v>1538.000032</v>
      </c>
      <c r="B13064" s="0" t="n">
        <v>2477.248657</v>
      </c>
    </row>
    <row r="13065" customFormat="false" ht="15" hidden="false" customHeight="false" outlineLevel="0" collapsed="false">
      <c r="A13065" s="0" t="n">
        <v>1538.083366</v>
      </c>
      <c r="B13065" s="0" t="n">
        <v>2236.669474</v>
      </c>
    </row>
    <row r="13066" customFormat="false" ht="15" hidden="false" customHeight="false" outlineLevel="0" collapsed="false">
      <c r="A13066" s="0" t="n">
        <v>1538.166699</v>
      </c>
      <c r="B13066" s="0" t="n">
        <v>2591.918701</v>
      </c>
    </row>
    <row r="13067" customFormat="false" ht="15" hidden="false" customHeight="false" outlineLevel="0" collapsed="false">
      <c r="A13067" s="0" t="n">
        <v>1538.250032</v>
      </c>
      <c r="B13067" s="0" t="n">
        <v>3025.094645</v>
      </c>
    </row>
    <row r="13068" customFormat="false" ht="15" hidden="false" customHeight="false" outlineLevel="0" collapsed="false">
      <c r="A13068" s="0" t="n">
        <v>1538.333366</v>
      </c>
      <c r="B13068" s="0" t="n">
        <v>2393.205607</v>
      </c>
    </row>
    <row r="13069" customFormat="false" ht="15" hidden="false" customHeight="false" outlineLevel="0" collapsed="false">
      <c r="A13069" s="0" t="n">
        <v>1538.416699</v>
      </c>
      <c r="B13069" s="0" t="n">
        <v>1574.982707</v>
      </c>
    </row>
    <row r="13070" customFormat="false" ht="15" hidden="false" customHeight="false" outlineLevel="0" collapsed="false">
      <c r="A13070" s="0" t="n">
        <v>1538.500032</v>
      </c>
      <c r="B13070" s="0" t="n">
        <v>2102.177734</v>
      </c>
    </row>
    <row r="13071" customFormat="false" ht="15" hidden="false" customHeight="false" outlineLevel="0" collapsed="false">
      <c r="A13071" s="0" t="n">
        <v>1538.583366</v>
      </c>
      <c r="B13071" s="0" t="n">
        <v>2819.682658</v>
      </c>
    </row>
    <row r="13072" customFormat="false" ht="15" hidden="false" customHeight="false" outlineLevel="0" collapsed="false">
      <c r="A13072" s="0" t="n">
        <v>1538.666699</v>
      </c>
      <c r="B13072" s="0" t="n">
        <v>2182.230611</v>
      </c>
    </row>
    <row r="13073" customFormat="false" ht="15" hidden="false" customHeight="false" outlineLevel="0" collapsed="false">
      <c r="A13073" s="0" t="n">
        <v>1538.750032</v>
      </c>
      <c r="B13073" s="0" t="n">
        <v>2285.227417</v>
      </c>
    </row>
    <row r="13074" customFormat="false" ht="15" hidden="false" customHeight="false" outlineLevel="0" collapsed="false">
      <c r="A13074" s="0" t="n">
        <v>1538.833366</v>
      </c>
      <c r="B13074" s="0" t="n">
        <v>2832.963664</v>
      </c>
    </row>
    <row r="13075" customFormat="false" ht="15" hidden="false" customHeight="false" outlineLevel="0" collapsed="false">
      <c r="A13075" s="0" t="n">
        <v>1538.916699</v>
      </c>
      <c r="B13075" s="0" t="n">
        <v>3485.820109</v>
      </c>
    </row>
    <row r="13076" customFormat="false" ht="15" hidden="false" customHeight="false" outlineLevel="0" collapsed="false">
      <c r="A13076" s="0" t="n">
        <v>1539.000032</v>
      </c>
      <c r="B13076" s="0" t="n">
        <v>2729.631348</v>
      </c>
    </row>
    <row r="13077" customFormat="false" ht="15" hidden="false" customHeight="false" outlineLevel="0" collapsed="false">
      <c r="A13077" s="0" t="n">
        <v>1539.083366</v>
      </c>
      <c r="B13077" s="0" t="n">
        <v>2774.193848</v>
      </c>
    </row>
    <row r="13078" customFormat="false" ht="15" hidden="false" customHeight="false" outlineLevel="0" collapsed="false">
      <c r="A13078" s="0" t="n">
        <v>1539.166699</v>
      </c>
      <c r="B13078" s="0" t="n">
        <v>2965.109538</v>
      </c>
    </row>
    <row r="13079" customFormat="false" ht="15" hidden="false" customHeight="false" outlineLevel="0" collapsed="false">
      <c r="A13079" s="0" t="n">
        <v>1539.250032</v>
      </c>
      <c r="B13079" s="0" t="n">
        <v>2933.167277</v>
      </c>
    </row>
    <row r="13080" customFormat="false" ht="15" hidden="false" customHeight="false" outlineLevel="0" collapsed="false">
      <c r="A13080" s="0" t="n">
        <v>1539.333366</v>
      </c>
      <c r="B13080" s="0" t="n">
        <v>3040.949382</v>
      </c>
    </row>
    <row r="13081" customFormat="false" ht="15" hidden="false" customHeight="false" outlineLevel="0" collapsed="false">
      <c r="A13081" s="0" t="n">
        <v>1539.416699</v>
      </c>
      <c r="B13081" s="0" t="n">
        <v>2788.048625</v>
      </c>
    </row>
    <row r="13082" customFormat="false" ht="15" hidden="false" customHeight="false" outlineLevel="0" collapsed="false">
      <c r="A13082" s="0" t="n">
        <v>1539.500032</v>
      </c>
      <c r="B13082" s="0" t="n">
        <v>2532.02124</v>
      </c>
    </row>
    <row r="13083" customFormat="false" ht="15" hidden="false" customHeight="false" outlineLevel="0" collapsed="false">
      <c r="A13083" s="0" t="n">
        <v>1539.583366</v>
      </c>
      <c r="B13083" s="0" t="n">
        <v>2836.931356</v>
      </c>
    </row>
    <row r="13084" customFormat="false" ht="15" hidden="false" customHeight="false" outlineLevel="0" collapsed="false">
      <c r="A13084" s="0" t="n">
        <v>1539.666699</v>
      </c>
      <c r="B13084" s="0" t="n">
        <v>2750.885905</v>
      </c>
    </row>
    <row r="13085" customFormat="false" ht="15" hidden="false" customHeight="false" outlineLevel="0" collapsed="false">
      <c r="A13085" s="0" t="n">
        <v>1539.750032</v>
      </c>
      <c r="B13085" s="0" t="n">
        <v>2424.059041</v>
      </c>
    </row>
    <row r="13086" customFormat="false" ht="15" hidden="false" customHeight="false" outlineLevel="0" collapsed="false">
      <c r="A13086" s="0" t="n">
        <v>1539.833366</v>
      </c>
      <c r="B13086" s="0" t="n">
        <v>2270.73584</v>
      </c>
    </row>
    <row r="13087" customFormat="false" ht="15" hidden="false" customHeight="false" outlineLevel="0" collapsed="false">
      <c r="A13087" s="0" t="n">
        <v>1539.916699</v>
      </c>
      <c r="B13087" s="0" t="n">
        <v>2318.019267</v>
      </c>
    </row>
    <row r="13088" customFormat="false" ht="15" hidden="false" customHeight="false" outlineLevel="0" collapsed="false">
      <c r="A13088" s="0" t="n">
        <v>1540.000032</v>
      </c>
      <c r="B13088" s="0" t="n">
        <v>2399.46521</v>
      </c>
    </row>
    <row r="13089" customFormat="false" ht="15" hidden="false" customHeight="false" outlineLevel="0" collapsed="false">
      <c r="A13089" s="0" t="n">
        <v>1540.083366</v>
      </c>
      <c r="B13089" s="0" t="n">
        <v>2670.525269</v>
      </c>
    </row>
    <row r="13090" customFormat="false" ht="15" hidden="false" customHeight="false" outlineLevel="0" collapsed="false">
      <c r="A13090" s="0" t="n">
        <v>1540.166699</v>
      </c>
      <c r="B13090" s="0" t="n">
        <v>1715.56189</v>
      </c>
    </row>
    <row r="13091" customFormat="false" ht="15" hidden="false" customHeight="false" outlineLevel="0" collapsed="false">
      <c r="A13091" s="0" t="n">
        <v>1540.250032</v>
      </c>
      <c r="B13091" s="0" t="n">
        <v>1139.71049</v>
      </c>
    </row>
    <row r="13092" customFormat="false" ht="15" hidden="false" customHeight="false" outlineLevel="0" collapsed="false">
      <c r="A13092" s="0" t="n">
        <v>1540.333366</v>
      </c>
      <c r="B13092" s="0" t="n">
        <v>2237.809937</v>
      </c>
    </row>
    <row r="13093" customFormat="false" ht="15" hidden="false" customHeight="false" outlineLevel="0" collapsed="false">
      <c r="A13093" s="0" t="n">
        <v>1540.416699</v>
      </c>
      <c r="B13093" s="0" t="n">
        <v>2331.819946</v>
      </c>
    </row>
    <row r="13094" customFormat="false" ht="15" hidden="false" customHeight="false" outlineLevel="0" collapsed="false">
      <c r="A13094" s="0" t="n">
        <v>1540.500032</v>
      </c>
      <c r="B13094" s="0" t="n">
        <v>2493.973246</v>
      </c>
    </row>
    <row r="13095" customFormat="false" ht="15" hidden="false" customHeight="false" outlineLevel="0" collapsed="false">
      <c r="A13095" s="0" t="n">
        <v>1540.583366</v>
      </c>
      <c r="B13095" s="0" t="n">
        <v>2061.982808</v>
      </c>
    </row>
    <row r="13096" customFormat="false" ht="15" hidden="false" customHeight="false" outlineLevel="0" collapsed="false">
      <c r="A13096" s="0" t="n">
        <v>1540.666699</v>
      </c>
      <c r="B13096" s="0" t="n">
        <v>1843.722209</v>
      </c>
    </row>
    <row r="13097" customFormat="false" ht="15" hidden="false" customHeight="false" outlineLevel="0" collapsed="false">
      <c r="A13097" s="0" t="n">
        <v>1540.750033</v>
      </c>
      <c r="B13097" s="0" t="n">
        <v>1752.364583</v>
      </c>
    </row>
    <row r="13098" customFormat="false" ht="15" hidden="false" customHeight="false" outlineLevel="0" collapsed="false">
      <c r="A13098" s="0" t="n">
        <v>1540.833366</v>
      </c>
      <c r="B13098" s="0" t="n">
        <v>2206.969503</v>
      </c>
    </row>
    <row r="13099" customFormat="false" ht="15" hidden="false" customHeight="false" outlineLevel="0" collapsed="false">
      <c r="A13099" s="0" t="n">
        <v>1540.916699</v>
      </c>
      <c r="B13099" s="0" t="n">
        <v>2585.991414</v>
      </c>
    </row>
    <row r="13100" customFormat="false" ht="15" hidden="false" customHeight="false" outlineLevel="0" collapsed="false">
      <c r="A13100" s="0" t="n">
        <v>1541.000033</v>
      </c>
      <c r="B13100" s="0" t="n">
        <v>2212.437622</v>
      </c>
    </row>
    <row r="13101" customFormat="false" ht="15" hidden="false" customHeight="false" outlineLevel="0" collapsed="false">
      <c r="A13101" s="0" t="n">
        <v>1541.083366</v>
      </c>
      <c r="B13101" s="0" t="n">
        <v>2666.812297</v>
      </c>
    </row>
    <row r="13102" customFormat="false" ht="15" hidden="false" customHeight="false" outlineLevel="0" collapsed="false">
      <c r="A13102" s="0" t="n">
        <v>1541.166699</v>
      </c>
      <c r="B13102" s="0" t="n">
        <v>2239.051839</v>
      </c>
    </row>
    <row r="13103" customFormat="false" ht="15" hidden="false" customHeight="false" outlineLevel="0" collapsed="false">
      <c r="A13103" s="0" t="n">
        <v>1541.250033</v>
      </c>
      <c r="B13103" s="0" t="n">
        <v>1890.000834</v>
      </c>
    </row>
    <row r="13104" customFormat="false" ht="15" hidden="false" customHeight="false" outlineLevel="0" collapsed="false">
      <c r="A13104" s="0" t="n">
        <v>1541.333366</v>
      </c>
      <c r="B13104" s="0" t="n">
        <v>1899.403666</v>
      </c>
    </row>
    <row r="13105" customFormat="false" ht="15" hidden="false" customHeight="false" outlineLevel="0" collapsed="false">
      <c r="A13105" s="0" t="n">
        <v>1541.416699</v>
      </c>
      <c r="B13105" s="0" t="n">
        <v>2100.491577</v>
      </c>
    </row>
    <row r="13106" customFormat="false" ht="15" hidden="false" customHeight="false" outlineLevel="0" collapsed="false">
      <c r="A13106" s="0" t="n">
        <v>1541.500033</v>
      </c>
      <c r="B13106" s="0" t="n">
        <v>2722.71582</v>
      </c>
    </row>
    <row r="13107" customFormat="false" ht="15" hidden="false" customHeight="false" outlineLevel="0" collapsed="false">
      <c r="A13107" s="0" t="n">
        <v>1541.583366</v>
      </c>
      <c r="B13107" s="0" t="n">
        <v>2619.291504</v>
      </c>
    </row>
    <row r="13108" customFormat="false" ht="15" hidden="false" customHeight="false" outlineLevel="0" collapsed="false">
      <c r="A13108" s="0" t="n">
        <v>1541.666699</v>
      </c>
      <c r="B13108" s="0" t="n">
        <v>2079.582418</v>
      </c>
    </row>
    <row r="13109" customFormat="false" ht="15" hidden="false" customHeight="false" outlineLevel="0" collapsed="false">
      <c r="A13109" s="0" t="n">
        <v>1541.750033</v>
      </c>
      <c r="B13109" s="0" t="n">
        <v>1400.077067</v>
      </c>
    </row>
    <row r="13110" customFormat="false" ht="15" hidden="false" customHeight="false" outlineLevel="0" collapsed="false">
      <c r="A13110" s="0" t="n">
        <v>1541.833366</v>
      </c>
      <c r="B13110" s="0" t="n">
        <v>1636.227966</v>
      </c>
    </row>
    <row r="13111" customFormat="false" ht="15" hidden="false" customHeight="false" outlineLevel="0" collapsed="false">
      <c r="A13111" s="0" t="n">
        <v>1541.916699</v>
      </c>
      <c r="B13111" s="0" t="n">
        <v>1705.369385</v>
      </c>
    </row>
    <row r="13112" customFormat="false" ht="15" hidden="false" customHeight="false" outlineLevel="0" collapsed="false">
      <c r="A13112" s="0" t="n">
        <v>1542.000033</v>
      </c>
      <c r="B13112" s="0" t="n">
        <v>2289.941996</v>
      </c>
    </row>
    <row r="13113" customFormat="false" ht="15" hidden="false" customHeight="false" outlineLevel="0" collapsed="false">
      <c r="A13113" s="0" t="n">
        <v>1542.083366</v>
      </c>
      <c r="B13113" s="0" t="n">
        <v>2286.021484</v>
      </c>
    </row>
    <row r="13114" customFormat="false" ht="15" hidden="false" customHeight="false" outlineLevel="0" collapsed="false">
      <c r="A13114" s="0" t="n">
        <v>1542.166699</v>
      </c>
      <c r="B13114" s="0" t="n">
        <v>2170.555501</v>
      </c>
    </row>
    <row r="13115" customFormat="false" ht="15" hidden="false" customHeight="false" outlineLevel="0" collapsed="false">
      <c r="A13115" s="0" t="n">
        <v>1542.250033</v>
      </c>
      <c r="B13115" s="0" t="n">
        <v>2480.432048</v>
      </c>
    </row>
    <row r="13116" customFormat="false" ht="15" hidden="false" customHeight="false" outlineLevel="0" collapsed="false">
      <c r="A13116" s="0" t="n">
        <v>1542.333366</v>
      </c>
      <c r="B13116" s="0" t="n">
        <v>3154.027384</v>
      </c>
    </row>
    <row r="13117" customFormat="false" ht="15" hidden="false" customHeight="false" outlineLevel="0" collapsed="false">
      <c r="A13117" s="0" t="n">
        <v>1542.416699</v>
      </c>
      <c r="B13117" s="0" t="n">
        <v>2402.755554</v>
      </c>
    </row>
    <row r="13118" customFormat="false" ht="15" hidden="false" customHeight="false" outlineLevel="0" collapsed="false">
      <c r="A13118" s="0" t="n">
        <v>1542.500033</v>
      </c>
      <c r="B13118" s="0" t="n">
        <v>2807.44637</v>
      </c>
    </row>
    <row r="13119" customFormat="false" ht="15" hidden="false" customHeight="false" outlineLevel="0" collapsed="false">
      <c r="A13119" s="0" t="n">
        <v>1542.583366</v>
      </c>
      <c r="B13119" s="0" t="n">
        <v>3448.471191</v>
      </c>
    </row>
    <row r="13120" customFormat="false" ht="15" hidden="false" customHeight="false" outlineLevel="0" collapsed="false">
      <c r="A13120" s="0" t="n">
        <v>1542.666699</v>
      </c>
      <c r="B13120" s="0" t="n">
        <v>2933.946208</v>
      </c>
    </row>
    <row r="13121" customFormat="false" ht="15" hidden="false" customHeight="false" outlineLevel="0" collapsed="false">
      <c r="A13121" s="0" t="n">
        <v>1542.750033</v>
      </c>
      <c r="B13121" s="0" t="n">
        <v>2693.851847</v>
      </c>
    </row>
    <row r="13122" customFormat="false" ht="15" hidden="false" customHeight="false" outlineLevel="0" collapsed="false">
      <c r="A13122" s="0" t="n">
        <v>1542.833366</v>
      </c>
      <c r="B13122" s="0" t="n">
        <v>3334.427856</v>
      </c>
    </row>
    <row r="13123" customFormat="false" ht="15" hidden="false" customHeight="false" outlineLevel="0" collapsed="false">
      <c r="A13123" s="0" t="n">
        <v>1542.916699</v>
      </c>
      <c r="B13123" s="0" t="n">
        <v>2498.435832</v>
      </c>
    </row>
    <row r="13124" customFormat="false" ht="15" hidden="false" customHeight="false" outlineLevel="0" collapsed="false">
      <c r="A13124" s="0" t="n">
        <v>1543.000033</v>
      </c>
      <c r="B13124" s="0" t="n">
        <v>2866.084432</v>
      </c>
    </row>
    <row r="13125" customFormat="false" ht="15" hidden="false" customHeight="false" outlineLevel="0" collapsed="false">
      <c r="A13125" s="0" t="n">
        <v>1543.083366</v>
      </c>
      <c r="B13125" s="0" t="n">
        <v>2967.756714</v>
      </c>
    </row>
    <row r="13126" customFormat="false" ht="15" hidden="false" customHeight="false" outlineLevel="0" collapsed="false">
      <c r="A13126" s="0" t="n">
        <v>1543.166699</v>
      </c>
      <c r="B13126" s="0" t="n">
        <v>2554.007446</v>
      </c>
    </row>
    <row r="13127" customFormat="false" ht="15" hidden="false" customHeight="false" outlineLevel="0" collapsed="false">
      <c r="A13127" s="0" t="n">
        <v>1543.250033</v>
      </c>
      <c r="B13127" s="0" t="n">
        <v>2594.523315</v>
      </c>
    </row>
    <row r="13128" customFormat="false" ht="15" hidden="false" customHeight="false" outlineLevel="0" collapsed="false">
      <c r="A13128" s="0" t="n">
        <v>1543.333366</v>
      </c>
      <c r="B13128" s="0" t="n">
        <v>3412.061198</v>
      </c>
    </row>
    <row r="13129" customFormat="false" ht="15" hidden="false" customHeight="false" outlineLevel="0" collapsed="false">
      <c r="A13129" s="0" t="n">
        <v>1543.416699</v>
      </c>
      <c r="B13129" s="0" t="n">
        <v>4240.082194</v>
      </c>
    </row>
    <row r="13130" customFormat="false" ht="15" hidden="false" customHeight="false" outlineLevel="0" collapsed="false">
      <c r="A13130" s="0" t="n">
        <v>1543.500033</v>
      </c>
      <c r="B13130" s="0" t="n">
        <v>4574.386882</v>
      </c>
    </row>
    <row r="13131" customFormat="false" ht="15" hidden="false" customHeight="false" outlineLevel="0" collapsed="false">
      <c r="A13131" s="0" t="n">
        <v>1543.583366</v>
      </c>
      <c r="B13131" s="0" t="n">
        <v>5160.718343</v>
      </c>
    </row>
    <row r="13132" customFormat="false" ht="15" hidden="false" customHeight="false" outlineLevel="0" collapsed="false">
      <c r="A13132" s="0" t="n">
        <v>1543.666699</v>
      </c>
      <c r="B13132" s="0" t="n">
        <v>5759.398844</v>
      </c>
    </row>
    <row r="13133" customFormat="false" ht="15" hidden="false" customHeight="false" outlineLevel="0" collapsed="false">
      <c r="A13133" s="0" t="n">
        <v>1543.750033</v>
      </c>
      <c r="B13133" s="0" t="n">
        <v>4843.933757</v>
      </c>
    </row>
    <row r="13134" customFormat="false" ht="15" hidden="false" customHeight="false" outlineLevel="0" collapsed="false">
      <c r="A13134" s="0" t="n">
        <v>1543.833366</v>
      </c>
      <c r="B13134" s="0" t="n">
        <v>2970.051717</v>
      </c>
    </row>
    <row r="13135" customFormat="false" ht="15" hidden="false" customHeight="false" outlineLevel="0" collapsed="false">
      <c r="A13135" s="0" t="n">
        <v>1543.916699</v>
      </c>
      <c r="B13135" s="0" t="n">
        <v>2856.077596</v>
      </c>
    </row>
    <row r="13136" customFormat="false" ht="15" hidden="false" customHeight="false" outlineLevel="0" collapsed="false">
      <c r="A13136" s="0" t="n">
        <v>1544.000033</v>
      </c>
      <c r="B13136" s="0" t="n">
        <v>2254.462443</v>
      </c>
    </row>
    <row r="13137" customFormat="false" ht="15" hidden="false" customHeight="false" outlineLevel="0" collapsed="false">
      <c r="A13137" s="0" t="n">
        <v>1544.083366</v>
      </c>
      <c r="B13137" s="0" t="n">
        <v>2786.079183</v>
      </c>
    </row>
    <row r="13138" customFormat="false" ht="15" hidden="false" customHeight="false" outlineLevel="0" collapsed="false">
      <c r="A13138" s="0" t="n">
        <v>1544.166699</v>
      </c>
      <c r="B13138" s="0" t="n">
        <v>3044.065755</v>
      </c>
    </row>
    <row r="13139" customFormat="false" ht="15" hidden="false" customHeight="false" outlineLevel="0" collapsed="false">
      <c r="A13139" s="0" t="n">
        <v>1544.250033</v>
      </c>
      <c r="B13139" s="0" t="n">
        <v>3521.957845</v>
      </c>
    </row>
    <row r="13140" customFormat="false" ht="15" hidden="false" customHeight="false" outlineLevel="0" collapsed="false">
      <c r="A13140" s="0" t="n">
        <v>1544.333366</v>
      </c>
      <c r="B13140" s="0" t="n">
        <v>3874.205322</v>
      </c>
    </row>
    <row r="13141" customFormat="false" ht="15" hidden="false" customHeight="false" outlineLevel="0" collapsed="false">
      <c r="A13141" s="0" t="n">
        <v>1544.416699</v>
      </c>
      <c r="B13141" s="0" t="n">
        <v>3706.460205</v>
      </c>
    </row>
    <row r="13142" customFormat="false" ht="15" hidden="false" customHeight="false" outlineLevel="0" collapsed="false">
      <c r="A13142" s="0" t="n">
        <v>1544.500033</v>
      </c>
      <c r="B13142" s="0" t="n">
        <v>4397.391113</v>
      </c>
    </row>
    <row r="13143" customFormat="false" ht="15" hidden="false" customHeight="false" outlineLevel="0" collapsed="false">
      <c r="A13143" s="0" t="n">
        <v>1544.583366</v>
      </c>
      <c r="B13143" s="0" t="n">
        <v>4404.255859</v>
      </c>
    </row>
    <row r="13144" customFormat="false" ht="15" hidden="false" customHeight="false" outlineLevel="0" collapsed="false">
      <c r="A13144" s="0" t="n">
        <v>1544.666699</v>
      </c>
      <c r="B13144" s="0" t="n">
        <v>3944.77238</v>
      </c>
    </row>
    <row r="13145" customFormat="false" ht="15" hidden="false" customHeight="false" outlineLevel="0" collapsed="false">
      <c r="A13145" s="0" t="n">
        <v>1544.750033</v>
      </c>
      <c r="B13145" s="0" t="n">
        <v>2915.855672</v>
      </c>
    </row>
    <row r="13146" customFormat="false" ht="15" hidden="false" customHeight="false" outlineLevel="0" collapsed="false">
      <c r="A13146" s="0" t="n">
        <v>1544.833366</v>
      </c>
      <c r="B13146" s="0" t="n">
        <v>2800.509196</v>
      </c>
    </row>
    <row r="13147" customFormat="false" ht="15" hidden="false" customHeight="false" outlineLevel="0" collapsed="false">
      <c r="A13147" s="0" t="n">
        <v>1544.916699</v>
      </c>
      <c r="B13147" s="0" t="n">
        <v>3283.732463</v>
      </c>
    </row>
    <row r="13148" customFormat="false" ht="15" hidden="false" customHeight="false" outlineLevel="0" collapsed="false">
      <c r="A13148" s="0" t="n">
        <v>1545.000033</v>
      </c>
      <c r="B13148" s="0" t="n">
        <v>2888.494181</v>
      </c>
    </row>
    <row r="13149" customFormat="false" ht="15" hidden="false" customHeight="false" outlineLevel="0" collapsed="false">
      <c r="A13149" s="0" t="n">
        <v>1545.083366</v>
      </c>
      <c r="B13149" s="0" t="n">
        <v>2291.228638</v>
      </c>
    </row>
    <row r="13150" customFormat="false" ht="15" hidden="false" customHeight="false" outlineLevel="0" collapsed="false">
      <c r="A13150" s="0" t="n">
        <v>1545.166699</v>
      </c>
      <c r="B13150" s="0" t="n">
        <v>2362.796916</v>
      </c>
    </row>
    <row r="13151" customFormat="false" ht="15" hidden="false" customHeight="false" outlineLevel="0" collapsed="false">
      <c r="A13151" s="0" t="n">
        <v>1545.250033</v>
      </c>
      <c r="B13151" s="0" t="n">
        <v>2675.824056</v>
      </c>
    </row>
    <row r="13152" customFormat="false" ht="15" hidden="false" customHeight="false" outlineLevel="0" collapsed="false">
      <c r="A13152" s="0" t="n">
        <v>1545.333366</v>
      </c>
      <c r="B13152" s="0" t="n">
        <v>2212.593465</v>
      </c>
    </row>
    <row r="13153" customFormat="false" ht="15" hidden="false" customHeight="false" outlineLevel="0" collapsed="false">
      <c r="A13153" s="0" t="n">
        <v>1545.416699</v>
      </c>
      <c r="B13153" s="0" t="n">
        <v>2757.460286</v>
      </c>
    </row>
    <row r="13154" customFormat="false" ht="15" hidden="false" customHeight="false" outlineLevel="0" collapsed="false">
      <c r="A13154" s="0" t="n">
        <v>1545.500033</v>
      </c>
      <c r="B13154" s="0" t="n">
        <v>4324.969971</v>
      </c>
    </row>
    <row r="13155" customFormat="false" ht="15" hidden="false" customHeight="false" outlineLevel="0" collapsed="false">
      <c r="A13155" s="0" t="n">
        <v>1545.583366</v>
      </c>
      <c r="B13155" s="0" t="n">
        <v>4665.569255</v>
      </c>
    </row>
    <row r="13156" customFormat="false" ht="15" hidden="false" customHeight="false" outlineLevel="0" collapsed="false">
      <c r="A13156" s="0" t="n">
        <v>1545.666699</v>
      </c>
      <c r="B13156" s="0" t="n">
        <v>4265.798055</v>
      </c>
    </row>
    <row r="13157" customFormat="false" ht="15" hidden="false" customHeight="false" outlineLevel="0" collapsed="false">
      <c r="A13157" s="0" t="n">
        <v>1545.750033</v>
      </c>
      <c r="B13157" s="0" t="n">
        <v>3973.953573</v>
      </c>
    </row>
    <row r="13158" customFormat="false" ht="15" hidden="false" customHeight="false" outlineLevel="0" collapsed="false">
      <c r="A13158" s="0" t="n">
        <v>1545.833366</v>
      </c>
      <c r="B13158" s="0" t="n">
        <v>3278.129598</v>
      </c>
    </row>
    <row r="13159" customFormat="false" ht="15" hidden="false" customHeight="false" outlineLevel="0" collapsed="false">
      <c r="A13159" s="0" t="n">
        <v>1545.916699</v>
      </c>
      <c r="B13159" s="0" t="n">
        <v>2276.614054</v>
      </c>
    </row>
    <row r="13160" customFormat="false" ht="15" hidden="false" customHeight="false" outlineLevel="0" collapsed="false">
      <c r="A13160" s="0" t="n">
        <v>1546.000033</v>
      </c>
      <c r="B13160" s="0" t="n">
        <v>1906.716248</v>
      </c>
    </row>
    <row r="13161" customFormat="false" ht="15" hidden="false" customHeight="false" outlineLevel="0" collapsed="false">
      <c r="A13161" s="0" t="n">
        <v>1546.083366</v>
      </c>
      <c r="B13161" s="0" t="n">
        <v>2684.976847</v>
      </c>
    </row>
    <row r="13162" customFormat="false" ht="15" hidden="false" customHeight="false" outlineLevel="0" collapsed="false">
      <c r="A13162" s="0" t="n">
        <v>1546.166699</v>
      </c>
      <c r="B13162" s="0" t="n">
        <v>3344.139364</v>
      </c>
    </row>
    <row r="13163" customFormat="false" ht="15" hidden="false" customHeight="false" outlineLevel="0" collapsed="false">
      <c r="A13163" s="0" t="n">
        <v>1546.250033</v>
      </c>
      <c r="B13163" s="0" t="n">
        <v>3895.381592</v>
      </c>
    </row>
    <row r="13164" customFormat="false" ht="15" hidden="false" customHeight="false" outlineLevel="0" collapsed="false">
      <c r="A13164" s="0" t="n">
        <v>1546.333366</v>
      </c>
      <c r="B13164" s="0" t="n">
        <v>3517.912109</v>
      </c>
    </row>
    <row r="13165" customFormat="false" ht="15" hidden="false" customHeight="false" outlineLevel="0" collapsed="false">
      <c r="A13165" s="0" t="n">
        <v>1546.416699</v>
      </c>
      <c r="B13165" s="0" t="n">
        <v>2286.675537</v>
      </c>
    </row>
    <row r="13166" customFormat="false" ht="15" hidden="false" customHeight="false" outlineLevel="0" collapsed="false">
      <c r="A13166" s="0" t="n">
        <v>1546.500033</v>
      </c>
      <c r="B13166" s="0" t="n">
        <v>1635.049805</v>
      </c>
    </row>
    <row r="13167" customFormat="false" ht="15" hidden="false" customHeight="false" outlineLevel="0" collapsed="false">
      <c r="A13167" s="0" t="n">
        <v>1546.583366</v>
      </c>
      <c r="B13167" s="0" t="n">
        <v>2048.970276</v>
      </c>
    </row>
    <row r="13168" customFormat="false" ht="15" hidden="false" customHeight="false" outlineLevel="0" collapsed="false">
      <c r="A13168" s="0" t="n">
        <v>1546.666699</v>
      </c>
      <c r="B13168" s="0" t="n">
        <v>2533.135457</v>
      </c>
    </row>
    <row r="13169" customFormat="false" ht="15" hidden="false" customHeight="false" outlineLevel="0" collapsed="false">
      <c r="A13169" s="0" t="n">
        <v>1546.750033</v>
      </c>
      <c r="B13169" s="0" t="n">
        <v>2736.817586</v>
      </c>
    </row>
    <row r="13170" customFormat="false" ht="15" hidden="false" customHeight="false" outlineLevel="0" collapsed="false">
      <c r="A13170" s="0" t="n">
        <v>1546.833366</v>
      </c>
      <c r="B13170" s="0" t="n">
        <v>2183.41571</v>
      </c>
    </row>
    <row r="13171" customFormat="false" ht="15" hidden="false" customHeight="false" outlineLevel="0" collapsed="false">
      <c r="A13171" s="0" t="n">
        <v>1546.916699</v>
      </c>
      <c r="B13171" s="0" t="n">
        <v>1892.057943</v>
      </c>
    </row>
    <row r="13172" customFormat="false" ht="15" hidden="false" customHeight="false" outlineLevel="0" collapsed="false">
      <c r="A13172" s="0" t="n">
        <v>1547.000033</v>
      </c>
      <c r="B13172" s="0" t="n">
        <v>1754.149414</v>
      </c>
    </row>
    <row r="13173" customFormat="false" ht="15" hidden="false" customHeight="false" outlineLevel="0" collapsed="false">
      <c r="A13173" s="0" t="n">
        <v>1547.083366</v>
      </c>
      <c r="B13173" s="0" t="n">
        <v>1953.173055</v>
      </c>
    </row>
    <row r="13174" customFormat="false" ht="15" hidden="false" customHeight="false" outlineLevel="0" collapsed="false">
      <c r="A13174" s="0" t="n">
        <v>1547.166699</v>
      </c>
      <c r="B13174" s="0" t="n">
        <v>2278.886271</v>
      </c>
    </row>
    <row r="13175" customFormat="false" ht="15" hidden="false" customHeight="false" outlineLevel="0" collapsed="false">
      <c r="A13175" s="0" t="n">
        <v>1547.250033</v>
      </c>
      <c r="B13175" s="0" t="n">
        <v>2168.871724</v>
      </c>
    </row>
    <row r="13176" customFormat="false" ht="15" hidden="false" customHeight="false" outlineLevel="0" collapsed="false">
      <c r="A13176" s="0" t="n">
        <v>1547.333366</v>
      </c>
      <c r="B13176" s="0" t="n">
        <v>1552.485006</v>
      </c>
    </row>
    <row r="13177" customFormat="false" ht="15" hidden="false" customHeight="false" outlineLevel="0" collapsed="false">
      <c r="A13177" s="0" t="n">
        <v>1547.416699</v>
      </c>
      <c r="B13177" s="0" t="n">
        <v>1399.121073</v>
      </c>
    </row>
    <row r="13178" customFormat="false" ht="15" hidden="false" customHeight="false" outlineLevel="0" collapsed="false">
      <c r="A13178" s="0" t="n">
        <v>1547.500033</v>
      </c>
      <c r="B13178" s="0" t="n">
        <v>1630.914083</v>
      </c>
    </row>
    <row r="13179" customFormat="false" ht="15" hidden="false" customHeight="false" outlineLevel="0" collapsed="false">
      <c r="A13179" s="0" t="n">
        <v>1547.583366</v>
      </c>
      <c r="B13179" s="0" t="n">
        <v>1429.004374</v>
      </c>
    </row>
    <row r="13180" customFormat="false" ht="15" hidden="false" customHeight="false" outlineLevel="0" collapsed="false">
      <c r="A13180" s="0" t="n">
        <v>1547.666699</v>
      </c>
      <c r="B13180" s="0" t="n">
        <v>1818.788005</v>
      </c>
    </row>
    <row r="13181" customFormat="false" ht="15" hidden="false" customHeight="false" outlineLevel="0" collapsed="false">
      <c r="A13181" s="0" t="n">
        <v>1547.750033</v>
      </c>
      <c r="B13181" s="0" t="n">
        <v>2285.665405</v>
      </c>
    </row>
    <row r="13182" customFormat="false" ht="15" hidden="false" customHeight="false" outlineLevel="0" collapsed="false">
      <c r="A13182" s="0" t="n">
        <v>1547.833366</v>
      </c>
      <c r="B13182" s="0" t="n">
        <v>2161.310567</v>
      </c>
    </row>
    <row r="13183" customFormat="false" ht="15" hidden="false" customHeight="false" outlineLevel="0" collapsed="false">
      <c r="A13183" s="0" t="n">
        <v>1547.916699</v>
      </c>
      <c r="B13183" s="0" t="n">
        <v>1854.711019</v>
      </c>
    </row>
    <row r="13184" customFormat="false" ht="15" hidden="false" customHeight="false" outlineLevel="0" collapsed="false">
      <c r="A13184" s="0" t="n">
        <v>1548.000033</v>
      </c>
      <c r="B13184" s="0" t="n">
        <v>2002.09078</v>
      </c>
    </row>
    <row r="13185" customFormat="false" ht="15" hidden="false" customHeight="false" outlineLevel="0" collapsed="false">
      <c r="A13185" s="0" t="n">
        <v>1548.083366</v>
      </c>
      <c r="B13185" s="0" t="n">
        <v>1719.719991</v>
      </c>
    </row>
    <row r="13186" customFormat="false" ht="15" hidden="false" customHeight="false" outlineLevel="0" collapsed="false">
      <c r="A13186" s="0" t="n">
        <v>1548.166699</v>
      </c>
      <c r="B13186" s="0" t="n">
        <v>1362.449463</v>
      </c>
    </row>
    <row r="13187" customFormat="false" ht="15" hidden="false" customHeight="false" outlineLevel="0" collapsed="false">
      <c r="A13187" s="0" t="n">
        <v>1548.250033</v>
      </c>
      <c r="B13187" s="0" t="n">
        <v>1448.360616</v>
      </c>
    </row>
    <row r="13188" customFormat="false" ht="15" hidden="false" customHeight="false" outlineLevel="0" collapsed="false">
      <c r="A13188" s="0" t="n">
        <v>1548.333366</v>
      </c>
      <c r="B13188" s="0" t="n">
        <v>1873.548686</v>
      </c>
    </row>
    <row r="13189" customFormat="false" ht="15" hidden="false" customHeight="false" outlineLevel="0" collapsed="false">
      <c r="A13189" s="0" t="n">
        <v>1548.416699</v>
      </c>
      <c r="B13189" s="0" t="n">
        <v>1495.695028</v>
      </c>
    </row>
    <row r="13190" customFormat="false" ht="15" hidden="false" customHeight="false" outlineLevel="0" collapsed="false">
      <c r="A13190" s="0" t="n">
        <v>1548.500033</v>
      </c>
      <c r="B13190" s="0" t="n">
        <v>1326.46873</v>
      </c>
    </row>
    <row r="13191" customFormat="false" ht="15" hidden="false" customHeight="false" outlineLevel="0" collapsed="false">
      <c r="A13191" s="0" t="n">
        <v>1548.583366</v>
      </c>
      <c r="B13191" s="0" t="n">
        <v>1588.611633</v>
      </c>
    </row>
    <row r="13192" customFormat="false" ht="15" hidden="false" customHeight="false" outlineLevel="0" collapsed="false">
      <c r="A13192" s="0" t="n">
        <v>1548.666699</v>
      </c>
      <c r="B13192" s="0" t="n">
        <v>2444.840373</v>
      </c>
    </row>
    <row r="13193" customFormat="false" ht="15" hidden="false" customHeight="false" outlineLevel="0" collapsed="false">
      <c r="A13193" s="0" t="n">
        <v>1548.750033</v>
      </c>
      <c r="B13193" s="0" t="n">
        <v>2075.283447</v>
      </c>
    </row>
    <row r="13194" customFormat="false" ht="15" hidden="false" customHeight="false" outlineLevel="0" collapsed="false">
      <c r="A13194" s="0" t="n">
        <v>1548.833366</v>
      </c>
      <c r="B13194" s="0" t="n">
        <v>1362.963013</v>
      </c>
    </row>
    <row r="13195" customFormat="false" ht="15" hidden="false" customHeight="false" outlineLevel="0" collapsed="false">
      <c r="A13195" s="0" t="n">
        <v>1548.916699</v>
      </c>
      <c r="B13195" s="0" t="n">
        <v>1753.145935</v>
      </c>
    </row>
    <row r="13196" customFormat="false" ht="15" hidden="false" customHeight="false" outlineLevel="0" collapsed="false">
      <c r="A13196" s="0" t="n">
        <v>1549.000033</v>
      </c>
      <c r="B13196" s="0" t="n">
        <v>1307.51119</v>
      </c>
    </row>
    <row r="13197" customFormat="false" ht="15" hidden="false" customHeight="false" outlineLevel="0" collapsed="false">
      <c r="A13197" s="0" t="n">
        <v>1549.083366</v>
      </c>
      <c r="B13197" s="0" t="n">
        <v>1119.415771</v>
      </c>
    </row>
    <row r="13198" customFormat="false" ht="15" hidden="false" customHeight="false" outlineLevel="0" collapsed="false">
      <c r="A13198" s="0" t="n">
        <v>1549.166699</v>
      </c>
      <c r="B13198" s="0" t="n">
        <v>1082.136363</v>
      </c>
    </row>
    <row r="13199" customFormat="false" ht="15" hidden="false" customHeight="false" outlineLevel="0" collapsed="false">
      <c r="A13199" s="0" t="n">
        <v>1549.250033</v>
      </c>
      <c r="B13199" s="0" t="n">
        <v>1159.770905</v>
      </c>
    </row>
    <row r="13200" customFormat="false" ht="15" hidden="false" customHeight="false" outlineLevel="0" collapsed="false">
      <c r="A13200" s="0" t="n">
        <v>1549.333366</v>
      </c>
      <c r="B13200" s="0" t="n">
        <v>1664.111776</v>
      </c>
    </row>
    <row r="13201" customFormat="false" ht="15" hidden="false" customHeight="false" outlineLevel="0" collapsed="false">
      <c r="A13201" s="0" t="n">
        <v>1549.416699</v>
      </c>
      <c r="B13201" s="0" t="n">
        <v>2013.094543</v>
      </c>
    </row>
    <row r="13202" customFormat="false" ht="15" hidden="false" customHeight="false" outlineLevel="0" collapsed="false">
      <c r="A13202" s="0" t="n">
        <v>1549.500033</v>
      </c>
      <c r="B13202" s="0" t="n">
        <v>1936.7217</v>
      </c>
    </row>
    <row r="13203" customFormat="false" ht="15" hidden="false" customHeight="false" outlineLevel="0" collapsed="false">
      <c r="A13203" s="0" t="n">
        <v>1549.583366</v>
      </c>
      <c r="B13203" s="0" t="n">
        <v>2175.600993</v>
      </c>
    </row>
    <row r="13204" customFormat="false" ht="15" hidden="false" customHeight="false" outlineLevel="0" collapsed="false">
      <c r="A13204" s="0" t="n">
        <v>1549.666699</v>
      </c>
      <c r="B13204" s="0" t="n">
        <v>1833.314962</v>
      </c>
    </row>
    <row r="13205" customFormat="false" ht="15" hidden="false" customHeight="false" outlineLevel="0" collapsed="false">
      <c r="A13205" s="0" t="n">
        <v>1549.750033</v>
      </c>
      <c r="B13205" s="0" t="n">
        <v>1689.53186</v>
      </c>
    </row>
    <row r="13206" customFormat="false" ht="15" hidden="false" customHeight="false" outlineLevel="0" collapsed="false">
      <c r="A13206" s="0" t="n">
        <v>1549.833366</v>
      </c>
      <c r="B13206" s="0" t="n">
        <v>1472.289429</v>
      </c>
    </row>
    <row r="13207" customFormat="false" ht="15" hidden="false" customHeight="false" outlineLevel="0" collapsed="false">
      <c r="A13207" s="0" t="n">
        <v>1549.916699</v>
      </c>
      <c r="B13207" s="0" t="n">
        <v>1350.840739</v>
      </c>
    </row>
    <row r="13208" customFormat="false" ht="15" hidden="false" customHeight="false" outlineLevel="0" collapsed="false">
      <c r="A13208" s="0" t="n">
        <v>1550.000033</v>
      </c>
      <c r="B13208" s="0" t="n">
        <v>1860.761393</v>
      </c>
    </row>
    <row r="13209" customFormat="false" ht="15" hidden="false" customHeight="false" outlineLevel="0" collapsed="false">
      <c r="A13209" s="0" t="n">
        <v>1550.083366</v>
      </c>
      <c r="B13209" s="0" t="n">
        <v>1889.819722</v>
      </c>
    </row>
    <row r="13210" customFormat="false" ht="15" hidden="false" customHeight="false" outlineLevel="0" collapsed="false">
      <c r="A13210" s="0" t="n">
        <v>1550.166699</v>
      </c>
      <c r="B13210" s="0" t="n">
        <v>2180.613281</v>
      </c>
    </row>
    <row r="13211" customFormat="false" ht="15" hidden="false" customHeight="false" outlineLevel="0" collapsed="false">
      <c r="A13211" s="0" t="n">
        <v>1550.250033</v>
      </c>
      <c r="B13211" s="0" t="n">
        <v>2189.929728</v>
      </c>
    </row>
    <row r="13212" customFormat="false" ht="15" hidden="false" customHeight="false" outlineLevel="0" collapsed="false">
      <c r="A13212" s="0" t="n">
        <v>1550.333366</v>
      </c>
      <c r="B13212" s="0" t="n">
        <v>2303.183919</v>
      </c>
    </row>
    <row r="13213" customFormat="false" ht="15" hidden="false" customHeight="false" outlineLevel="0" collapsed="false">
      <c r="A13213" s="0" t="n">
        <v>1550.416699</v>
      </c>
      <c r="B13213" s="0" t="n">
        <v>2034.623515</v>
      </c>
    </row>
    <row r="13214" customFormat="false" ht="15" hidden="false" customHeight="false" outlineLevel="0" collapsed="false">
      <c r="A13214" s="0" t="n">
        <v>1550.500033</v>
      </c>
      <c r="B13214" s="0" t="n">
        <v>1660.364583</v>
      </c>
    </row>
    <row r="13215" customFormat="false" ht="15" hidden="false" customHeight="false" outlineLevel="0" collapsed="false">
      <c r="A13215" s="0" t="n">
        <v>1550.583366</v>
      </c>
      <c r="B13215" s="0" t="n">
        <v>1303.618896</v>
      </c>
    </row>
    <row r="13216" customFormat="false" ht="15" hidden="false" customHeight="false" outlineLevel="0" collapsed="false">
      <c r="A13216" s="0" t="n">
        <v>1550.666699</v>
      </c>
      <c r="B13216" s="0" t="n">
        <v>1719.901123</v>
      </c>
    </row>
    <row r="13217" customFormat="false" ht="15" hidden="false" customHeight="false" outlineLevel="0" collapsed="false">
      <c r="A13217" s="0" t="n">
        <v>1550.750033</v>
      </c>
      <c r="B13217" s="0" t="n">
        <v>2157.585307</v>
      </c>
    </row>
    <row r="13218" customFormat="false" ht="15" hidden="false" customHeight="false" outlineLevel="0" collapsed="false">
      <c r="A13218" s="0" t="n">
        <v>1550.833366</v>
      </c>
      <c r="B13218" s="0" t="n">
        <v>2311.024251</v>
      </c>
    </row>
    <row r="13219" customFormat="false" ht="15" hidden="false" customHeight="false" outlineLevel="0" collapsed="false">
      <c r="A13219" s="0" t="n">
        <v>1550.916699</v>
      </c>
      <c r="B13219" s="0" t="n">
        <v>1707.011414</v>
      </c>
    </row>
    <row r="13220" customFormat="false" ht="15" hidden="false" customHeight="false" outlineLevel="0" collapsed="false">
      <c r="A13220" s="0" t="n">
        <v>1551.000033</v>
      </c>
      <c r="B13220" s="0" t="n">
        <v>787.886302</v>
      </c>
    </row>
    <row r="13221" customFormat="false" ht="15" hidden="false" customHeight="false" outlineLevel="0" collapsed="false">
      <c r="A13221" s="0" t="n">
        <v>1551.083366</v>
      </c>
      <c r="B13221" s="0" t="n">
        <v>703.115133</v>
      </c>
    </row>
    <row r="13222" customFormat="false" ht="15" hidden="false" customHeight="false" outlineLevel="0" collapsed="false">
      <c r="A13222" s="0" t="n">
        <v>1551.166699</v>
      </c>
      <c r="B13222" s="0" t="n">
        <v>954.52595</v>
      </c>
    </row>
    <row r="13223" customFormat="false" ht="15" hidden="false" customHeight="false" outlineLevel="0" collapsed="false">
      <c r="A13223" s="0" t="n">
        <v>1551.250033</v>
      </c>
      <c r="B13223" s="0" t="n">
        <v>1333.609029</v>
      </c>
    </row>
    <row r="13224" customFormat="false" ht="15" hidden="false" customHeight="false" outlineLevel="0" collapsed="false">
      <c r="A13224" s="0" t="n">
        <v>1551.333366</v>
      </c>
      <c r="B13224" s="0" t="n">
        <v>1676.804525</v>
      </c>
    </row>
    <row r="13225" customFormat="false" ht="15" hidden="false" customHeight="false" outlineLevel="0" collapsed="false">
      <c r="A13225" s="0" t="n">
        <v>1551.416699</v>
      </c>
      <c r="B13225" s="0" t="n">
        <v>1292.559835</v>
      </c>
    </row>
    <row r="13226" customFormat="false" ht="15" hidden="false" customHeight="false" outlineLevel="0" collapsed="false">
      <c r="A13226" s="0" t="n">
        <v>1551.500033</v>
      </c>
      <c r="B13226" s="0" t="n">
        <v>1523.156331</v>
      </c>
    </row>
    <row r="13227" customFormat="false" ht="15" hidden="false" customHeight="false" outlineLevel="0" collapsed="false">
      <c r="A13227" s="0" t="n">
        <v>1551.583366</v>
      </c>
      <c r="B13227" s="0" t="n">
        <v>1577.075399</v>
      </c>
    </row>
    <row r="13228" customFormat="false" ht="15" hidden="false" customHeight="false" outlineLevel="0" collapsed="false">
      <c r="A13228" s="0" t="n">
        <v>1551.666699</v>
      </c>
      <c r="B13228" s="0" t="n">
        <v>1414.663635</v>
      </c>
    </row>
    <row r="13229" customFormat="false" ht="15" hidden="false" customHeight="false" outlineLevel="0" collapsed="false">
      <c r="A13229" s="0" t="n">
        <v>1551.750033</v>
      </c>
      <c r="B13229" s="0" t="n">
        <v>1124.684143</v>
      </c>
    </row>
    <row r="13230" customFormat="false" ht="15" hidden="false" customHeight="false" outlineLevel="0" collapsed="false">
      <c r="A13230" s="0" t="n">
        <v>1551.833366</v>
      </c>
      <c r="B13230" s="0" t="n">
        <v>1137.585978</v>
      </c>
    </row>
    <row r="13231" customFormat="false" ht="15" hidden="false" customHeight="false" outlineLevel="0" collapsed="false">
      <c r="A13231" s="0" t="n">
        <v>1551.9167</v>
      </c>
      <c r="B13231" s="0" t="n">
        <v>933.859243</v>
      </c>
    </row>
    <row r="13232" customFormat="false" ht="15" hidden="false" customHeight="false" outlineLevel="0" collapsed="false">
      <c r="A13232" s="0" t="n">
        <v>1552.000033</v>
      </c>
      <c r="B13232" s="0" t="n">
        <v>912.897654</v>
      </c>
    </row>
    <row r="13233" customFormat="false" ht="15" hidden="false" customHeight="false" outlineLevel="0" collapsed="false">
      <c r="A13233" s="0" t="n">
        <v>1552.083366</v>
      </c>
      <c r="B13233" s="0" t="n">
        <v>1281.992981</v>
      </c>
    </row>
    <row r="13234" customFormat="false" ht="15" hidden="false" customHeight="false" outlineLevel="0" collapsed="false">
      <c r="A13234" s="0" t="n">
        <v>1552.1667</v>
      </c>
      <c r="B13234" s="0" t="n">
        <v>917.391571</v>
      </c>
    </row>
    <row r="13235" customFormat="false" ht="15" hidden="false" customHeight="false" outlineLevel="0" collapsed="false">
      <c r="A13235" s="0" t="n">
        <v>1552.250033</v>
      </c>
      <c r="B13235" s="0" t="n">
        <v>1152.957601</v>
      </c>
    </row>
    <row r="13236" customFormat="false" ht="15" hidden="false" customHeight="false" outlineLevel="0" collapsed="false">
      <c r="A13236" s="0" t="n">
        <v>1552.333366</v>
      </c>
      <c r="B13236" s="0" t="n">
        <v>1306.947876</v>
      </c>
    </row>
    <row r="13237" customFormat="false" ht="15" hidden="false" customHeight="false" outlineLevel="0" collapsed="false">
      <c r="A13237" s="0" t="n">
        <v>1552.4167</v>
      </c>
      <c r="B13237" s="0" t="n">
        <v>1301.29716</v>
      </c>
    </row>
    <row r="13238" customFormat="false" ht="15" hidden="false" customHeight="false" outlineLevel="0" collapsed="false">
      <c r="A13238" s="0" t="n">
        <v>1552.500033</v>
      </c>
      <c r="B13238" s="0" t="n">
        <v>1555.816121</v>
      </c>
    </row>
    <row r="13239" customFormat="false" ht="15" hidden="false" customHeight="false" outlineLevel="0" collapsed="false">
      <c r="A13239" s="0" t="n">
        <v>1552.583366</v>
      </c>
      <c r="B13239" s="0" t="n">
        <v>1943.687459</v>
      </c>
    </row>
    <row r="13240" customFormat="false" ht="15" hidden="false" customHeight="false" outlineLevel="0" collapsed="false">
      <c r="A13240" s="0" t="n">
        <v>1552.6667</v>
      </c>
      <c r="B13240" s="0" t="n">
        <v>1919.043091</v>
      </c>
    </row>
    <row r="13241" customFormat="false" ht="15" hidden="false" customHeight="false" outlineLevel="0" collapsed="false">
      <c r="A13241" s="0" t="n">
        <v>1552.750033</v>
      </c>
      <c r="B13241" s="0" t="n">
        <v>2097.774536</v>
      </c>
    </row>
    <row r="13242" customFormat="false" ht="15" hidden="false" customHeight="false" outlineLevel="0" collapsed="false">
      <c r="A13242" s="0" t="n">
        <v>1552.833366</v>
      </c>
      <c r="B13242" s="0" t="n">
        <v>2084.667603</v>
      </c>
    </row>
    <row r="13243" customFormat="false" ht="15" hidden="false" customHeight="false" outlineLevel="0" collapsed="false">
      <c r="A13243" s="0" t="n">
        <v>1552.9167</v>
      </c>
      <c r="B13243" s="0" t="n">
        <v>3148.949585</v>
      </c>
    </row>
    <row r="13244" customFormat="false" ht="15" hidden="false" customHeight="false" outlineLevel="0" collapsed="false">
      <c r="A13244" s="0" t="n">
        <v>1553.000033</v>
      </c>
      <c r="B13244" s="0" t="n">
        <v>2642.799479</v>
      </c>
    </row>
    <row r="13245" customFormat="false" ht="15" hidden="false" customHeight="false" outlineLevel="0" collapsed="false">
      <c r="A13245" s="0" t="n">
        <v>1553.083366</v>
      </c>
      <c r="B13245" s="0" t="n">
        <v>1952.822123</v>
      </c>
    </row>
    <row r="13246" customFormat="false" ht="15" hidden="false" customHeight="false" outlineLevel="0" collapsed="false">
      <c r="A13246" s="0" t="n">
        <v>1553.1667</v>
      </c>
      <c r="B13246" s="0" t="n">
        <v>2015.140605</v>
      </c>
    </row>
    <row r="13247" customFormat="false" ht="15" hidden="false" customHeight="false" outlineLevel="0" collapsed="false">
      <c r="A13247" s="0" t="n">
        <v>1553.250033</v>
      </c>
      <c r="B13247" s="0" t="n">
        <v>1706.825968</v>
      </c>
    </row>
    <row r="13248" customFormat="false" ht="15" hidden="false" customHeight="false" outlineLevel="0" collapsed="false">
      <c r="A13248" s="0" t="n">
        <v>1553.333366</v>
      </c>
      <c r="B13248" s="0" t="n">
        <v>1108.657257</v>
      </c>
    </row>
    <row r="13249" customFormat="false" ht="15" hidden="false" customHeight="false" outlineLevel="0" collapsed="false">
      <c r="A13249" s="0" t="n">
        <v>1553.4167</v>
      </c>
      <c r="B13249" s="0" t="n">
        <v>1297.569356</v>
      </c>
    </row>
    <row r="13250" customFormat="false" ht="15" hidden="false" customHeight="false" outlineLevel="0" collapsed="false">
      <c r="A13250" s="0" t="n">
        <v>1553.500033</v>
      </c>
      <c r="B13250" s="0" t="n">
        <v>1537.735392</v>
      </c>
    </row>
    <row r="13251" customFormat="false" ht="15" hidden="false" customHeight="false" outlineLevel="0" collapsed="false">
      <c r="A13251" s="0" t="n">
        <v>1553.583366</v>
      </c>
      <c r="B13251" s="0" t="n">
        <v>2533.068441</v>
      </c>
    </row>
    <row r="13252" customFormat="false" ht="15" hidden="false" customHeight="false" outlineLevel="0" collapsed="false">
      <c r="A13252" s="0" t="n">
        <v>1553.6667</v>
      </c>
      <c r="B13252" s="0" t="n">
        <v>2801.696574</v>
      </c>
    </row>
    <row r="13253" customFormat="false" ht="15" hidden="false" customHeight="false" outlineLevel="0" collapsed="false">
      <c r="A13253" s="0" t="n">
        <v>1553.750033</v>
      </c>
      <c r="B13253" s="0" t="n">
        <v>2546.635905</v>
      </c>
    </row>
    <row r="13254" customFormat="false" ht="15" hidden="false" customHeight="false" outlineLevel="0" collapsed="false">
      <c r="A13254" s="0" t="n">
        <v>1553.833366</v>
      </c>
      <c r="B13254" s="0" t="n">
        <v>1829.072489</v>
      </c>
    </row>
    <row r="13255" customFormat="false" ht="15" hidden="false" customHeight="false" outlineLevel="0" collapsed="false">
      <c r="A13255" s="0" t="n">
        <v>1553.9167</v>
      </c>
      <c r="B13255" s="0" t="n">
        <v>1502.629781</v>
      </c>
    </row>
    <row r="13256" customFormat="false" ht="15" hidden="false" customHeight="false" outlineLevel="0" collapsed="false">
      <c r="A13256" s="0" t="n">
        <v>1554.000033</v>
      </c>
      <c r="B13256" s="0" t="n">
        <v>1557.434163</v>
      </c>
    </row>
    <row r="13257" customFormat="false" ht="15" hidden="false" customHeight="false" outlineLevel="0" collapsed="false">
      <c r="A13257" s="0" t="n">
        <v>1554.083366</v>
      </c>
      <c r="B13257" s="0" t="n">
        <v>2150.460836</v>
      </c>
    </row>
    <row r="13258" customFormat="false" ht="15" hidden="false" customHeight="false" outlineLevel="0" collapsed="false">
      <c r="A13258" s="0" t="n">
        <v>1554.1667</v>
      </c>
      <c r="B13258" s="0" t="n">
        <v>2194.436137</v>
      </c>
    </row>
    <row r="13259" customFormat="false" ht="15" hidden="false" customHeight="false" outlineLevel="0" collapsed="false">
      <c r="A13259" s="0" t="n">
        <v>1554.250033</v>
      </c>
      <c r="B13259" s="0" t="n">
        <v>1600.079997</v>
      </c>
    </row>
    <row r="13260" customFormat="false" ht="15" hidden="false" customHeight="false" outlineLevel="0" collapsed="false">
      <c r="A13260" s="0" t="n">
        <v>1554.333366</v>
      </c>
      <c r="B13260" s="0" t="n">
        <v>1487.812887</v>
      </c>
    </row>
    <row r="13261" customFormat="false" ht="15" hidden="false" customHeight="false" outlineLevel="0" collapsed="false">
      <c r="A13261" s="0" t="n">
        <v>1554.4167</v>
      </c>
      <c r="B13261" s="0" t="n">
        <v>1574.066935</v>
      </c>
    </row>
    <row r="13262" customFormat="false" ht="15" hidden="false" customHeight="false" outlineLevel="0" collapsed="false">
      <c r="A13262" s="0" t="n">
        <v>1554.500033</v>
      </c>
      <c r="B13262" s="0" t="n">
        <v>1627.922404</v>
      </c>
    </row>
    <row r="13263" customFormat="false" ht="15" hidden="false" customHeight="false" outlineLevel="0" collapsed="false">
      <c r="A13263" s="0" t="n">
        <v>1554.583366</v>
      </c>
      <c r="B13263" s="0" t="n">
        <v>1509.338643</v>
      </c>
    </row>
    <row r="13264" customFormat="false" ht="15" hidden="false" customHeight="false" outlineLevel="0" collapsed="false">
      <c r="A13264" s="0" t="n">
        <v>1554.6667</v>
      </c>
      <c r="B13264" s="0" t="n">
        <v>1524.675822</v>
      </c>
    </row>
    <row r="13265" customFormat="false" ht="15" hidden="false" customHeight="false" outlineLevel="0" collapsed="false">
      <c r="A13265" s="0" t="n">
        <v>1554.750033</v>
      </c>
      <c r="B13265" s="0" t="n">
        <v>1627.746033</v>
      </c>
    </row>
    <row r="13266" customFormat="false" ht="15" hidden="false" customHeight="false" outlineLevel="0" collapsed="false">
      <c r="A13266" s="0" t="n">
        <v>1554.833366</v>
      </c>
      <c r="B13266" s="0" t="n">
        <v>2124.19106</v>
      </c>
    </row>
    <row r="13267" customFormat="false" ht="15" hidden="false" customHeight="false" outlineLevel="0" collapsed="false">
      <c r="A13267" s="0" t="n">
        <v>1554.9167</v>
      </c>
      <c r="B13267" s="0" t="n">
        <v>2137.439148</v>
      </c>
    </row>
    <row r="13268" customFormat="false" ht="15" hidden="false" customHeight="false" outlineLevel="0" collapsed="false">
      <c r="A13268" s="0" t="n">
        <v>1555.000033</v>
      </c>
      <c r="B13268" s="0" t="n">
        <v>2605.080933</v>
      </c>
    </row>
    <row r="13269" customFormat="false" ht="15" hidden="false" customHeight="false" outlineLevel="0" collapsed="false">
      <c r="A13269" s="0" t="n">
        <v>1555.083366</v>
      </c>
      <c r="B13269" s="0" t="n">
        <v>1845.421244</v>
      </c>
    </row>
    <row r="13270" customFormat="false" ht="15" hidden="false" customHeight="false" outlineLevel="0" collapsed="false">
      <c r="A13270" s="0" t="n">
        <v>1555.1667</v>
      </c>
      <c r="B13270" s="0" t="n">
        <v>1293.136444</v>
      </c>
    </row>
    <row r="13271" customFormat="false" ht="15" hidden="false" customHeight="false" outlineLevel="0" collapsed="false">
      <c r="A13271" s="0" t="n">
        <v>1555.250033</v>
      </c>
      <c r="B13271" s="0" t="n">
        <v>1189.644735</v>
      </c>
    </row>
    <row r="13272" customFormat="false" ht="15" hidden="false" customHeight="false" outlineLevel="0" collapsed="false">
      <c r="A13272" s="0" t="n">
        <v>1555.333366</v>
      </c>
      <c r="B13272" s="0" t="n">
        <v>1805.136861</v>
      </c>
    </row>
    <row r="13273" customFormat="false" ht="15" hidden="false" customHeight="false" outlineLevel="0" collapsed="false">
      <c r="A13273" s="0" t="n">
        <v>1555.4167</v>
      </c>
      <c r="B13273" s="0" t="n">
        <v>2231.729207</v>
      </c>
    </row>
    <row r="13274" customFormat="false" ht="15" hidden="false" customHeight="false" outlineLevel="0" collapsed="false">
      <c r="A13274" s="0" t="n">
        <v>1555.500033</v>
      </c>
      <c r="B13274" s="0" t="n">
        <v>2160.107544</v>
      </c>
    </row>
    <row r="13275" customFormat="false" ht="15" hidden="false" customHeight="false" outlineLevel="0" collapsed="false">
      <c r="A13275" s="0" t="n">
        <v>1555.583366</v>
      </c>
      <c r="B13275" s="0" t="n">
        <v>2599.617635</v>
      </c>
    </row>
    <row r="13276" customFormat="false" ht="15" hidden="false" customHeight="false" outlineLevel="0" collapsed="false">
      <c r="A13276" s="0" t="n">
        <v>1555.6667</v>
      </c>
      <c r="B13276" s="0" t="n">
        <v>2227.322469</v>
      </c>
    </row>
    <row r="13277" customFormat="false" ht="15" hidden="false" customHeight="false" outlineLevel="0" collapsed="false">
      <c r="A13277" s="0" t="n">
        <v>1555.750033</v>
      </c>
      <c r="B13277" s="0" t="n">
        <v>2133.002075</v>
      </c>
    </row>
    <row r="13278" customFormat="false" ht="15" hidden="false" customHeight="false" outlineLevel="0" collapsed="false">
      <c r="A13278" s="0" t="n">
        <v>1555.833366</v>
      </c>
      <c r="B13278" s="0" t="n">
        <v>1770.375488</v>
      </c>
    </row>
    <row r="13279" customFormat="false" ht="15" hidden="false" customHeight="false" outlineLevel="0" collapsed="false">
      <c r="A13279" s="0" t="n">
        <v>1555.9167</v>
      </c>
      <c r="B13279" s="0" t="n">
        <v>1854.526733</v>
      </c>
    </row>
    <row r="13280" customFormat="false" ht="15" hidden="false" customHeight="false" outlineLevel="0" collapsed="false">
      <c r="A13280" s="0" t="n">
        <v>1556.000033</v>
      </c>
      <c r="B13280" s="0" t="n">
        <v>2708.802246</v>
      </c>
    </row>
    <row r="13281" customFormat="false" ht="15" hidden="false" customHeight="false" outlineLevel="0" collapsed="false">
      <c r="A13281" s="0" t="n">
        <v>1556.083366</v>
      </c>
      <c r="B13281" s="0" t="n">
        <v>2887.670003</v>
      </c>
    </row>
    <row r="13282" customFormat="false" ht="15" hidden="false" customHeight="false" outlineLevel="0" collapsed="false">
      <c r="A13282" s="0" t="n">
        <v>1556.1667</v>
      </c>
      <c r="B13282" s="0" t="n">
        <v>2394.032633</v>
      </c>
    </row>
    <row r="13283" customFormat="false" ht="15" hidden="false" customHeight="false" outlineLevel="0" collapsed="false">
      <c r="A13283" s="0" t="n">
        <v>1556.250033</v>
      </c>
      <c r="B13283" s="0" t="n">
        <v>2015.672404</v>
      </c>
    </row>
    <row r="13284" customFormat="false" ht="15" hidden="false" customHeight="false" outlineLevel="0" collapsed="false">
      <c r="A13284" s="0" t="n">
        <v>1556.333366</v>
      </c>
      <c r="B13284" s="0" t="n">
        <v>2046.310811</v>
      </c>
    </row>
    <row r="13285" customFormat="false" ht="15" hidden="false" customHeight="false" outlineLevel="0" collapsed="false">
      <c r="A13285" s="0" t="n">
        <v>1556.4167</v>
      </c>
      <c r="B13285" s="0" t="n">
        <v>2084.390462</v>
      </c>
    </row>
    <row r="13286" customFormat="false" ht="15" hidden="false" customHeight="false" outlineLevel="0" collapsed="false">
      <c r="A13286" s="0" t="n">
        <v>1556.500033</v>
      </c>
      <c r="B13286" s="0" t="n">
        <v>2770.441813</v>
      </c>
    </row>
    <row r="13287" customFormat="false" ht="15" hidden="false" customHeight="false" outlineLevel="0" collapsed="false">
      <c r="A13287" s="0" t="n">
        <v>1556.583366</v>
      </c>
      <c r="B13287" s="0" t="n">
        <v>3898.684082</v>
      </c>
    </row>
    <row r="13288" customFormat="false" ht="15" hidden="false" customHeight="false" outlineLevel="0" collapsed="false">
      <c r="A13288" s="0" t="n">
        <v>1556.6667</v>
      </c>
      <c r="B13288" s="0" t="n">
        <v>3850.268433</v>
      </c>
    </row>
    <row r="13289" customFormat="false" ht="15" hidden="false" customHeight="false" outlineLevel="0" collapsed="false">
      <c r="A13289" s="0" t="n">
        <v>1556.750033</v>
      </c>
      <c r="B13289" s="0" t="n">
        <v>3457.974935</v>
      </c>
    </row>
    <row r="13290" customFormat="false" ht="15" hidden="false" customHeight="false" outlineLevel="0" collapsed="false">
      <c r="A13290" s="0" t="n">
        <v>1556.833366</v>
      </c>
      <c r="B13290" s="0" t="n">
        <v>3056.691528</v>
      </c>
    </row>
    <row r="13291" customFormat="false" ht="15" hidden="false" customHeight="false" outlineLevel="0" collapsed="false">
      <c r="A13291" s="0" t="n">
        <v>1556.9167</v>
      </c>
      <c r="B13291" s="0" t="n">
        <v>2513.349935</v>
      </c>
    </row>
    <row r="13292" customFormat="false" ht="15" hidden="false" customHeight="false" outlineLevel="0" collapsed="false">
      <c r="A13292" s="0" t="n">
        <v>1557.000033</v>
      </c>
      <c r="B13292" s="0" t="n">
        <v>3354.451823</v>
      </c>
    </row>
    <row r="13293" customFormat="false" ht="15" hidden="false" customHeight="false" outlineLevel="0" collapsed="false">
      <c r="A13293" s="0" t="n">
        <v>1557.083366</v>
      </c>
      <c r="B13293" s="0" t="n">
        <v>4920.522257</v>
      </c>
    </row>
    <row r="13294" customFormat="false" ht="15" hidden="false" customHeight="false" outlineLevel="0" collapsed="false">
      <c r="A13294" s="0" t="n">
        <v>1557.1667</v>
      </c>
      <c r="B13294" s="0" t="n">
        <v>3985.237671</v>
      </c>
    </row>
    <row r="13295" customFormat="false" ht="15" hidden="false" customHeight="false" outlineLevel="0" collapsed="false">
      <c r="A13295" s="0" t="n">
        <v>1557.250033</v>
      </c>
      <c r="B13295" s="0" t="n">
        <v>3236.019287</v>
      </c>
    </row>
    <row r="13296" customFormat="false" ht="15" hidden="false" customHeight="false" outlineLevel="0" collapsed="false">
      <c r="A13296" s="0" t="n">
        <v>1557.333366</v>
      </c>
      <c r="B13296" s="0" t="n">
        <v>3342.045776</v>
      </c>
    </row>
    <row r="13297" customFormat="false" ht="15" hidden="false" customHeight="false" outlineLevel="0" collapsed="false">
      <c r="A13297" s="0" t="n">
        <v>1557.4167</v>
      </c>
      <c r="B13297" s="0" t="n">
        <v>3974.402873</v>
      </c>
    </row>
    <row r="13298" customFormat="false" ht="15" hidden="false" customHeight="false" outlineLevel="0" collapsed="false">
      <c r="A13298" s="0" t="n">
        <v>1557.500033</v>
      </c>
      <c r="B13298" s="0" t="n">
        <v>4773.966553</v>
      </c>
    </row>
    <row r="13299" customFormat="false" ht="15" hidden="false" customHeight="false" outlineLevel="0" collapsed="false">
      <c r="A13299" s="0" t="n">
        <v>1557.583366</v>
      </c>
      <c r="B13299" s="0" t="n">
        <v>4225.415487</v>
      </c>
    </row>
    <row r="13300" customFormat="false" ht="15" hidden="false" customHeight="false" outlineLevel="0" collapsed="false">
      <c r="A13300" s="0" t="n">
        <v>1557.6667</v>
      </c>
      <c r="B13300" s="0" t="n">
        <v>4286.595011</v>
      </c>
    </row>
    <row r="13301" customFormat="false" ht="15" hidden="false" customHeight="false" outlineLevel="0" collapsed="false">
      <c r="A13301" s="0" t="n">
        <v>1557.750033</v>
      </c>
      <c r="B13301" s="0" t="n">
        <v>5268.042969</v>
      </c>
    </row>
    <row r="13302" customFormat="false" ht="15" hidden="false" customHeight="false" outlineLevel="0" collapsed="false">
      <c r="A13302" s="0" t="n">
        <v>1557.833366</v>
      </c>
      <c r="B13302" s="0" t="n">
        <v>3721.96346</v>
      </c>
    </row>
    <row r="13303" customFormat="false" ht="15" hidden="false" customHeight="false" outlineLevel="0" collapsed="false">
      <c r="A13303" s="0" t="n">
        <v>1557.9167</v>
      </c>
      <c r="B13303" s="0" t="n">
        <v>2555.328817</v>
      </c>
    </row>
    <row r="13304" customFormat="false" ht="15" hidden="false" customHeight="false" outlineLevel="0" collapsed="false">
      <c r="A13304" s="0" t="n">
        <v>1558.000033</v>
      </c>
      <c r="B13304" s="0" t="n">
        <v>2671.920288</v>
      </c>
    </row>
    <row r="13305" customFormat="false" ht="15" hidden="false" customHeight="false" outlineLevel="0" collapsed="false">
      <c r="A13305" s="0" t="n">
        <v>1558.083366</v>
      </c>
      <c r="B13305" s="0" t="n">
        <v>2598.336995</v>
      </c>
    </row>
    <row r="13306" customFormat="false" ht="15" hidden="false" customHeight="false" outlineLevel="0" collapsed="false">
      <c r="A13306" s="0" t="n">
        <v>1558.1667</v>
      </c>
      <c r="B13306" s="0" t="n">
        <v>2413.970052</v>
      </c>
    </row>
    <row r="13307" customFormat="false" ht="15" hidden="false" customHeight="false" outlineLevel="0" collapsed="false">
      <c r="A13307" s="0" t="n">
        <v>1558.250033</v>
      </c>
      <c r="B13307" s="0" t="n">
        <v>3441.80009</v>
      </c>
    </row>
    <row r="13308" customFormat="false" ht="15" hidden="false" customHeight="false" outlineLevel="0" collapsed="false">
      <c r="A13308" s="0" t="n">
        <v>1558.333366</v>
      </c>
      <c r="B13308" s="0" t="n">
        <v>3076.574626</v>
      </c>
    </row>
    <row r="13309" customFormat="false" ht="15" hidden="false" customHeight="false" outlineLevel="0" collapsed="false">
      <c r="A13309" s="0" t="n">
        <v>1558.4167</v>
      </c>
      <c r="B13309" s="0" t="n">
        <v>3366.230265</v>
      </c>
    </row>
    <row r="13310" customFormat="false" ht="15" hidden="false" customHeight="false" outlineLevel="0" collapsed="false">
      <c r="A13310" s="0" t="n">
        <v>1558.500033</v>
      </c>
      <c r="B13310" s="0" t="n">
        <v>4072.144084</v>
      </c>
    </row>
    <row r="13311" customFormat="false" ht="15" hidden="false" customHeight="false" outlineLevel="0" collapsed="false">
      <c r="A13311" s="0" t="n">
        <v>1558.583366</v>
      </c>
      <c r="B13311" s="0" t="n">
        <v>4199.000692</v>
      </c>
    </row>
    <row r="13312" customFormat="false" ht="15" hidden="false" customHeight="false" outlineLevel="0" collapsed="false">
      <c r="A13312" s="0" t="n">
        <v>1558.6667</v>
      </c>
      <c r="B13312" s="0" t="n">
        <v>3970.228231</v>
      </c>
    </row>
    <row r="13313" customFormat="false" ht="15" hidden="false" customHeight="false" outlineLevel="0" collapsed="false">
      <c r="A13313" s="0" t="n">
        <v>1558.750033</v>
      </c>
      <c r="B13313" s="0" t="n">
        <v>4355.332153</v>
      </c>
    </row>
    <row r="13314" customFormat="false" ht="15" hidden="false" customHeight="false" outlineLevel="0" collapsed="false">
      <c r="A13314" s="0" t="n">
        <v>1558.833366</v>
      </c>
      <c r="B13314" s="0" t="n">
        <v>5096.965007</v>
      </c>
    </row>
    <row r="13315" customFormat="false" ht="15" hidden="false" customHeight="false" outlineLevel="0" collapsed="false">
      <c r="A13315" s="0" t="n">
        <v>1558.9167</v>
      </c>
      <c r="B13315" s="0" t="n">
        <v>4227.255737</v>
      </c>
    </row>
    <row r="13316" customFormat="false" ht="15" hidden="false" customHeight="false" outlineLevel="0" collapsed="false">
      <c r="A13316" s="0" t="n">
        <v>1559.000033</v>
      </c>
      <c r="B13316" s="0" t="n">
        <v>4120.561483</v>
      </c>
    </row>
    <row r="13317" customFormat="false" ht="15" hidden="false" customHeight="false" outlineLevel="0" collapsed="false">
      <c r="A13317" s="0" t="n">
        <v>1559.083366</v>
      </c>
      <c r="B13317" s="0" t="n">
        <v>3947.927287</v>
      </c>
    </row>
    <row r="13318" customFormat="false" ht="15" hidden="false" customHeight="false" outlineLevel="0" collapsed="false">
      <c r="A13318" s="0" t="n">
        <v>1559.1667</v>
      </c>
      <c r="B13318" s="0" t="n">
        <v>4626.607096</v>
      </c>
    </row>
    <row r="13319" customFormat="false" ht="15" hidden="false" customHeight="false" outlineLevel="0" collapsed="false">
      <c r="A13319" s="0" t="n">
        <v>1559.250033</v>
      </c>
      <c r="B13319" s="0" t="n">
        <v>4618.264242</v>
      </c>
    </row>
    <row r="13320" customFormat="false" ht="15" hidden="false" customHeight="false" outlineLevel="0" collapsed="false">
      <c r="A13320" s="0" t="n">
        <v>1559.333366</v>
      </c>
      <c r="B13320" s="0" t="n">
        <v>3944.790039</v>
      </c>
    </row>
    <row r="13321" customFormat="false" ht="15" hidden="false" customHeight="false" outlineLevel="0" collapsed="false">
      <c r="A13321" s="0" t="n">
        <v>1559.4167</v>
      </c>
      <c r="B13321" s="0" t="n">
        <v>3500.180216</v>
      </c>
    </row>
    <row r="13322" customFormat="false" ht="15" hidden="false" customHeight="false" outlineLevel="0" collapsed="false">
      <c r="A13322" s="0" t="n">
        <v>1559.500033</v>
      </c>
      <c r="B13322" s="0" t="n">
        <v>3802.772217</v>
      </c>
    </row>
    <row r="13323" customFormat="false" ht="15" hidden="false" customHeight="false" outlineLevel="0" collapsed="false">
      <c r="A13323" s="0" t="n">
        <v>1559.583366</v>
      </c>
      <c r="B13323" s="0" t="n">
        <v>3513.485026</v>
      </c>
    </row>
    <row r="13324" customFormat="false" ht="15" hidden="false" customHeight="false" outlineLevel="0" collapsed="false">
      <c r="A13324" s="0" t="n">
        <v>1559.6667</v>
      </c>
      <c r="B13324" s="0" t="n">
        <v>3393.815918</v>
      </c>
    </row>
    <row r="13325" customFormat="false" ht="15" hidden="false" customHeight="false" outlineLevel="0" collapsed="false">
      <c r="A13325" s="0" t="n">
        <v>1559.750033</v>
      </c>
      <c r="B13325" s="0" t="n">
        <v>3987.478475</v>
      </c>
    </row>
    <row r="13326" customFormat="false" ht="15" hidden="false" customHeight="false" outlineLevel="0" collapsed="false">
      <c r="A13326" s="0" t="n">
        <v>1559.833366</v>
      </c>
      <c r="B13326" s="0" t="n">
        <v>3394.925293</v>
      </c>
    </row>
    <row r="13327" customFormat="false" ht="15" hidden="false" customHeight="false" outlineLevel="0" collapsed="false">
      <c r="A13327" s="0" t="n">
        <v>1559.9167</v>
      </c>
      <c r="B13327" s="0" t="n">
        <v>2879.481649</v>
      </c>
    </row>
    <row r="13328" customFormat="false" ht="15" hidden="false" customHeight="false" outlineLevel="0" collapsed="false">
      <c r="A13328" s="0" t="n">
        <v>1560.000033</v>
      </c>
      <c r="B13328" s="0" t="n">
        <v>3028.632324</v>
      </c>
    </row>
    <row r="13329" customFormat="false" ht="15" hidden="false" customHeight="false" outlineLevel="0" collapsed="false">
      <c r="A13329" s="0" t="n">
        <v>1560.083366</v>
      </c>
      <c r="B13329" s="0" t="n">
        <v>2708.813517</v>
      </c>
    </row>
    <row r="13330" customFormat="false" ht="15" hidden="false" customHeight="false" outlineLevel="0" collapsed="false">
      <c r="A13330" s="0" t="n">
        <v>1560.1667</v>
      </c>
      <c r="B13330" s="0" t="n">
        <v>2891.872152</v>
      </c>
    </row>
    <row r="13331" customFormat="false" ht="15" hidden="false" customHeight="false" outlineLevel="0" collapsed="false">
      <c r="A13331" s="0" t="n">
        <v>1560.250033</v>
      </c>
      <c r="B13331" s="0" t="n">
        <v>4162.873861</v>
      </c>
    </row>
    <row r="13332" customFormat="false" ht="15" hidden="false" customHeight="false" outlineLevel="0" collapsed="false">
      <c r="A13332" s="0" t="n">
        <v>1560.333366</v>
      </c>
      <c r="B13332" s="0" t="n">
        <v>3470.206014</v>
      </c>
    </row>
    <row r="13333" customFormat="false" ht="15" hidden="false" customHeight="false" outlineLevel="0" collapsed="false">
      <c r="A13333" s="0" t="n">
        <v>1560.4167</v>
      </c>
      <c r="B13333" s="0" t="n">
        <v>2465.54305</v>
      </c>
    </row>
    <row r="13334" customFormat="false" ht="15" hidden="false" customHeight="false" outlineLevel="0" collapsed="false">
      <c r="A13334" s="0" t="n">
        <v>1560.500033</v>
      </c>
      <c r="B13334" s="0" t="n">
        <v>3927.307373</v>
      </c>
    </row>
    <row r="13335" customFormat="false" ht="15" hidden="false" customHeight="false" outlineLevel="0" collapsed="false">
      <c r="A13335" s="0" t="n">
        <v>1560.583366</v>
      </c>
      <c r="B13335" s="0" t="n">
        <v>3621.022705</v>
      </c>
    </row>
    <row r="13336" customFormat="false" ht="15" hidden="false" customHeight="false" outlineLevel="0" collapsed="false">
      <c r="A13336" s="0" t="n">
        <v>1560.6667</v>
      </c>
      <c r="B13336" s="0" t="n">
        <v>4084.163045</v>
      </c>
    </row>
    <row r="13337" customFormat="false" ht="15" hidden="false" customHeight="false" outlineLevel="0" collapsed="false">
      <c r="A13337" s="0" t="n">
        <v>1560.750033</v>
      </c>
      <c r="B13337" s="0" t="n">
        <v>4256.586263</v>
      </c>
    </row>
    <row r="13338" customFormat="false" ht="15" hidden="false" customHeight="false" outlineLevel="0" collapsed="false">
      <c r="A13338" s="0" t="n">
        <v>1560.833366</v>
      </c>
      <c r="B13338" s="0" t="n">
        <v>3188.506307</v>
      </c>
    </row>
    <row r="13339" customFormat="false" ht="15" hidden="false" customHeight="false" outlineLevel="0" collapsed="false">
      <c r="A13339" s="0" t="n">
        <v>1560.9167</v>
      </c>
      <c r="B13339" s="0" t="n">
        <v>2959.214355</v>
      </c>
    </row>
    <row r="13340" customFormat="false" ht="15" hidden="false" customHeight="false" outlineLevel="0" collapsed="false">
      <c r="A13340" s="0" t="n">
        <v>1561.000033</v>
      </c>
      <c r="B13340" s="0" t="n">
        <v>2686.179077</v>
      </c>
    </row>
    <row r="13341" customFormat="false" ht="15" hidden="false" customHeight="false" outlineLevel="0" collapsed="false">
      <c r="A13341" s="0" t="n">
        <v>1561.083366</v>
      </c>
      <c r="B13341" s="0" t="n">
        <v>2819.287476</v>
      </c>
    </row>
    <row r="13342" customFormat="false" ht="15" hidden="false" customHeight="false" outlineLevel="0" collapsed="false">
      <c r="A13342" s="0" t="n">
        <v>1561.1667</v>
      </c>
      <c r="B13342" s="0" t="n">
        <v>3072.130127</v>
      </c>
    </row>
    <row r="13343" customFormat="false" ht="15" hidden="false" customHeight="false" outlineLevel="0" collapsed="false">
      <c r="A13343" s="0" t="n">
        <v>1561.250033</v>
      </c>
      <c r="B13343" s="0" t="n">
        <v>2732.500041</v>
      </c>
    </row>
    <row r="13344" customFormat="false" ht="15" hidden="false" customHeight="false" outlineLevel="0" collapsed="false">
      <c r="A13344" s="0" t="n">
        <v>1561.333366</v>
      </c>
      <c r="B13344" s="0" t="n">
        <v>2551.251587</v>
      </c>
    </row>
    <row r="13345" customFormat="false" ht="15" hidden="false" customHeight="false" outlineLevel="0" collapsed="false">
      <c r="A13345" s="0" t="n">
        <v>1561.4167</v>
      </c>
      <c r="B13345" s="0" t="n">
        <v>2265.211589</v>
      </c>
    </row>
    <row r="13346" customFormat="false" ht="15" hidden="false" customHeight="false" outlineLevel="0" collapsed="false">
      <c r="A13346" s="0" t="n">
        <v>1561.500033</v>
      </c>
      <c r="B13346" s="0" t="n">
        <v>2367.425618</v>
      </c>
    </row>
    <row r="13347" customFormat="false" ht="15" hidden="false" customHeight="false" outlineLevel="0" collapsed="false">
      <c r="A13347" s="0" t="n">
        <v>1561.583366</v>
      </c>
      <c r="B13347" s="0" t="n">
        <v>2478.612834</v>
      </c>
    </row>
    <row r="13348" customFormat="false" ht="15" hidden="false" customHeight="false" outlineLevel="0" collapsed="false">
      <c r="A13348" s="0" t="n">
        <v>1561.6667</v>
      </c>
      <c r="B13348" s="0" t="n">
        <v>2151.528666</v>
      </c>
    </row>
    <row r="13349" customFormat="false" ht="15" hidden="false" customHeight="false" outlineLevel="0" collapsed="false">
      <c r="A13349" s="0" t="n">
        <v>1561.750033</v>
      </c>
      <c r="B13349" s="0" t="n">
        <v>2107.409261</v>
      </c>
    </row>
    <row r="13350" customFormat="false" ht="15" hidden="false" customHeight="false" outlineLevel="0" collapsed="false">
      <c r="A13350" s="0" t="n">
        <v>1561.833366</v>
      </c>
      <c r="B13350" s="0" t="n">
        <v>2770.183716</v>
      </c>
    </row>
    <row r="13351" customFormat="false" ht="15" hidden="false" customHeight="false" outlineLevel="0" collapsed="false">
      <c r="A13351" s="0" t="n">
        <v>1561.9167</v>
      </c>
      <c r="B13351" s="0" t="n">
        <v>2498.260498</v>
      </c>
    </row>
    <row r="13352" customFormat="false" ht="15" hidden="false" customHeight="false" outlineLevel="0" collapsed="false">
      <c r="A13352" s="0" t="n">
        <v>1562.000033</v>
      </c>
      <c r="B13352" s="0" t="n">
        <v>1789.155965</v>
      </c>
    </row>
    <row r="13353" customFormat="false" ht="15" hidden="false" customHeight="false" outlineLevel="0" collapsed="false">
      <c r="A13353" s="0" t="n">
        <v>1562.083366</v>
      </c>
      <c r="B13353" s="0" t="n">
        <v>1762.245341</v>
      </c>
    </row>
    <row r="13354" customFormat="false" ht="15" hidden="false" customHeight="false" outlineLevel="0" collapsed="false">
      <c r="A13354" s="0" t="n">
        <v>1562.1667</v>
      </c>
      <c r="B13354" s="0" t="n">
        <v>2517.86792</v>
      </c>
    </row>
    <row r="13355" customFormat="false" ht="15" hidden="false" customHeight="false" outlineLevel="0" collapsed="false">
      <c r="A13355" s="0" t="n">
        <v>1562.250033</v>
      </c>
      <c r="B13355" s="0" t="n">
        <v>2672.881022</v>
      </c>
    </row>
    <row r="13356" customFormat="false" ht="15" hidden="false" customHeight="false" outlineLevel="0" collapsed="false">
      <c r="A13356" s="0" t="n">
        <v>1562.333366</v>
      </c>
      <c r="B13356" s="0" t="n">
        <v>2104.180237</v>
      </c>
    </row>
    <row r="13357" customFormat="false" ht="15" hidden="false" customHeight="false" outlineLevel="0" collapsed="false">
      <c r="A13357" s="0" t="n">
        <v>1562.4167</v>
      </c>
      <c r="B13357" s="0" t="n">
        <v>2173.055054</v>
      </c>
    </row>
    <row r="13358" customFormat="false" ht="15" hidden="false" customHeight="false" outlineLevel="0" collapsed="false">
      <c r="A13358" s="0" t="n">
        <v>1562.500033</v>
      </c>
      <c r="B13358" s="0" t="n">
        <v>2261.920024</v>
      </c>
    </row>
    <row r="13359" customFormat="false" ht="15" hidden="false" customHeight="false" outlineLevel="0" collapsed="false">
      <c r="A13359" s="0" t="n">
        <v>1562.583366</v>
      </c>
      <c r="B13359" s="0" t="n">
        <v>2224.656799</v>
      </c>
    </row>
    <row r="13360" customFormat="false" ht="15" hidden="false" customHeight="false" outlineLevel="0" collapsed="false">
      <c r="A13360" s="0" t="n">
        <v>1562.6667</v>
      </c>
      <c r="B13360" s="0" t="n">
        <v>2469.316284</v>
      </c>
    </row>
    <row r="13361" customFormat="false" ht="15" hidden="false" customHeight="false" outlineLevel="0" collapsed="false">
      <c r="A13361" s="0" t="n">
        <v>1562.750033</v>
      </c>
      <c r="B13361" s="0" t="n">
        <v>3958.724691</v>
      </c>
    </row>
    <row r="13362" customFormat="false" ht="15" hidden="false" customHeight="false" outlineLevel="0" collapsed="false">
      <c r="A13362" s="0" t="n">
        <v>1562.833366</v>
      </c>
      <c r="B13362" s="0" t="n">
        <v>3024.744059</v>
      </c>
    </row>
    <row r="13363" customFormat="false" ht="15" hidden="false" customHeight="false" outlineLevel="0" collapsed="false">
      <c r="A13363" s="0" t="n">
        <v>1562.9167</v>
      </c>
      <c r="B13363" s="0" t="n">
        <v>2993.891724</v>
      </c>
    </row>
    <row r="13364" customFormat="false" ht="15" hidden="false" customHeight="false" outlineLevel="0" collapsed="false">
      <c r="A13364" s="0" t="n">
        <v>1563.000033</v>
      </c>
      <c r="B13364" s="0" t="n">
        <v>3206.00236</v>
      </c>
    </row>
    <row r="13365" customFormat="false" ht="15" hidden="false" customHeight="false" outlineLevel="0" collapsed="false">
      <c r="A13365" s="0" t="n">
        <v>1563.083367</v>
      </c>
      <c r="B13365" s="0" t="n">
        <v>2230.535889</v>
      </c>
    </row>
    <row r="13366" customFormat="false" ht="15" hidden="false" customHeight="false" outlineLevel="0" collapsed="false">
      <c r="A13366" s="0" t="n">
        <v>1563.1667</v>
      </c>
      <c r="B13366" s="0" t="n">
        <v>1571.967875</v>
      </c>
    </row>
    <row r="13367" customFormat="false" ht="15" hidden="false" customHeight="false" outlineLevel="0" collapsed="false">
      <c r="A13367" s="0" t="n">
        <v>1563.250033</v>
      </c>
      <c r="B13367" s="0" t="n">
        <v>1511.974243</v>
      </c>
    </row>
    <row r="13368" customFormat="false" ht="15" hidden="false" customHeight="false" outlineLevel="0" collapsed="false">
      <c r="A13368" s="0" t="n">
        <v>1563.333367</v>
      </c>
      <c r="B13368" s="0" t="n">
        <v>1632.07019</v>
      </c>
    </row>
    <row r="13369" customFormat="false" ht="15" hidden="false" customHeight="false" outlineLevel="0" collapsed="false">
      <c r="A13369" s="0" t="n">
        <v>1563.4167</v>
      </c>
      <c r="B13369" s="0" t="n">
        <v>1300.257985</v>
      </c>
    </row>
    <row r="13370" customFormat="false" ht="15" hidden="false" customHeight="false" outlineLevel="0" collapsed="false">
      <c r="A13370" s="0" t="n">
        <v>1563.500033</v>
      </c>
      <c r="B13370" s="0" t="n">
        <v>1955.101135</v>
      </c>
    </row>
    <row r="13371" customFormat="false" ht="15" hidden="false" customHeight="false" outlineLevel="0" collapsed="false">
      <c r="A13371" s="0" t="n">
        <v>1563.583367</v>
      </c>
      <c r="B13371" s="0" t="n">
        <v>2213.638021</v>
      </c>
    </row>
    <row r="13372" customFormat="false" ht="15" hidden="false" customHeight="false" outlineLevel="0" collapsed="false">
      <c r="A13372" s="0" t="n">
        <v>1563.6667</v>
      </c>
      <c r="B13372" s="0" t="n">
        <v>1525.565837</v>
      </c>
    </row>
    <row r="13373" customFormat="false" ht="15" hidden="false" customHeight="false" outlineLevel="0" collapsed="false">
      <c r="A13373" s="0" t="n">
        <v>1563.750033</v>
      </c>
      <c r="B13373" s="0" t="n">
        <v>1147.335744</v>
      </c>
    </row>
    <row r="13374" customFormat="false" ht="15" hidden="false" customHeight="false" outlineLevel="0" collapsed="false">
      <c r="A13374" s="0" t="n">
        <v>1563.833367</v>
      </c>
      <c r="B13374" s="0" t="n">
        <v>1410.071716</v>
      </c>
    </row>
    <row r="13375" customFormat="false" ht="15" hidden="false" customHeight="false" outlineLevel="0" collapsed="false">
      <c r="A13375" s="0" t="n">
        <v>1563.9167</v>
      </c>
      <c r="B13375" s="0" t="n">
        <v>1527.131775</v>
      </c>
    </row>
    <row r="13376" customFormat="false" ht="15" hidden="false" customHeight="false" outlineLevel="0" collapsed="false">
      <c r="A13376" s="0" t="n">
        <v>1564.000033</v>
      </c>
      <c r="B13376" s="0" t="n">
        <v>1087.132924</v>
      </c>
    </row>
    <row r="13377" customFormat="false" ht="15" hidden="false" customHeight="false" outlineLevel="0" collapsed="false">
      <c r="A13377" s="0" t="n">
        <v>1564.083367</v>
      </c>
      <c r="B13377" s="0" t="n">
        <v>1226.031799</v>
      </c>
    </row>
    <row r="13378" customFormat="false" ht="15" hidden="false" customHeight="false" outlineLevel="0" collapsed="false">
      <c r="A13378" s="0" t="n">
        <v>1564.1667</v>
      </c>
      <c r="B13378" s="0" t="n">
        <v>1619.871155</v>
      </c>
    </row>
    <row r="13379" customFormat="false" ht="15" hidden="false" customHeight="false" outlineLevel="0" collapsed="false">
      <c r="A13379" s="0" t="n">
        <v>1564.250033</v>
      </c>
      <c r="B13379" s="0" t="n">
        <v>3204.204712</v>
      </c>
    </row>
    <row r="13380" customFormat="false" ht="15" hidden="false" customHeight="false" outlineLevel="0" collapsed="false">
      <c r="A13380" s="0" t="n">
        <v>1564.333367</v>
      </c>
      <c r="B13380" s="0" t="n">
        <v>2985.41215</v>
      </c>
    </row>
    <row r="13381" customFormat="false" ht="15" hidden="false" customHeight="false" outlineLevel="0" collapsed="false">
      <c r="A13381" s="0" t="n">
        <v>1564.4167</v>
      </c>
      <c r="B13381" s="0" t="n">
        <v>1578.077576</v>
      </c>
    </row>
    <row r="13382" customFormat="false" ht="15" hidden="false" customHeight="false" outlineLevel="0" collapsed="false">
      <c r="A13382" s="0" t="n">
        <v>1564.500033</v>
      </c>
      <c r="B13382" s="0" t="n">
        <v>1786.104329</v>
      </c>
    </row>
    <row r="13383" customFormat="false" ht="15" hidden="false" customHeight="false" outlineLevel="0" collapsed="false">
      <c r="A13383" s="0" t="n">
        <v>1564.583367</v>
      </c>
      <c r="B13383" s="0" t="n">
        <v>2037.24176</v>
      </c>
    </row>
    <row r="13384" customFormat="false" ht="15" hidden="false" customHeight="false" outlineLevel="0" collapsed="false">
      <c r="A13384" s="0" t="n">
        <v>1564.6667</v>
      </c>
      <c r="B13384" s="0" t="n">
        <v>1725.033061</v>
      </c>
    </row>
    <row r="13385" customFormat="false" ht="15" hidden="false" customHeight="false" outlineLevel="0" collapsed="false">
      <c r="A13385" s="0" t="n">
        <v>1564.750033</v>
      </c>
      <c r="B13385" s="0" t="n">
        <v>2115.075582</v>
      </c>
    </row>
    <row r="13386" customFormat="false" ht="15" hidden="false" customHeight="false" outlineLevel="0" collapsed="false">
      <c r="A13386" s="0" t="n">
        <v>1564.833367</v>
      </c>
      <c r="B13386" s="0" t="n">
        <v>1826.012716</v>
      </c>
    </row>
    <row r="13387" customFormat="false" ht="15" hidden="false" customHeight="false" outlineLevel="0" collapsed="false">
      <c r="A13387" s="0" t="n">
        <v>1564.9167</v>
      </c>
      <c r="B13387" s="0" t="n">
        <v>1350.842122</v>
      </c>
    </row>
    <row r="13388" customFormat="false" ht="15" hidden="false" customHeight="false" outlineLevel="0" collapsed="false">
      <c r="A13388" s="0" t="n">
        <v>1565.000033</v>
      </c>
      <c r="B13388" s="0" t="n">
        <v>1638.742635</v>
      </c>
    </row>
    <row r="13389" customFormat="false" ht="15" hidden="false" customHeight="false" outlineLevel="0" collapsed="false">
      <c r="A13389" s="0" t="n">
        <v>1565.083367</v>
      </c>
      <c r="B13389" s="0" t="n">
        <v>2346.974772</v>
      </c>
    </row>
    <row r="13390" customFormat="false" ht="15" hidden="false" customHeight="false" outlineLevel="0" collapsed="false">
      <c r="A13390" s="0" t="n">
        <v>1565.1667</v>
      </c>
      <c r="B13390" s="0" t="n">
        <v>1438.927897</v>
      </c>
    </row>
    <row r="13391" customFormat="false" ht="15" hidden="false" customHeight="false" outlineLevel="0" collapsed="false">
      <c r="A13391" s="0" t="n">
        <v>1565.250033</v>
      </c>
      <c r="B13391" s="0" t="n">
        <v>1279.714152</v>
      </c>
    </row>
    <row r="13392" customFormat="false" ht="15" hidden="false" customHeight="false" outlineLevel="0" collapsed="false">
      <c r="A13392" s="0" t="n">
        <v>1565.333367</v>
      </c>
      <c r="B13392" s="0" t="n">
        <v>1761.190898</v>
      </c>
    </row>
    <row r="13393" customFormat="false" ht="15" hidden="false" customHeight="false" outlineLevel="0" collapsed="false">
      <c r="A13393" s="0" t="n">
        <v>1565.4167</v>
      </c>
      <c r="B13393" s="0" t="n">
        <v>2040.378845</v>
      </c>
    </row>
    <row r="13394" customFormat="false" ht="15" hidden="false" customHeight="false" outlineLevel="0" collapsed="false">
      <c r="A13394" s="0" t="n">
        <v>1565.500033</v>
      </c>
      <c r="B13394" s="0" t="n">
        <v>2776.60376</v>
      </c>
    </row>
    <row r="13395" customFormat="false" ht="15" hidden="false" customHeight="false" outlineLevel="0" collapsed="false">
      <c r="A13395" s="0" t="n">
        <v>1565.583367</v>
      </c>
      <c r="B13395" s="0" t="n">
        <v>2396.887817</v>
      </c>
    </row>
    <row r="13396" customFormat="false" ht="15" hidden="false" customHeight="false" outlineLevel="0" collapsed="false">
      <c r="A13396" s="0" t="n">
        <v>1565.6667</v>
      </c>
      <c r="B13396" s="0" t="n">
        <v>1862.629293</v>
      </c>
    </row>
    <row r="13397" customFormat="false" ht="15" hidden="false" customHeight="false" outlineLevel="0" collapsed="false">
      <c r="A13397" s="0" t="n">
        <v>1565.750033</v>
      </c>
      <c r="B13397" s="0" t="n">
        <v>1638.414734</v>
      </c>
    </row>
    <row r="13398" customFormat="false" ht="15" hidden="false" customHeight="false" outlineLevel="0" collapsed="false">
      <c r="A13398" s="0" t="n">
        <v>1565.833367</v>
      </c>
      <c r="B13398" s="0" t="n">
        <v>1373.459106</v>
      </c>
    </row>
    <row r="13399" customFormat="false" ht="15" hidden="false" customHeight="false" outlineLevel="0" collapsed="false">
      <c r="A13399" s="0" t="n">
        <v>1565.9167</v>
      </c>
      <c r="B13399" s="0" t="n">
        <v>1453.605082</v>
      </c>
    </row>
    <row r="13400" customFormat="false" ht="15" hidden="false" customHeight="false" outlineLevel="0" collapsed="false">
      <c r="A13400" s="0" t="n">
        <v>1566.000033</v>
      </c>
      <c r="B13400" s="0" t="n">
        <v>1645.098022</v>
      </c>
    </row>
    <row r="13401" customFormat="false" ht="15" hidden="false" customHeight="false" outlineLevel="0" collapsed="false">
      <c r="A13401" s="0" t="n">
        <v>1566.083367</v>
      </c>
      <c r="B13401" s="0" t="n">
        <v>1268.724223</v>
      </c>
    </row>
    <row r="13402" customFormat="false" ht="15" hidden="false" customHeight="false" outlineLevel="0" collapsed="false">
      <c r="A13402" s="0" t="n">
        <v>1566.1667</v>
      </c>
      <c r="B13402" s="0" t="n">
        <v>1028.438975</v>
      </c>
    </row>
    <row r="13403" customFormat="false" ht="15" hidden="false" customHeight="false" outlineLevel="0" collapsed="false">
      <c r="A13403" s="0" t="n">
        <v>1566.250033</v>
      </c>
      <c r="B13403" s="0" t="n">
        <v>1116.490672</v>
      </c>
    </row>
    <row r="13404" customFormat="false" ht="15" hidden="false" customHeight="false" outlineLevel="0" collapsed="false">
      <c r="A13404" s="0" t="n">
        <v>1566.333367</v>
      </c>
      <c r="B13404" s="0" t="n">
        <v>1300.594421</v>
      </c>
    </row>
    <row r="13405" customFormat="false" ht="15" hidden="false" customHeight="false" outlineLevel="0" collapsed="false">
      <c r="A13405" s="0" t="n">
        <v>1566.4167</v>
      </c>
      <c r="B13405" s="0" t="n">
        <v>1662.071533</v>
      </c>
    </row>
    <row r="13406" customFormat="false" ht="15" hidden="false" customHeight="false" outlineLevel="0" collapsed="false">
      <c r="A13406" s="0" t="n">
        <v>1566.500033</v>
      </c>
      <c r="B13406" s="0" t="n">
        <v>1809.039795</v>
      </c>
    </row>
    <row r="13407" customFormat="false" ht="15" hidden="false" customHeight="false" outlineLevel="0" collapsed="false">
      <c r="A13407" s="0" t="n">
        <v>1566.583367</v>
      </c>
      <c r="B13407" s="0" t="n">
        <v>2204.489482</v>
      </c>
    </row>
    <row r="13408" customFormat="false" ht="15" hidden="false" customHeight="false" outlineLevel="0" collapsed="false">
      <c r="A13408" s="0" t="n">
        <v>1566.6667</v>
      </c>
      <c r="B13408" s="0" t="n">
        <v>2533.931519</v>
      </c>
    </row>
    <row r="13409" customFormat="false" ht="15" hidden="false" customHeight="false" outlineLevel="0" collapsed="false">
      <c r="A13409" s="0" t="n">
        <v>1566.750033</v>
      </c>
      <c r="B13409" s="0" t="n">
        <v>2625.241007</v>
      </c>
    </row>
    <row r="13410" customFormat="false" ht="15" hidden="false" customHeight="false" outlineLevel="0" collapsed="false">
      <c r="A13410" s="0" t="n">
        <v>1566.833367</v>
      </c>
      <c r="B13410" s="0" t="n">
        <v>2537.867432</v>
      </c>
    </row>
    <row r="13411" customFormat="false" ht="15" hidden="false" customHeight="false" outlineLevel="0" collapsed="false">
      <c r="A13411" s="0" t="n">
        <v>1566.9167</v>
      </c>
      <c r="B13411" s="0" t="n">
        <v>2464.092611</v>
      </c>
    </row>
    <row r="13412" customFormat="false" ht="15" hidden="false" customHeight="false" outlineLevel="0" collapsed="false">
      <c r="A13412" s="0" t="n">
        <v>1567.000033</v>
      </c>
      <c r="B13412" s="0" t="n">
        <v>2121.714437</v>
      </c>
    </row>
    <row r="13413" customFormat="false" ht="15" hidden="false" customHeight="false" outlineLevel="0" collapsed="false">
      <c r="A13413" s="0" t="n">
        <v>1567.083367</v>
      </c>
      <c r="B13413" s="0" t="n">
        <v>1592.349345</v>
      </c>
    </row>
    <row r="13414" customFormat="false" ht="15" hidden="false" customHeight="false" outlineLevel="0" collapsed="false">
      <c r="A13414" s="0" t="n">
        <v>1567.1667</v>
      </c>
      <c r="B13414" s="0" t="n">
        <v>1118.883077</v>
      </c>
    </row>
    <row r="13415" customFormat="false" ht="15" hidden="false" customHeight="false" outlineLevel="0" collapsed="false">
      <c r="A13415" s="0" t="n">
        <v>1567.250033</v>
      </c>
      <c r="B13415" s="0" t="n">
        <v>1257.293905</v>
      </c>
    </row>
    <row r="13416" customFormat="false" ht="15" hidden="false" customHeight="false" outlineLevel="0" collapsed="false">
      <c r="A13416" s="0" t="n">
        <v>1567.333367</v>
      </c>
      <c r="B13416" s="0" t="n">
        <v>1826.055013</v>
      </c>
    </row>
    <row r="13417" customFormat="false" ht="15" hidden="false" customHeight="false" outlineLevel="0" collapsed="false">
      <c r="A13417" s="0" t="n">
        <v>1567.4167</v>
      </c>
      <c r="B13417" s="0" t="n">
        <v>1990.532064</v>
      </c>
    </row>
    <row r="13418" customFormat="false" ht="15" hidden="false" customHeight="false" outlineLevel="0" collapsed="false">
      <c r="A13418" s="0" t="n">
        <v>1567.500033</v>
      </c>
      <c r="B13418" s="0" t="n">
        <v>2644.163167</v>
      </c>
    </row>
    <row r="13419" customFormat="false" ht="15" hidden="false" customHeight="false" outlineLevel="0" collapsed="false">
      <c r="A13419" s="0" t="n">
        <v>1567.583367</v>
      </c>
      <c r="B13419" s="0" t="n">
        <v>2093.429403</v>
      </c>
    </row>
    <row r="13420" customFormat="false" ht="15" hidden="false" customHeight="false" outlineLevel="0" collapsed="false">
      <c r="A13420" s="0" t="n">
        <v>1567.6667</v>
      </c>
      <c r="B13420" s="0" t="n">
        <v>1576.302063</v>
      </c>
    </row>
    <row r="13421" customFormat="false" ht="15" hidden="false" customHeight="false" outlineLevel="0" collapsed="false">
      <c r="A13421" s="0" t="n">
        <v>1567.750033</v>
      </c>
      <c r="B13421" s="0" t="n">
        <v>2058.073588</v>
      </c>
    </row>
    <row r="13422" customFormat="false" ht="15" hidden="false" customHeight="false" outlineLevel="0" collapsed="false">
      <c r="A13422" s="0" t="n">
        <v>1567.833367</v>
      </c>
      <c r="B13422" s="0" t="n">
        <v>2271.544922</v>
      </c>
    </row>
    <row r="13423" customFormat="false" ht="15" hidden="false" customHeight="false" outlineLevel="0" collapsed="false">
      <c r="A13423" s="0" t="n">
        <v>1567.9167</v>
      </c>
      <c r="B13423" s="0" t="n">
        <v>2163.308268</v>
      </c>
    </row>
    <row r="13424" customFormat="false" ht="15" hidden="false" customHeight="false" outlineLevel="0" collapsed="false">
      <c r="A13424" s="0" t="n">
        <v>1568.000033</v>
      </c>
      <c r="B13424" s="0" t="n">
        <v>1956.1993</v>
      </c>
    </row>
    <row r="13425" customFormat="false" ht="15" hidden="false" customHeight="false" outlineLevel="0" collapsed="false">
      <c r="A13425" s="0" t="n">
        <v>1568.083367</v>
      </c>
      <c r="B13425" s="0" t="n">
        <v>1256.273376</v>
      </c>
    </row>
    <row r="13426" customFormat="false" ht="15" hidden="false" customHeight="false" outlineLevel="0" collapsed="false">
      <c r="A13426" s="0" t="n">
        <v>1568.1667</v>
      </c>
      <c r="B13426" s="0" t="n">
        <v>679.77184</v>
      </c>
    </row>
    <row r="13427" customFormat="false" ht="15" hidden="false" customHeight="false" outlineLevel="0" collapsed="false">
      <c r="A13427" s="0" t="n">
        <v>1568.250033</v>
      </c>
      <c r="B13427" s="0" t="n">
        <v>1055.733663</v>
      </c>
    </row>
    <row r="13428" customFormat="false" ht="15" hidden="false" customHeight="false" outlineLevel="0" collapsed="false">
      <c r="A13428" s="0" t="n">
        <v>1568.333367</v>
      </c>
      <c r="B13428" s="0" t="n">
        <v>2506.375081</v>
      </c>
    </row>
    <row r="13429" customFormat="false" ht="15" hidden="false" customHeight="false" outlineLevel="0" collapsed="false">
      <c r="A13429" s="0" t="n">
        <v>1568.4167</v>
      </c>
      <c r="B13429" s="0" t="n">
        <v>3367.456543</v>
      </c>
    </row>
    <row r="13430" customFormat="false" ht="15" hidden="false" customHeight="false" outlineLevel="0" collapsed="false">
      <c r="A13430" s="0" t="n">
        <v>1568.500033</v>
      </c>
      <c r="B13430" s="0" t="n">
        <v>2774.239787</v>
      </c>
    </row>
    <row r="13431" customFormat="false" ht="15" hidden="false" customHeight="false" outlineLevel="0" collapsed="false">
      <c r="A13431" s="0" t="n">
        <v>1568.583367</v>
      </c>
      <c r="B13431" s="0" t="n">
        <v>2426.577657</v>
      </c>
    </row>
    <row r="13432" customFormat="false" ht="15" hidden="false" customHeight="false" outlineLevel="0" collapsed="false">
      <c r="A13432" s="0" t="n">
        <v>1568.6667</v>
      </c>
      <c r="B13432" s="0" t="n">
        <v>1965.970601</v>
      </c>
    </row>
    <row r="13433" customFormat="false" ht="15" hidden="false" customHeight="false" outlineLevel="0" collapsed="false">
      <c r="A13433" s="0" t="n">
        <v>1568.750033</v>
      </c>
      <c r="B13433" s="0" t="n">
        <v>1767.438517</v>
      </c>
    </row>
    <row r="13434" customFormat="false" ht="15" hidden="false" customHeight="false" outlineLevel="0" collapsed="false">
      <c r="A13434" s="0" t="n">
        <v>1568.833367</v>
      </c>
      <c r="B13434" s="0" t="n">
        <v>1392.651876</v>
      </c>
    </row>
    <row r="13435" customFormat="false" ht="15" hidden="false" customHeight="false" outlineLevel="0" collapsed="false">
      <c r="A13435" s="0" t="n">
        <v>1568.9167</v>
      </c>
      <c r="B13435" s="0" t="n">
        <v>1624.815409</v>
      </c>
    </row>
    <row r="13436" customFormat="false" ht="15" hidden="false" customHeight="false" outlineLevel="0" collapsed="false">
      <c r="A13436" s="0" t="n">
        <v>1569.000033</v>
      </c>
      <c r="B13436" s="0" t="n">
        <v>2337.206055</v>
      </c>
    </row>
    <row r="13437" customFormat="false" ht="15" hidden="false" customHeight="false" outlineLevel="0" collapsed="false">
      <c r="A13437" s="0" t="n">
        <v>1569.083367</v>
      </c>
      <c r="B13437" s="0" t="n">
        <v>2321.020345</v>
      </c>
    </row>
    <row r="13438" customFormat="false" ht="15" hidden="false" customHeight="false" outlineLevel="0" collapsed="false">
      <c r="A13438" s="0" t="n">
        <v>1569.1667</v>
      </c>
      <c r="B13438" s="0" t="n">
        <v>3114.135824</v>
      </c>
    </row>
    <row r="13439" customFormat="false" ht="15" hidden="false" customHeight="false" outlineLevel="0" collapsed="false">
      <c r="A13439" s="0" t="n">
        <v>1569.250033</v>
      </c>
      <c r="B13439" s="0" t="n">
        <v>4540.123128</v>
      </c>
    </row>
    <row r="13440" customFormat="false" ht="15" hidden="false" customHeight="false" outlineLevel="0" collapsed="false">
      <c r="A13440" s="0" t="n">
        <v>1569.333367</v>
      </c>
      <c r="B13440" s="0" t="n">
        <v>5162.880208</v>
      </c>
    </row>
    <row r="13441" customFormat="false" ht="15" hidden="false" customHeight="false" outlineLevel="0" collapsed="false">
      <c r="A13441" s="0" t="n">
        <v>1569.4167</v>
      </c>
      <c r="B13441" s="0" t="n">
        <v>6287.769124</v>
      </c>
    </row>
    <row r="13442" customFormat="false" ht="15" hidden="false" customHeight="false" outlineLevel="0" collapsed="false">
      <c r="A13442" s="0" t="n">
        <v>1569.500033</v>
      </c>
      <c r="B13442" s="0" t="n">
        <v>6846.833822</v>
      </c>
    </row>
    <row r="13443" customFormat="false" ht="15" hidden="false" customHeight="false" outlineLevel="0" collapsed="false">
      <c r="A13443" s="0" t="n">
        <v>1569.583367</v>
      </c>
      <c r="B13443" s="0" t="n">
        <v>6624.618978</v>
      </c>
    </row>
    <row r="13444" customFormat="false" ht="15" hidden="false" customHeight="false" outlineLevel="0" collapsed="false">
      <c r="A13444" s="0" t="n">
        <v>1569.6667</v>
      </c>
      <c r="B13444" s="0" t="n">
        <v>5123.516439</v>
      </c>
    </row>
    <row r="13445" customFormat="false" ht="15" hidden="false" customHeight="false" outlineLevel="0" collapsed="false">
      <c r="A13445" s="0" t="n">
        <v>1569.750033</v>
      </c>
      <c r="B13445" s="0" t="n">
        <v>3995.114461</v>
      </c>
    </row>
    <row r="13446" customFormat="false" ht="15" hidden="false" customHeight="false" outlineLevel="0" collapsed="false">
      <c r="A13446" s="0" t="n">
        <v>1569.833367</v>
      </c>
      <c r="B13446" s="0" t="n">
        <v>3268.835083</v>
      </c>
    </row>
    <row r="13447" customFormat="false" ht="15" hidden="false" customHeight="false" outlineLevel="0" collapsed="false">
      <c r="A13447" s="0" t="n">
        <v>1569.9167</v>
      </c>
      <c r="B13447" s="0" t="n">
        <v>3352.811483</v>
      </c>
    </row>
    <row r="13448" customFormat="false" ht="15" hidden="false" customHeight="false" outlineLevel="0" collapsed="false">
      <c r="A13448" s="0" t="n">
        <v>1570.000033</v>
      </c>
      <c r="B13448" s="0" t="n">
        <v>2419.786926</v>
      </c>
    </row>
    <row r="13449" customFormat="false" ht="15" hidden="false" customHeight="false" outlineLevel="0" collapsed="false">
      <c r="A13449" s="0" t="n">
        <v>1570.083367</v>
      </c>
      <c r="B13449" s="0" t="n">
        <v>1874.087758</v>
      </c>
    </row>
    <row r="13450" customFormat="false" ht="15" hidden="false" customHeight="false" outlineLevel="0" collapsed="false">
      <c r="A13450" s="0" t="n">
        <v>1570.1667</v>
      </c>
      <c r="B13450" s="0" t="n">
        <v>2003.177246</v>
      </c>
    </row>
    <row r="13451" customFormat="false" ht="15" hidden="false" customHeight="false" outlineLevel="0" collapsed="false">
      <c r="A13451" s="0" t="n">
        <v>1570.250033</v>
      </c>
      <c r="B13451" s="0" t="n">
        <v>2815.610067</v>
      </c>
    </row>
    <row r="13452" customFormat="false" ht="15" hidden="false" customHeight="false" outlineLevel="0" collapsed="false">
      <c r="A13452" s="0" t="n">
        <v>1570.333367</v>
      </c>
      <c r="B13452" s="0" t="n">
        <v>3097.985392</v>
      </c>
    </row>
    <row r="13453" customFormat="false" ht="15" hidden="false" customHeight="false" outlineLevel="0" collapsed="false">
      <c r="A13453" s="0" t="n">
        <v>1570.4167</v>
      </c>
      <c r="B13453" s="0" t="n">
        <v>4211.996053</v>
      </c>
    </row>
    <row r="13454" customFormat="false" ht="15" hidden="false" customHeight="false" outlineLevel="0" collapsed="false">
      <c r="A13454" s="0" t="n">
        <v>1570.500033</v>
      </c>
      <c r="B13454" s="0" t="n">
        <v>4868.702311</v>
      </c>
    </row>
    <row r="13455" customFormat="false" ht="15" hidden="false" customHeight="false" outlineLevel="0" collapsed="false">
      <c r="A13455" s="0" t="n">
        <v>1570.583367</v>
      </c>
      <c r="B13455" s="0" t="n">
        <v>6068.654785</v>
      </c>
    </row>
    <row r="13456" customFormat="false" ht="15" hidden="false" customHeight="false" outlineLevel="0" collapsed="false">
      <c r="A13456" s="0" t="n">
        <v>1570.6667</v>
      </c>
      <c r="B13456" s="0" t="n">
        <v>6301.215576</v>
      </c>
    </row>
    <row r="13457" customFormat="false" ht="15" hidden="false" customHeight="false" outlineLevel="0" collapsed="false">
      <c r="A13457" s="0" t="n">
        <v>1570.750033</v>
      </c>
      <c r="B13457" s="0" t="n">
        <v>7031.479818</v>
      </c>
    </row>
    <row r="13458" customFormat="false" ht="15" hidden="false" customHeight="false" outlineLevel="0" collapsed="false">
      <c r="A13458" s="0" t="n">
        <v>1570.833367</v>
      </c>
      <c r="B13458" s="0" t="n">
        <v>5776.520915</v>
      </c>
    </row>
    <row r="13459" customFormat="false" ht="15" hidden="false" customHeight="false" outlineLevel="0" collapsed="false">
      <c r="A13459" s="0" t="n">
        <v>1570.9167</v>
      </c>
      <c r="B13459" s="0" t="n">
        <v>4149.829956</v>
      </c>
    </row>
    <row r="13460" customFormat="false" ht="15" hidden="false" customHeight="false" outlineLevel="0" collapsed="false">
      <c r="A13460" s="0" t="n">
        <v>1571.000033</v>
      </c>
      <c r="B13460" s="0" t="n">
        <v>2771.765218</v>
      </c>
    </row>
    <row r="13461" customFormat="false" ht="15" hidden="false" customHeight="false" outlineLevel="0" collapsed="false">
      <c r="A13461" s="0" t="n">
        <v>1571.083367</v>
      </c>
      <c r="B13461" s="0" t="n">
        <v>2055.481567</v>
      </c>
    </row>
    <row r="13462" customFormat="false" ht="15" hidden="false" customHeight="false" outlineLevel="0" collapsed="false">
      <c r="A13462" s="0" t="n">
        <v>1571.1667</v>
      </c>
      <c r="B13462" s="0" t="n">
        <v>2393.722982</v>
      </c>
    </row>
    <row r="13463" customFormat="false" ht="15" hidden="false" customHeight="false" outlineLevel="0" collapsed="false">
      <c r="A13463" s="0" t="n">
        <v>1571.250033</v>
      </c>
      <c r="B13463" s="0" t="n">
        <v>4776.27889</v>
      </c>
    </row>
    <row r="13464" customFormat="false" ht="15" hidden="false" customHeight="false" outlineLevel="0" collapsed="false">
      <c r="A13464" s="0" t="n">
        <v>1571.333367</v>
      </c>
      <c r="B13464" s="0" t="n">
        <v>6635.813395</v>
      </c>
    </row>
    <row r="13465" customFormat="false" ht="15" hidden="false" customHeight="false" outlineLevel="0" collapsed="false">
      <c r="A13465" s="0" t="n">
        <v>1571.4167</v>
      </c>
      <c r="B13465" s="0" t="n">
        <v>5995.026286</v>
      </c>
    </row>
    <row r="13466" customFormat="false" ht="15" hidden="false" customHeight="false" outlineLevel="0" collapsed="false">
      <c r="A13466" s="0" t="n">
        <v>1571.500033</v>
      </c>
      <c r="B13466" s="0" t="n">
        <v>7939.537109</v>
      </c>
    </row>
    <row r="13467" customFormat="false" ht="15" hidden="false" customHeight="false" outlineLevel="0" collapsed="false">
      <c r="A13467" s="0" t="n">
        <v>1571.583367</v>
      </c>
      <c r="B13467" s="0" t="n">
        <v>8382.458984</v>
      </c>
    </row>
    <row r="13468" customFormat="false" ht="15" hidden="false" customHeight="false" outlineLevel="0" collapsed="false">
      <c r="A13468" s="0" t="n">
        <v>1571.6667</v>
      </c>
      <c r="B13468" s="0" t="n">
        <v>7772.715983</v>
      </c>
    </row>
    <row r="13469" customFormat="false" ht="15" hidden="false" customHeight="false" outlineLevel="0" collapsed="false">
      <c r="A13469" s="0" t="n">
        <v>1571.750033</v>
      </c>
      <c r="B13469" s="0" t="n">
        <v>7150.701904</v>
      </c>
    </row>
    <row r="13470" customFormat="false" ht="15" hidden="false" customHeight="false" outlineLevel="0" collapsed="false">
      <c r="A13470" s="0" t="n">
        <v>1571.833367</v>
      </c>
      <c r="B13470" s="0" t="n">
        <v>5640.45109</v>
      </c>
    </row>
    <row r="13471" customFormat="false" ht="15" hidden="false" customHeight="false" outlineLevel="0" collapsed="false">
      <c r="A13471" s="0" t="n">
        <v>1571.9167</v>
      </c>
      <c r="B13471" s="0" t="n">
        <v>3773.546997</v>
      </c>
    </row>
    <row r="13472" customFormat="false" ht="15" hidden="false" customHeight="false" outlineLevel="0" collapsed="false">
      <c r="A13472" s="0" t="n">
        <v>1572.000033</v>
      </c>
      <c r="B13472" s="0" t="n">
        <v>2603.25826</v>
      </c>
    </row>
    <row r="13473" customFormat="false" ht="15" hidden="false" customHeight="false" outlineLevel="0" collapsed="false">
      <c r="A13473" s="0" t="n">
        <v>1572.083367</v>
      </c>
      <c r="B13473" s="0" t="n">
        <v>2469.42985</v>
      </c>
    </row>
    <row r="13474" customFormat="false" ht="15" hidden="false" customHeight="false" outlineLevel="0" collapsed="false">
      <c r="A13474" s="0" t="n">
        <v>1572.1667</v>
      </c>
      <c r="B13474" s="0" t="n">
        <v>2877.423096</v>
      </c>
    </row>
    <row r="13475" customFormat="false" ht="15" hidden="false" customHeight="false" outlineLevel="0" collapsed="false">
      <c r="A13475" s="0" t="n">
        <v>1572.250033</v>
      </c>
      <c r="B13475" s="0" t="n">
        <v>4664.775472</v>
      </c>
    </row>
    <row r="13476" customFormat="false" ht="15" hidden="false" customHeight="false" outlineLevel="0" collapsed="false">
      <c r="A13476" s="0" t="n">
        <v>1572.333367</v>
      </c>
      <c r="B13476" s="0" t="n">
        <v>6991.690755</v>
      </c>
    </row>
    <row r="13477" customFormat="false" ht="15" hidden="false" customHeight="false" outlineLevel="0" collapsed="false">
      <c r="A13477" s="0" t="n">
        <v>1572.4167</v>
      </c>
      <c r="B13477" s="0" t="n">
        <v>6789.463379</v>
      </c>
    </row>
    <row r="13478" customFormat="false" ht="15" hidden="false" customHeight="false" outlineLevel="0" collapsed="false">
      <c r="A13478" s="0" t="n">
        <v>1572.500033</v>
      </c>
      <c r="B13478" s="0" t="n">
        <v>6140.968994</v>
      </c>
    </row>
    <row r="13479" customFormat="false" ht="15" hidden="false" customHeight="false" outlineLevel="0" collapsed="false">
      <c r="A13479" s="0" t="n">
        <v>1572.583367</v>
      </c>
      <c r="B13479" s="0" t="n">
        <v>5973.968343</v>
      </c>
    </row>
    <row r="13480" customFormat="false" ht="15" hidden="false" customHeight="false" outlineLevel="0" collapsed="false">
      <c r="A13480" s="0" t="n">
        <v>1572.6667</v>
      </c>
      <c r="B13480" s="0" t="n">
        <v>4925.248861</v>
      </c>
    </row>
    <row r="13481" customFormat="false" ht="15" hidden="false" customHeight="false" outlineLevel="0" collapsed="false">
      <c r="A13481" s="0" t="n">
        <v>1572.750033</v>
      </c>
      <c r="B13481" s="0" t="n">
        <v>4717.968506</v>
      </c>
    </row>
    <row r="13482" customFormat="false" ht="15" hidden="false" customHeight="false" outlineLevel="0" collapsed="false">
      <c r="A13482" s="0" t="n">
        <v>1572.833367</v>
      </c>
      <c r="B13482" s="0" t="n">
        <v>4025.588053</v>
      </c>
    </row>
    <row r="13483" customFormat="false" ht="15" hidden="false" customHeight="false" outlineLevel="0" collapsed="false">
      <c r="A13483" s="0" t="n">
        <v>1572.9167</v>
      </c>
      <c r="B13483" s="0" t="n">
        <v>3735.377767</v>
      </c>
    </row>
    <row r="13484" customFormat="false" ht="15" hidden="false" customHeight="false" outlineLevel="0" collapsed="false">
      <c r="A13484" s="0" t="n">
        <v>1573.000033</v>
      </c>
      <c r="B13484" s="0" t="n">
        <v>3820.018555</v>
      </c>
    </row>
    <row r="13485" customFormat="false" ht="15" hidden="false" customHeight="false" outlineLevel="0" collapsed="false">
      <c r="A13485" s="0" t="n">
        <v>1573.083367</v>
      </c>
      <c r="B13485" s="0" t="n">
        <v>3000.251017</v>
      </c>
    </row>
    <row r="13486" customFormat="false" ht="15" hidden="false" customHeight="false" outlineLevel="0" collapsed="false">
      <c r="A13486" s="0" t="n">
        <v>1573.1667</v>
      </c>
      <c r="B13486" s="0" t="n">
        <v>2886.858073</v>
      </c>
    </row>
    <row r="13487" customFormat="false" ht="15" hidden="false" customHeight="false" outlineLevel="0" collapsed="false">
      <c r="A13487" s="0" t="n">
        <v>1573.250033</v>
      </c>
      <c r="B13487" s="0" t="n">
        <v>3412.501628</v>
      </c>
    </row>
    <row r="13488" customFormat="false" ht="15" hidden="false" customHeight="false" outlineLevel="0" collapsed="false">
      <c r="A13488" s="0" t="n">
        <v>1573.333367</v>
      </c>
      <c r="B13488" s="0" t="n">
        <v>2921.516032</v>
      </c>
    </row>
    <row r="13489" customFormat="false" ht="15" hidden="false" customHeight="false" outlineLevel="0" collapsed="false">
      <c r="A13489" s="0" t="n">
        <v>1573.4167</v>
      </c>
      <c r="B13489" s="0" t="n">
        <v>3209.433879</v>
      </c>
    </row>
    <row r="13490" customFormat="false" ht="15" hidden="false" customHeight="false" outlineLevel="0" collapsed="false">
      <c r="A13490" s="0" t="n">
        <v>1573.500033</v>
      </c>
      <c r="B13490" s="0" t="n">
        <v>3243.834106</v>
      </c>
    </row>
    <row r="13491" customFormat="false" ht="15" hidden="false" customHeight="false" outlineLevel="0" collapsed="false">
      <c r="A13491" s="0" t="n">
        <v>1573.583367</v>
      </c>
      <c r="B13491" s="0" t="n">
        <v>3305.613688</v>
      </c>
    </row>
    <row r="13492" customFormat="false" ht="15" hidden="false" customHeight="false" outlineLevel="0" collapsed="false">
      <c r="A13492" s="0" t="n">
        <v>1573.6667</v>
      </c>
      <c r="B13492" s="0" t="n">
        <v>3461.704793</v>
      </c>
    </row>
    <row r="13493" customFormat="false" ht="15" hidden="false" customHeight="false" outlineLevel="0" collapsed="false">
      <c r="A13493" s="0" t="n">
        <v>1573.750033</v>
      </c>
      <c r="B13493" s="0" t="n">
        <v>3970.700317</v>
      </c>
    </row>
    <row r="13494" customFormat="false" ht="15" hidden="false" customHeight="false" outlineLevel="0" collapsed="false">
      <c r="A13494" s="0" t="n">
        <v>1573.833367</v>
      </c>
      <c r="B13494" s="0" t="n">
        <v>4118.014323</v>
      </c>
    </row>
    <row r="13495" customFormat="false" ht="15" hidden="false" customHeight="false" outlineLevel="0" collapsed="false">
      <c r="A13495" s="0" t="n">
        <v>1573.9167</v>
      </c>
      <c r="B13495" s="0" t="n">
        <v>2980.609375</v>
      </c>
    </row>
    <row r="13496" customFormat="false" ht="15" hidden="false" customHeight="false" outlineLevel="0" collapsed="false">
      <c r="A13496" s="0" t="n">
        <v>1574.000033</v>
      </c>
      <c r="B13496" s="0" t="n">
        <v>2623.739339</v>
      </c>
    </row>
    <row r="13497" customFormat="false" ht="15" hidden="false" customHeight="false" outlineLevel="0" collapsed="false">
      <c r="A13497" s="0" t="n">
        <v>1574.083367</v>
      </c>
      <c r="B13497" s="0" t="n">
        <v>2028.960103</v>
      </c>
    </row>
    <row r="13498" customFormat="false" ht="15" hidden="false" customHeight="false" outlineLevel="0" collapsed="false">
      <c r="A13498" s="0" t="n">
        <v>1574.1667</v>
      </c>
      <c r="B13498" s="0" t="n">
        <v>1754.819702</v>
      </c>
    </row>
    <row r="13499" customFormat="false" ht="15" hidden="false" customHeight="false" outlineLevel="0" collapsed="false">
      <c r="A13499" s="0" t="n">
        <v>1574.250034</v>
      </c>
      <c r="B13499" s="0" t="n">
        <v>2026.051819</v>
      </c>
    </row>
    <row r="13500" customFormat="false" ht="15" hidden="false" customHeight="false" outlineLevel="0" collapsed="false">
      <c r="A13500" s="0" t="n">
        <v>1574.333367</v>
      </c>
      <c r="B13500" s="0" t="n">
        <v>2713.243408</v>
      </c>
    </row>
    <row r="13501" customFormat="false" ht="15" hidden="false" customHeight="false" outlineLevel="0" collapsed="false">
      <c r="A13501" s="0" t="n">
        <v>1574.4167</v>
      </c>
      <c r="B13501" s="0" t="n">
        <v>2657.11027</v>
      </c>
    </row>
    <row r="13502" customFormat="false" ht="15" hidden="false" customHeight="false" outlineLevel="0" collapsed="false">
      <c r="A13502" s="0" t="n">
        <v>1574.500034</v>
      </c>
      <c r="B13502" s="0" t="n">
        <v>2435.162211</v>
      </c>
    </row>
    <row r="13503" customFormat="false" ht="15" hidden="false" customHeight="false" outlineLevel="0" collapsed="false">
      <c r="A13503" s="0" t="n">
        <v>1574.583367</v>
      </c>
      <c r="B13503" s="0" t="n">
        <v>1726.699788</v>
      </c>
    </row>
    <row r="13504" customFormat="false" ht="15" hidden="false" customHeight="false" outlineLevel="0" collapsed="false">
      <c r="A13504" s="0" t="n">
        <v>1574.6667</v>
      </c>
      <c r="B13504" s="0" t="n">
        <v>1993.204203</v>
      </c>
    </row>
    <row r="13505" customFormat="false" ht="15" hidden="false" customHeight="false" outlineLevel="0" collapsed="false">
      <c r="A13505" s="0" t="n">
        <v>1574.750034</v>
      </c>
      <c r="B13505" s="0" t="n">
        <v>3006.775553</v>
      </c>
    </row>
    <row r="13506" customFormat="false" ht="15" hidden="false" customHeight="false" outlineLevel="0" collapsed="false">
      <c r="A13506" s="0" t="n">
        <v>1574.833367</v>
      </c>
      <c r="B13506" s="0" t="n">
        <v>3293.619832</v>
      </c>
    </row>
    <row r="13507" customFormat="false" ht="15" hidden="false" customHeight="false" outlineLevel="0" collapsed="false">
      <c r="A13507" s="0" t="n">
        <v>1574.9167</v>
      </c>
      <c r="B13507" s="0" t="n">
        <v>2744.402913</v>
      </c>
    </row>
    <row r="13508" customFormat="false" ht="15" hidden="false" customHeight="false" outlineLevel="0" collapsed="false">
      <c r="A13508" s="0" t="n">
        <v>1575.000034</v>
      </c>
      <c r="B13508" s="0" t="n">
        <v>2180.267253</v>
      </c>
    </row>
    <row r="13509" customFormat="false" ht="15" hidden="false" customHeight="false" outlineLevel="0" collapsed="false">
      <c r="A13509" s="0" t="n">
        <v>1575.083367</v>
      </c>
      <c r="B13509" s="0" t="n">
        <v>2059.781494</v>
      </c>
    </row>
    <row r="13510" customFormat="false" ht="15" hidden="false" customHeight="false" outlineLevel="0" collapsed="false">
      <c r="A13510" s="0" t="n">
        <v>1575.1667</v>
      </c>
      <c r="B13510" s="0" t="n">
        <v>1724.977397</v>
      </c>
    </row>
    <row r="13511" customFormat="false" ht="15" hidden="false" customHeight="false" outlineLevel="0" collapsed="false">
      <c r="A13511" s="0" t="n">
        <v>1575.250034</v>
      </c>
      <c r="B13511" s="0" t="n">
        <v>1015.275492</v>
      </c>
    </row>
    <row r="13512" customFormat="false" ht="15" hidden="false" customHeight="false" outlineLevel="0" collapsed="false">
      <c r="A13512" s="0" t="n">
        <v>1575.333367</v>
      </c>
      <c r="B13512" s="0" t="n">
        <v>1075.39507</v>
      </c>
    </row>
    <row r="13513" customFormat="false" ht="15" hidden="false" customHeight="false" outlineLevel="0" collapsed="false">
      <c r="A13513" s="0" t="n">
        <v>1575.4167</v>
      </c>
      <c r="B13513" s="0" t="n">
        <v>1663.562032</v>
      </c>
    </row>
    <row r="13514" customFormat="false" ht="15" hidden="false" customHeight="false" outlineLevel="0" collapsed="false">
      <c r="A13514" s="0" t="n">
        <v>1575.500034</v>
      </c>
      <c r="B13514" s="0" t="n">
        <v>1653.955037</v>
      </c>
    </row>
    <row r="13515" customFormat="false" ht="15" hidden="false" customHeight="false" outlineLevel="0" collapsed="false">
      <c r="A13515" s="0" t="n">
        <v>1575.583367</v>
      </c>
      <c r="B13515" s="0" t="n">
        <v>2379.242065</v>
      </c>
    </row>
    <row r="13516" customFormat="false" ht="15" hidden="false" customHeight="false" outlineLevel="0" collapsed="false">
      <c r="A13516" s="0" t="n">
        <v>1575.6667</v>
      </c>
      <c r="B13516" s="0" t="n">
        <v>2867.924845</v>
      </c>
    </row>
    <row r="13517" customFormat="false" ht="15" hidden="false" customHeight="false" outlineLevel="0" collapsed="false">
      <c r="A13517" s="0" t="n">
        <v>1575.750034</v>
      </c>
      <c r="B13517" s="0" t="n">
        <v>2254.225403</v>
      </c>
    </row>
    <row r="13518" customFormat="false" ht="15" hidden="false" customHeight="false" outlineLevel="0" collapsed="false">
      <c r="A13518" s="0" t="n">
        <v>1575.833367</v>
      </c>
      <c r="B13518" s="0" t="n">
        <v>2007.026611</v>
      </c>
    </row>
    <row r="13519" customFormat="false" ht="15" hidden="false" customHeight="false" outlineLevel="0" collapsed="false">
      <c r="A13519" s="0" t="n">
        <v>1575.9167</v>
      </c>
      <c r="B13519" s="0" t="n">
        <v>1882.230347</v>
      </c>
    </row>
    <row r="13520" customFormat="false" ht="15" hidden="false" customHeight="false" outlineLevel="0" collapsed="false">
      <c r="A13520" s="0" t="n">
        <v>1576.000034</v>
      </c>
      <c r="B13520" s="0" t="n">
        <v>2628.711914</v>
      </c>
    </row>
    <row r="13521" customFormat="false" ht="15" hidden="false" customHeight="false" outlineLevel="0" collapsed="false">
      <c r="A13521" s="0" t="n">
        <v>1576.083367</v>
      </c>
      <c r="B13521" s="0" t="n">
        <v>2422.831584</v>
      </c>
    </row>
    <row r="13522" customFormat="false" ht="15" hidden="false" customHeight="false" outlineLevel="0" collapsed="false">
      <c r="A13522" s="0" t="n">
        <v>1576.1667</v>
      </c>
      <c r="B13522" s="0" t="n">
        <v>1342.346008</v>
      </c>
    </row>
    <row r="13523" customFormat="false" ht="15" hidden="false" customHeight="false" outlineLevel="0" collapsed="false">
      <c r="A13523" s="0" t="n">
        <v>1576.250034</v>
      </c>
      <c r="B13523" s="0" t="n">
        <v>1019.616669</v>
      </c>
    </row>
    <row r="13524" customFormat="false" ht="15" hidden="false" customHeight="false" outlineLevel="0" collapsed="false">
      <c r="A13524" s="0" t="n">
        <v>1576.333367</v>
      </c>
      <c r="B13524" s="0" t="n">
        <v>1307.855347</v>
      </c>
    </row>
    <row r="13525" customFormat="false" ht="15" hidden="false" customHeight="false" outlineLevel="0" collapsed="false">
      <c r="A13525" s="0" t="n">
        <v>1576.4167</v>
      </c>
      <c r="B13525" s="0" t="n">
        <v>1216.751851</v>
      </c>
    </row>
    <row r="13526" customFormat="false" ht="15" hidden="false" customHeight="false" outlineLevel="0" collapsed="false">
      <c r="A13526" s="0" t="n">
        <v>1576.500034</v>
      </c>
      <c r="B13526" s="0" t="n">
        <v>1027.343618</v>
      </c>
    </row>
    <row r="13527" customFormat="false" ht="15" hidden="false" customHeight="false" outlineLevel="0" collapsed="false">
      <c r="A13527" s="0" t="n">
        <v>1576.583367</v>
      </c>
      <c r="B13527" s="0" t="n">
        <v>1192.796407</v>
      </c>
    </row>
    <row r="13528" customFormat="false" ht="15" hidden="false" customHeight="false" outlineLevel="0" collapsed="false">
      <c r="A13528" s="0" t="n">
        <v>1576.6667</v>
      </c>
      <c r="B13528" s="0" t="n">
        <v>1329.138631</v>
      </c>
    </row>
    <row r="13529" customFormat="false" ht="15" hidden="false" customHeight="false" outlineLevel="0" collapsed="false">
      <c r="A13529" s="0" t="n">
        <v>1576.750034</v>
      </c>
      <c r="B13529" s="0" t="n">
        <v>1574.378723</v>
      </c>
    </row>
    <row r="13530" customFormat="false" ht="15" hidden="false" customHeight="false" outlineLevel="0" collapsed="false">
      <c r="A13530" s="0" t="n">
        <v>1576.833367</v>
      </c>
      <c r="B13530" s="0" t="n">
        <v>1328.750275</v>
      </c>
    </row>
    <row r="13531" customFormat="false" ht="15" hidden="false" customHeight="false" outlineLevel="0" collapsed="false">
      <c r="A13531" s="0" t="n">
        <v>1576.9167</v>
      </c>
      <c r="B13531" s="0" t="n">
        <v>1615.818298</v>
      </c>
    </row>
    <row r="13532" customFormat="false" ht="15" hidden="false" customHeight="false" outlineLevel="0" collapsed="false">
      <c r="A13532" s="0" t="n">
        <v>1577.000034</v>
      </c>
      <c r="B13532" s="0" t="n">
        <v>1902.569845</v>
      </c>
    </row>
    <row r="13533" customFormat="false" ht="15" hidden="false" customHeight="false" outlineLevel="0" collapsed="false">
      <c r="A13533" s="0" t="n">
        <v>1577.083367</v>
      </c>
      <c r="B13533" s="0" t="n">
        <v>2305.347839</v>
      </c>
    </row>
    <row r="13534" customFormat="false" ht="15" hidden="false" customHeight="false" outlineLevel="0" collapsed="false">
      <c r="A13534" s="0" t="n">
        <v>1577.1667</v>
      </c>
      <c r="B13534" s="0" t="n">
        <v>2361.723592</v>
      </c>
    </row>
    <row r="13535" customFormat="false" ht="15" hidden="false" customHeight="false" outlineLevel="0" collapsed="false">
      <c r="A13535" s="0" t="n">
        <v>1577.250034</v>
      </c>
      <c r="B13535" s="0" t="n">
        <v>1822.480164</v>
      </c>
    </row>
    <row r="13536" customFormat="false" ht="15" hidden="false" customHeight="false" outlineLevel="0" collapsed="false">
      <c r="A13536" s="0" t="n">
        <v>1577.333367</v>
      </c>
      <c r="B13536" s="0" t="n">
        <v>1671.909892</v>
      </c>
    </row>
    <row r="13537" customFormat="false" ht="15" hidden="false" customHeight="false" outlineLevel="0" collapsed="false">
      <c r="A13537" s="0" t="n">
        <v>1577.4167</v>
      </c>
      <c r="B13537" s="0" t="n">
        <v>1610.615438</v>
      </c>
    </row>
    <row r="13538" customFormat="false" ht="15" hidden="false" customHeight="false" outlineLevel="0" collapsed="false">
      <c r="A13538" s="0" t="n">
        <v>1577.500034</v>
      </c>
      <c r="B13538" s="0" t="n">
        <v>1725.572021</v>
      </c>
    </row>
    <row r="13539" customFormat="false" ht="15" hidden="false" customHeight="false" outlineLevel="0" collapsed="false">
      <c r="A13539" s="0" t="n">
        <v>1577.583367</v>
      </c>
      <c r="B13539" s="0" t="n">
        <v>1636.763285</v>
      </c>
    </row>
    <row r="13540" customFormat="false" ht="15" hidden="false" customHeight="false" outlineLevel="0" collapsed="false">
      <c r="A13540" s="0" t="n">
        <v>1577.6667</v>
      </c>
      <c r="B13540" s="0" t="n">
        <v>1482.333598</v>
      </c>
    </row>
    <row r="13541" customFormat="false" ht="15" hidden="false" customHeight="false" outlineLevel="0" collapsed="false">
      <c r="A13541" s="0" t="n">
        <v>1577.750034</v>
      </c>
      <c r="B13541" s="0" t="n">
        <v>1527.858663</v>
      </c>
    </row>
    <row r="13542" customFormat="false" ht="15" hidden="false" customHeight="false" outlineLevel="0" collapsed="false">
      <c r="A13542" s="0" t="n">
        <v>1577.833367</v>
      </c>
      <c r="B13542" s="0" t="n">
        <v>1935.704936</v>
      </c>
    </row>
    <row r="13543" customFormat="false" ht="15" hidden="false" customHeight="false" outlineLevel="0" collapsed="false">
      <c r="A13543" s="0" t="n">
        <v>1577.9167</v>
      </c>
      <c r="B13543" s="0" t="n">
        <v>1724.018372</v>
      </c>
    </row>
    <row r="13544" customFormat="false" ht="15" hidden="false" customHeight="false" outlineLevel="0" collapsed="false">
      <c r="A13544" s="0" t="n">
        <v>1578.000034</v>
      </c>
      <c r="B13544" s="0" t="n">
        <v>1684.711853</v>
      </c>
    </row>
    <row r="13545" customFormat="false" ht="15" hidden="false" customHeight="false" outlineLevel="0" collapsed="false">
      <c r="A13545" s="0" t="n">
        <v>1578.083367</v>
      </c>
      <c r="B13545" s="0" t="n">
        <v>2129.008972</v>
      </c>
    </row>
    <row r="13546" customFormat="false" ht="15" hidden="false" customHeight="false" outlineLevel="0" collapsed="false">
      <c r="A13546" s="0" t="n">
        <v>1578.1667</v>
      </c>
      <c r="B13546" s="0" t="n">
        <v>2505.278971</v>
      </c>
    </row>
    <row r="13547" customFormat="false" ht="15" hidden="false" customHeight="false" outlineLevel="0" collapsed="false">
      <c r="A13547" s="0" t="n">
        <v>1578.250034</v>
      </c>
      <c r="B13547" s="0" t="n">
        <v>1568.470744</v>
      </c>
    </row>
    <row r="13548" customFormat="false" ht="15" hidden="false" customHeight="false" outlineLevel="0" collapsed="false">
      <c r="A13548" s="0" t="n">
        <v>1578.333367</v>
      </c>
      <c r="B13548" s="0" t="n">
        <v>1142.077566</v>
      </c>
    </row>
    <row r="13549" customFormat="false" ht="15" hidden="false" customHeight="false" outlineLevel="0" collapsed="false">
      <c r="A13549" s="0" t="n">
        <v>1578.4167</v>
      </c>
      <c r="B13549" s="0" t="n">
        <v>1069.262848</v>
      </c>
    </row>
    <row r="13550" customFormat="false" ht="15" hidden="false" customHeight="false" outlineLevel="0" collapsed="false">
      <c r="A13550" s="0" t="n">
        <v>1578.500034</v>
      </c>
      <c r="B13550" s="0" t="n">
        <v>1361.032613</v>
      </c>
    </row>
    <row r="13551" customFormat="false" ht="15" hidden="false" customHeight="false" outlineLevel="0" collapsed="false">
      <c r="A13551" s="0" t="n">
        <v>1578.583367</v>
      </c>
      <c r="B13551" s="0" t="n">
        <v>2366.290324</v>
      </c>
    </row>
    <row r="13552" customFormat="false" ht="15" hidden="false" customHeight="false" outlineLevel="0" collapsed="false">
      <c r="A13552" s="0" t="n">
        <v>1578.6667</v>
      </c>
      <c r="B13552" s="0" t="n">
        <v>1910.763529</v>
      </c>
    </row>
    <row r="13553" customFormat="false" ht="15" hidden="false" customHeight="false" outlineLevel="0" collapsed="false">
      <c r="A13553" s="0" t="n">
        <v>1578.750034</v>
      </c>
      <c r="B13553" s="0" t="n">
        <v>930.383138</v>
      </c>
    </row>
    <row r="13554" customFormat="false" ht="15" hidden="false" customHeight="false" outlineLevel="0" collapsed="false">
      <c r="A13554" s="0" t="n">
        <v>1578.833367</v>
      </c>
      <c r="B13554" s="0" t="n">
        <v>737.935343</v>
      </c>
    </row>
    <row r="13555" customFormat="false" ht="15" hidden="false" customHeight="false" outlineLevel="0" collapsed="false">
      <c r="A13555" s="0" t="n">
        <v>1578.9167</v>
      </c>
      <c r="B13555" s="0" t="n">
        <v>1343.400736</v>
      </c>
    </row>
    <row r="13556" customFormat="false" ht="15" hidden="false" customHeight="false" outlineLevel="0" collapsed="false">
      <c r="A13556" s="0" t="n">
        <v>1579.000034</v>
      </c>
      <c r="B13556" s="0" t="n">
        <v>2232.959351</v>
      </c>
    </row>
    <row r="13557" customFormat="false" ht="15" hidden="false" customHeight="false" outlineLevel="0" collapsed="false">
      <c r="A13557" s="0" t="n">
        <v>1579.083367</v>
      </c>
      <c r="B13557" s="0" t="n">
        <v>2626.25647</v>
      </c>
    </row>
    <row r="13558" customFormat="false" ht="15" hidden="false" customHeight="false" outlineLevel="0" collapsed="false">
      <c r="A13558" s="0" t="n">
        <v>1579.1667</v>
      </c>
      <c r="B13558" s="0" t="n">
        <v>2386.432414</v>
      </c>
    </row>
    <row r="13559" customFormat="false" ht="15" hidden="false" customHeight="false" outlineLevel="0" collapsed="false">
      <c r="A13559" s="0" t="n">
        <v>1579.250034</v>
      </c>
      <c r="B13559" s="0" t="n">
        <v>1761.419698</v>
      </c>
    </row>
    <row r="13560" customFormat="false" ht="15" hidden="false" customHeight="false" outlineLevel="0" collapsed="false">
      <c r="A13560" s="0" t="n">
        <v>1579.333367</v>
      </c>
      <c r="B13560" s="0" t="n">
        <v>1272.078227</v>
      </c>
    </row>
    <row r="13561" customFormat="false" ht="15" hidden="false" customHeight="false" outlineLevel="0" collapsed="false">
      <c r="A13561" s="0" t="n">
        <v>1579.4167</v>
      </c>
      <c r="B13561" s="0" t="n">
        <v>1658.536316</v>
      </c>
    </row>
    <row r="13562" customFormat="false" ht="15" hidden="false" customHeight="false" outlineLevel="0" collapsed="false">
      <c r="A13562" s="0" t="n">
        <v>1579.500034</v>
      </c>
      <c r="B13562" s="0" t="n">
        <v>2102.30658</v>
      </c>
    </row>
    <row r="13563" customFormat="false" ht="15" hidden="false" customHeight="false" outlineLevel="0" collapsed="false">
      <c r="A13563" s="0" t="n">
        <v>1579.583367</v>
      </c>
      <c r="B13563" s="0" t="n">
        <v>2263.725952</v>
      </c>
    </row>
    <row r="13564" customFormat="false" ht="15" hidden="false" customHeight="false" outlineLevel="0" collapsed="false">
      <c r="A13564" s="0" t="n">
        <v>1579.6667</v>
      </c>
      <c r="B13564" s="0" t="n">
        <v>2035.743978</v>
      </c>
    </row>
    <row r="13565" customFormat="false" ht="15" hidden="false" customHeight="false" outlineLevel="0" collapsed="false">
      <c r="A13565" s="0" t="n">
        <v>1579.750034</v>
      </c>
      <c r="B13565" s="0" t="n">
        <v>1425.631368</v>
      </c>
    </row>
    <row r="13566" customFormat="false" ht="15" hidden="false" customHeight="false" outlineLevel="0" collapsed="false">
      <c r="A13566" s="0" t="n">
        <v>1579.833367</v>
      </c>
      <c r="B13566" s="0" t="n">
        <v>1716.746602</v>
      </c>
    </row>
    <row r="13567" customFormat="false" ht="15" hidden="false" customHeight="false" outlineLevel="0" collapsed="false">
      <c r="A13567" s="0" t="n">
        <v>1579.9167</v>
      </c>
      <c r="B13567" s="0" t="n">
        <v>1794.837341</v>
      </c>
    </row>
    <row r="13568" customFormat="false" ht="15" hidden="false" customHeight="false" outlineLevel="0" collapsed="false">
      <c r="A13568" s="0" t="n">
        <v>1580.000034</v>
      </c>
      <c r="B13568" s="0" t="n">
        <v>1214.639852</v>
      </c>
    </row>
    <row r="13569" customFormat="false" ht="15" hidden="false" customHeight="false" outlineLevel="0" collapsed="false">
      <c r="A13569" s="0" t="n">
        <v>1580.083367</v>
      </c>
      <c r="B13569" s="0" t="n">
        <v>1294.545329</v>
      </c>
    </row>
    <row r="13570" customFormat="false" ht="15" hidden="false" customHeight="false" outlineLevel="0" collapsed="false">
      <c r="A13570" s="0" t="n">
        <v>1580.1667</v>
      </c>
      <c r="B13570" s="0" t="n">
        <v>1804.01178</v>
      </c>
    </row>
    <row r="13571" customFormat="false" ht="15" hidden="false" customHeight="false" outlineLevel="0" collapsed="false">
      <c r="A13571" s="0" t="n">
        <v>1580.250034</v>
      </c>
      <c r="B13571" s="0" t="n">
        <v>2160.427979</v>
      </c>
    </row>
    <row r="13572" customFormat="false" ht="15" hidden="false" customHeight="false" outlineLevel="0" collapsed="false">
      <c r="A13572" s="0" t="n">
        <v>1580.333367</v>
      </c>
      <c r="B13572" s="0" t="n">
        <v>1919.407471</v>
      </c>
    </row>
    <row r="13573" customFormat="false" ht="15" hidden="false" customHeight="false" outlineLevel="0" collapsed="false">
      <c r="A13573" s="0" t="n">
        <v>1580.4167</v>
      </c>
      <c r="B13573" s="0" t="n">
        <v>1502.099416</v>
      </c>
    </row>
    <row r="13574" customFormat="false" ht="15" hidden="false" customHeight="false" outlineLevel="0" collapsed="false">
      <c r="A13574" s="0" t="n">
        <v>1580.500034</v>
      </c>
      <c r="B13574" s="0" t="n">
        <v>1324.936005</v>
      </c>
    </row>
    <row r="13575" customFormat="false" ht="15" hidden="false" customHeight="false" outlineLevel="0" collapsed="false">
      <c r="A13575" s="0" t="n">
        <v>1580.583367</v>
      </c>
      <c r="B13575" s="0" t="n">
        <v>1292.952881</v>
      </c>
    </row>
    <row r="13576" customFormat="false" ht="15" hidden="false" customHeight="false" outlineLevel="0" collapsed="false">
      <c r="A13576" s="0" t="n">
        <v>1580.6667</v>
      </c>
      <c r="B13576" s="0" t="n">
        <v>1984.849833</v>
      </c>
    </row>
    <row r="13577" customFormat="false" ht="15" hidden="false" customHeight="false" outlineLevel="0" collapsed="false">
      <c r="A13577" s="0" t="n">
        <v>1580.750034</v>
      </c>
      <c r="B13577" s="0" t="n">
        <v>2444.29775</v>
      </c>
    </row>
    <row r="13578" customFormat="false" ht="15" hidden="false" customHeight="false" outlineLevel="0" collapsed="false">
      <c r="A13578" s="0" t="n">
        <v>1580.833367</v>
      </c>
      <c r="B13578" s="0" t="n">
        <v>2149.622701</v>
      </c>
    </row>
    <row r="13579" customFormat="false" ht="15" hidden="false" customHeight="false" outlineLevel="0" collapsed="false">
      <c r="A13579" s="0" t="n">
        <v>1580.9167</v>
      </c>
      <c r="B13579" s="0" t="n">
        <v>1727.327861</v>
      </c>
    </row>
    <row r="13580" customFormat="false" ht="15" hidden="false" customHeight="false" outlineLevel="0" collapsed="false">
      <c r="A13580" s="0" t="n">
        <v>1581.000034</v>
      </c>
      <c r="B13580" s="0" t="n">
        <v>1571.573324</v>
      </c>
    </row>
    <row r="13581" customFormat="false" ht="15" hidden="false" customHeight="false" outlineLevel="0" collapsed="false">
      <c r="A13581" s="0" t="n">
        <v>1581.083367</v>
      </c>
      <c r="B13581" s="0" t="n">
        <v>2229.940348</v>
      </c>
    </row>
    <row r="13582" customFormat="false" ht="15" hidden="false" customHeight="false" outlineLevel="0" collapsed="false">
      <c r="A13582" s="0" t="n">
        <v>1581.1667</v>
      </c>
      <c r="B13582" s="0" t="n">
        <v>1514.170268</v>
      </c>
    </row>
    <row r="13583" customFormat="false" ht="15" hidden="false" customHeight="false" outlineLevel="0" collapsed="false">
      <c r="A13583" s="0" t="n">
        <v>1581.250034</v>
      </c>
      <c r="B13583" s="0" t="n">
        <v>1523.03304</v>
      </c>
    </row>
    <row r="13584" customFormat="false" ht="15" hidden="false" customHeight="false" outlineLevel="0" collapsed="false">
      <c r="A13584" s="0" t="n">
        <v>1581.333367</v>
      </c>
      <c r="B13584" s="0" t="n">
        <v>1585.035583</v>
      </c>
    </row>
    <row r="13585" customFormat="false" ht="15" hidden="false" customHeight="false" outlineLevel="0" collapsed="false">
      <c r="A13585" s="0" t="n">
        <v>1581.4167</v>
      </c>
      <c r="B13585" s="0" t="n">
        <v>1192.270162</v>
      </c>
    </row>
    <row r="13586" customFormat="false" ht="15" hidden="false" customHeight="false" outlineLevel="0" collapsed="false">
      <c r="A13586" s="0" t="n">
        <v>1581.500034</v>
      </c>
      <c r="B13586" s="0" t="n">
        <v>1475.704183</v>
      </c>
    </row>
    <row r="13587" customFormat="false" ht="15" hidden="false" customHeight="false" outlineLevel="0" collapsed="false">
      <c r="A13587" s="0" t="n">
        <v>1581.583367</v>
      </c>
      <c r="B13587" s="0" t="n">
        <v>1815.854533</v>
      </c>
    </row>
    <row r="13588" customFormat="false" ht="15" hidden="false" customHeight="false" outlineLevel="0" collapsed="false">
      <c r="A13588" s="0" t="n">
        <v>1581.6667</v>
      </c>
      <c r="B13588" s="0" t="n">
        <v>1633.20282</v>
      </c>
    </row>
    <row r="13589" customFormat="false" ht="15" hidden="false" customHeight="false" outlineLevel="0" collapsed="false">
      <c r="A13589" s="0" t="n">
        <v>1581.750034</v>
      </c>
      <c r="B13589" s="0" t="n">
        <v>1923.843648</v>
      </c>
    </row>
    <row r="13590" customFormat="false" ht="15" hidden="false" customHeight="false" outlineLevel="0" collapsed="false">
      <c r="A13590" s="0" t="n">
        <v>1581.833367</v>
      </c>
      <c r="B13590" s="0" t="n">
        <v>2062.049215</v>
      </c>
    </row>
    <row r="13591" customFormat="false" ht="15" hidden="false" customHeight="false" outlineLevel="0" collapsed="false">
      <c r="A13591" s="0" t="n">
        <v>1581.9167</v>
      </c>
      <c r="B13591" s="0" t="n">
        <v>1850.490702</v>
      </c>
    </row>
    <row r="13592" customFormat="false" ht="15" hidden="false" customHeight="false" outlineLevel="0" collapsed="false">
      <c r="A13592" s="0" t="n">
        <v>1582.000034</v>
      </c>
      <c r="B13592" s="0" t="n">
        <v>1985.526754</v>
      </c>
    </row>
    <row r="13593" customFormat="false" ht="15" hidden="false" customHeight="false" outlineLevel="0" collapsed="false">
      <c r="A13593" s="0" t="n">
        <v>1582.083367</v>
      </c>
      <c r="B13593" s="0" t="n">
        <v>1677.628398</v>
      </c>
    </row>
    <row r="13594" customFormat="false" ht="15" hidden="false" customHeight="false" outlineLevel="0" collapsed="false">
      <c r="A13594" s="0" t="n">
        <v>1582.1667</v>
      </c>
      <c r="B13594" s="0" t="n">
        <v>1210.104065</v>
      </c>
    </row>
    <row r="13595" customFormat="false" ht="15" hidden="false" customHeight="false" outlineLevel="0" collapsed="false">
      <c r="A13595" s="0" t="n">
        <v>1582.250034</v>
      </c>
      <c r="B13595" s="0" t="n">
        <v>1298.944214</v>
      </c>
    </row>
    <row r="13596" customFormat="false" ht="15" hidden="false" customHeight="false" outlineLevel="0" collapsed="false">
      <c r="A13596" s="0" t="n">
        <v>1582.333367</v>
      </c>
      <c r="B13596" s="0" t="n">
        <v>1084.042674</v>
      </c>
    </row>
    <row r="13597" customFormat="false" ht="15" hidden="false" customHeight="false" outlineLevel="0" collapsed="false">
      <c r="A13597" s="0" t="n">
        <v>1582.4167</v>
      </c>
      <c r="B13597" s="0" t="n">
        <v>1276.878927</v>
      </c>
    </row>
    <row r="13598" customFormat="false" ht="15" hidden="false" customHeight="false" outlineLevel="0" collapsed="false">
      <c r="A13598" s="0" t="n">
        <v>1582.500034</v>
      </c>
      <c r="B13598" s="0" t="n">
        <v>1573.586222</v>
      </c>
    </row>
    <row r="13599" customFormat="false" ht="15" hidden="false" customHeight="false" outlineLevel="0" collapsed="false">
      <c r="A13599" s="0" t="n">
        <v>1582.583367</v>
      </c>
      <c r="B13599" s="0" t="n">
        <v>1987.25592</v>
      </c>
    </row>
    <row r="13600" customFormat="false" ht="15" hidden="false" customHeight="false" outlineLevel="0" collapsed="false">
      <c r="A13600" s="0" t="n">
        <v>1582.6667</v>
      </c>
      <c r="B13600" s="0" t="n">
        <v>1686.517883</v>
      </c>
    </row>
    <row r="13601" customFormat="false" ht="15" hidden="false" customHeight="false" outlineLevel="0" collapsed="false">
      <c r="A13601" s="0" t="n">
        <v>1582.750034</v>
      </c>
      <c r="B13601" s="0" t="n">
        <v>1920.452922</v>
      </c>
    </row>
    <row r="13602" customFormat="false" ht="15" hidden="false" customHeight="false" outlineLevel="0" collapsed="false">
      <c r="A13602" s="0" t="n">
        <v>1582.833367</v>
      </c>
      <c r="B13602" s="0" t="n">
        <v>1479.51239</v>
      </c>
    </row>
    <row r="13603" customFormat="false" ht="15" hidden="false" customHeight="false" outlineLevel="0" collapsed="false">
      <c r="A13603" s="0" t="n">
        <v>1582.9167</v>
      </c>
      <c r="B13603" s="0" t="n">
        <v>1244.523193</v>
      </c>
    </row>
    <row r="13604" customFormat="false" ht="15" hidden="false" customHeight="false" outlineLevel="0" collapsed="false">
      <c r="A13604" s="0" t="n">
        <v>1583.000034</v>
      </c>
      <c r="B13604" s="0" t="n">
        <v>2417.448283</v>
      </c>
    </row>
    <row r="13605" customFormat="false" ht="15" hidden="false" customHeight="false" outlineLevel="0" collapsed="false">
      <c r="A13605" s="0" t="n">
        <v>1583.083367</v>
      </c>
      <c r="B13605" s="0" t="n">
        <v>1951.436707</v>
      </c>
    </row>
    <row r="13606" customFormat="false" ht="15" hidden="false" customHeight="false" outlineLevel="0" collapsed="false">
      <c r="A13606" s="0" t="n">
        <v>1583.1667</v>
      </c>
      <c r="B13606" s="0" t="n">
        <v>1310.996195</v>
      </c>
    </row>
    <row r="13607" customFormat="false" ht="15" hidden="false" customHeight="false" outlineLevel="0" collapsed="false">
      <c r="A13607" s="0" t="n">
        <v>1583.250034</v>
      </c>
      <c r="B13607" s="0" t="n">
        <v>1482.830648</v>
      </c>
    </row>
    <row r="13608" customFormat="false" ht="15" hidden="false" customHeight="false" outlineLevel="0" collapsed="false">
      <c r="A13608" s="0" t="n">
        <v>1583.333367</v>
      </c>
      <c r="B13608" s="0" t="n">
        <v>2163.773905</v>
      </c>
    </row>
    <row r="13609" customFormat="false" ht="15" hidden="false" customHeight="false" outlineLevel="0" collapsed="false">
      <c r="A13609" s="0" t="n">
        <v>1583.4167</v>
      </c>
      <c r="B13609" s="0" t="n">
        <v>2665.305949</v>
      </c>
    </row>
    <row r="13610" customFormat="false" ht="15" hidden="false" customHeight="false" outlineLevel="0" collapsed="false">
      <c r="A13610" s="0" t="n">
        <v>1583.500034</v>
      </c>
      <c r="B13610" s="0" t="n">
        <v>2458.464559</v>
      </c>
    </row>
    <row r="13611" customFormat="false" ht="15" hidden="false" customHeight="false" outlineLevel="0" collapsed="false">
      <c r="A13611" s="0" t="n">
        <v>1583.583367</v>
      </c>
      <c r="B13611" s="0" t="n">
        <v>1925.15623</v>
      </c>
    </row>
    <row r="13612" customFormat="false" ht="15" hidden="false" customHeight="false" outlineLevel="0" collapsed="false">
      <c r="A13612" s="0" t="n">
        <v>1583.6667</v>
      </c>
      <c r="B13612" s="0" t="n">
        <v>1775.07961</v>
      </c>
    </row>
    <row r="13613" customFormat="false" ht="15" hidden="false" customHeight="false" outlineLevel="0" collapsed="false">
      <c r="A13613" s="0" t="n">
        <v>1583.750034</v>
      </c>
      <c r="B13613" s="0" t="n">
        <v>1310.555074</v>
      </c>
    </row>
    <row r="13614" customFormat="false" ht="15" hidden="false" customHeight="false" outlineLevel="0" collapsed="false">
      <c r="A13614" s="0" t="n">
        <v>1583.833367</v>
      </c>
      <c r="B13614" s="0" t="n">
        <v>1507.084635</v>
      </c>
    </row>
    <row r="13615" customFormat="false" ht="15" hidden="false" customHeight="false" outlineLevel="0" collapsed="false">
      <c r="A13615" s="0" t="n">
        <v>1583.9167</v>
      </c>
      <c r="B13615" s="0" t="n">
        <v>1549.754171</v>
      </c>
    </row>
    <row r="13616" customFormat="false" ht="15" hidden="false" customHeight="false" outlineLevel="0" collapsed="false">
      <c r="A13616" s="0" t="n">
        <v>1584.000034</v>
      </c>
      <c r="B13616" s="0" t="n">
        <v>1256.749369</v>
      </c>
    </row>
    <row r="13617" customFormat="false" ht="15" hidden="false" customHeight="false" outlineLevel="0" collapsed="false">
      <c r="A13617" s="0" t="n">
        <v>1584.083367</v>
      </c>
      <c r="B13617" s="0" t="n">
        <v>1734.797119</v>
      </c>
    </row>
    <row r="13618" customFormat="false" ht="15" hidden="false" customHeight="false" outlineLevel="0" collapsed="false">
      <c r="A13618" s="0" t="n">
        <v>1584.1667</v>
      </c>
      <c r="B13618" s="0" t="n">
        <v>2131.490865</v>
      </c>
    </row>
    <row r="13619" customFormat="false" ht="15" hidden="false" customHeight="false" outlineLevel="0" collapsed="false">
      <c r="A13619" s="0" t="n">
        <v>1584.250034</v>
      </c>
      <c r="B13619" s="0" t="n">
        <v>2022.878805</v>
      </c>
    </row>
    <row r="13620" customFormat="false" ht="15" hidden="false" customHeight="false" outlineLevel="0" collapsed="false">
      <c r="A13620" s="0" t="n">
        <v>1584.333367</v>
      </c>
      <c r="B13620" s="0" t="n">
        <v>1666.314128</v>
      </c>
    </row>
    <row r="13621" customFormat="false" ht="15" hidden="false" customHeight="false" outlineLevel="0" collapsed="false">
      <c r="A13621" s="0" t="n">
        <v>1584.4167</v>
      </c>
      <c r="B13621" s="0" t="n">
        <v>1711.642131</v>
      </c>
    </row>
    <row r="13622" customFormat="false" ht="15" hidden="false" customHeight="false" outlineLevel="0" collapsed="false">
      <c r="A13622" s="0" t="n">
        <v>1584.500034</v>
      </c>
      <c r="B13622" s="0" t="n">
        <v>2420.5106</v>
      </c>
    </row>
    <row r="13623" customFormat="false" ht="15" hidden="false" customHeight="false" outlineLevel="0" collapsed="false">
      <c r="A13623" s="0" t="n">
        <v>1584.583367</v>
      </c>
      <c r="B13623" s="0" t="n">
        <v>2475.402059</v>
      </c>
    </row>
    <row r="13624" customFormat="false" ht="15" hidden="false" customHeight="false" outlineLevel="0" collapsed="false">
      <c r="A13624" s="0" t="n">
        <v>1584.6667</v>
      </c>
      <c r="B13624" s="0" t="n">
        <v>2212.010844</v>
      </c>
    </row>
    <row r="13625" customFormat="false" ht="15" hidden="false" customHeight="false" outlineLevel="0" collapsed="false">
      <c r="A13625" s="0" t="n">
        <v>1584.750034</v>
      </c>
      <c r="B13625" s="0" t="n">
        <v>2639.864299</v>
      </c>
    </row>
    <row r="13626" customFormat="false" ht="15" hidden="false" customHeight="false" outlineLevel="0" collapsed="false">
      <c r="A13626" s="0" t="n">
        <v>1584.833367</v>
      </c>
      <c r="B13626" s="0" t="n">
        <v>2661.735433</v>
      </c>
    </row>
    <row r="13627" customFormat="false" ht="15" hidden="false" customHeight="false" outlineLevel="0" collapsed="false">
      <c r="A13627" s="0" t="n">
        <v>1584.9167</v>
      </c>
      <c r="B13627" s="0" t="n">
        <v>2059.283956</v>
      </c>
    </row>
    <row r="13628" customFormat="false" ht="15" hidden="false" customHeight="false" outlineLevel="0" collapsed="false">
      <c r="A13628" s="0" t="n">
        <v>1585.000034</v>
      </c>
      <c r="B13628" s="0" t="n">
        <v>1665.028056</v>
      </c>
    </row>
    <row r="13629" customFormat="false" ht="15" hidden="false" customHeight="false" outlineLevel="0" collapsed="false">
      <c r="A13629" s="0" t="n">
        <v>1585.083367</v>
      </c>
      <c r="B13629" s="0" t="n">
        <v>1753.579366</v>
      </c>
    </row>
    <row r="13630" customFormat="false" ht="15" hidden="false" customHeight="false" outlineLevel="0" collapsed="false">
      <c r="A13630" s="0" t="n">
        <v>1585.1667</v>
      </c>
      <c r="B13630" s="0" t="n">
        <v>1688.248515</v>
      </c>
    </row>
    <row r="13631" customFormat="false" ht="15" hidden="false" customHeight="false" outlineLevel="0" collapsed="false">
      <c r="A13631" s="0" t="n">
        <v>1585.250034</v>
      </c>
      <c r="B13631" s="0" t="n">
        <v>1480.569448</v>
      </c>
    </row>
    <row r="13632" customFormat="false" ht="15" hidden="false" customHeight="false" outlineLevel="0" collapsed="false">
      <c r="A13632" s="0" t="n">
        <v>1585.333367</v>
      </c>
      <c r="B13632" s="0" t="n">
        <v>1820.890666</v>
      </c>
    </row>
    <row r="13633" customFormat="false" ht="15" hidden="false" customHeight="false" outlineLevel="0" collapsed="false">
      <c r="A13633" s="0" t="n">
        <v>1585.416701</v>
      </c>
      <c r="B13633" s="0" t="n">
        <v>2146.888062</v>
      </c>
    </row>
    <row r="13634" customFormat="false" ht="15" hidden="false" customHeight="false" outlineLevel="0" collapsed="false">
      <c r="A13634" s="0" t="n">
        <v>1585.500034</v>
      </c>
      <c r="B13634" s="0" t="n">
        <v>2101.194092</v>
      </c>
    </row>
    <row r="13635" customFormat="false" ht="15" hidden="false" customHeight="false" outlineLevel="0" collapsed="false">
      <c r="A13635" s="0" t="n">
        <v>1585.583367</v>
      </c>
      <c r="B13635" s="0" t="n">
        <v>1955.93929</v>
      </c>
    </row>
    <row r="13636" customFormat="false" ht="15" hidden="false" customHeight="false" outlineLevel="0" collapsed="false">
      <c r="A13636" s="0" t="n">
        <v>1585.666701</v>
      </c>
      <c r="B13636" s="0" t="n">
        <v>2379.101868</v>
      </c>
    </row>
    <row r="13637" customFormat="false" ht="15" hidden="false" customHeight="false" outlineLevel="0" collapsed="false">
      <c r="A13637" s="0" t="n">
        <v>1585.750034</v>
      </c>
      <c r="B13637" s="0" t="n">
        <v>2280.466675</v>
      </c>
    </row>
    <row r="13638" customFormat="false" ht="15" hidden="false" customHeight="false" outlineLevel="0" collapsed="false">
      <c r="A13638" s="0" t="n">
        <v>1585.833367</v>
      </c>
      <c r="B13638" s="0" t="n">
        <v>1663.357483</v>
      </c>
    </row>
    <row r="13639" customFormat="false" ht="15" hidden="false" customHeight="false" outlineLevel="0" collapsed="false">
      <c r="A13639" s="0" t="n">
        <v>1585.916701</v>
      </c>
      <c r="B13639" s="0" t="n">
        <v>1554.738627</v>
      </c>
    </row>
    <row r="13640" customFormat="false" ht="15" hidden="false" customHeight="false" outlineLevel="0" collapsed="false">
      <c r="A13640" s="0" t="n">
        <v>1586.000034</v>
      </c>
      <c r="B13640" s="0" t="n">
        <v>2197.575643</v>
      </c>
    </row>
    <row r="13641" customFormat="false" ht="15" hidden="false" customHeight="false" outlineLevel="0" collapsed="false">
      <c r="A13641" s="0" t="n">
        <v>1586.083367</v>
      </c>
      <c r="B13641" s="0" t="n">
        <v>2548.059692</v>
      </c>
    </row>
    <row r="13642" customFormat="false" ht="15" hidden="false" customHeight="false" outlineLevel="0" collapsed="false">
      <c r="A13642" s="0" t="n">
        <v>1586.166701</v>
      </c>
      <c r="B13642" s="0" t="n">
        <v>2234.852987</v>
      </c>
    </row>
    <row r="13643" customFormat="false" ht="15" hidden="false" customHeight="false" outlineLevel="0" collapsed="false">
      <c r="A13643" s="0" t="n">
        <v>1586.250034</v>
      </c>
      <c r="B13643" s="0" t="n">
        <v>2013.321635</v>
      </c>
    </row>
    <row r="13644" customFormat="false" ht="15" hidden="false" customHeight="false" outlineLevel="0" collapsed="false">
      <c r="A13644" s="0" t="n">
        <v>1586.333367</v>
      </c>
      <c r="B13644" s="0" t="n">
        <v>1575.906148</v>
      </c>
    </row>
    <row r="13645" customFormat="false" ht="15" hidden="false" customHeight="false" outlineLevel="0" collapsed="false">
      <c r="A13645" s="0" t="n">
        <v>1586.416701</v>
      </c>
      <c r="B13645" s="0" t="n">
        <v>1261.039693</v>
      </c>
    </row>
    <row r="13646" customFormat="false" ht="15" hidden="false" customHeight="false" outlineLevel="0" collapsed="false">
      <c r="A13646" s="0" t="n">
        <v>1586.500034</v>
      </c>
      <c r="B13646" s="0" t="n">
        <v>2127.294108</v>
      </c>
    </row>
    <row r="13647" customFormat="false" ht="15" hidden="false" customHeight="false" outlineLevel="0" collapsed="false">
      <c r="A13647" s="0" t="n">
        <v>1586.583367</v>
      </c>
      <c r="B13647" s="0" t="n">
        <v>2608.990723</v>
      </c>
    </row>
    <row r="13648" customFormat="false" ht="15" hidden="false" customHeight="false" outlineLevel="0" collapsed="false">
      <c r="A13648" s="0" t="n">
        <v>1586.666701</v>
      </c>
      <c r="B13648" s="0" t="n">
        <v>2605.607381</v>
      </c>
    </row>
    <row r="13649" customFormat="false" ht="15" hidden="false" customHeight="false" outlineLevel="0" collapsed="false">
      <c r="A13649" s="0" t="n">
        <v>1586.750034</v>
      </c>
      <c r="B13649" s="0" t="n">
        <v>3291.098674</v>
      </c>
    </row>
    <row r="13650" customFormat="false" ht="15" hidden="false" customHeight="false" outlineLevel="0" collapsed="false">
      <c r="A13650" s="0" t="n">
        <v>1586.833367</v>
      </c>
      <c r="B13650" s="0" t="n">
        <v>3190.199015</v>
      </c>
    </row>
    <row r="13651" customFormat="false" ht="15" hidden="false" customHeight="false" outlineLevel="0" collapsed="false">
      <c r="A13651" s="0" t="n">
        <v>1586.916701</v>
      </c>
      <c r="B13651" s="0" t="n">
        <v>2970.604329</v>
      </c>
    </row>
    <row r="13652" customFormat="false" ht="15" hidden="false" customHeight="false" outlineLevel="0" collapsed="false">
      <c r="A13652" s="0" t="n">
        <v>1587.000034</v>
      </c>
      <c r="B13652" s="0" t="n">
        <v>2309.500407</v>
      </c>
    </row>
    <row r="13653" customFormat="false" ht="15" hidden="false" customHeight="false" outlineLevel="0" collapsed="false">
      <c r="A13653" s="0" t="n">
        <v>1587.083367</v>
      </c>
      <c r="B13653" s="0" t="n">
        <v>1988.632121</v>
      </c>
    </row>
    <row r="13654" customFormat="false" ht="15" hidden="false" customHeight="false" outlineLevel="0" collapsed="false">
      <c r="A13654" s="0" t="n">
        <v>1587.166701</v>
      </c>
      <c r="B13654" s="0" t="n">
        <v>2077.354207</v>
      </c>
    </row>
    <row r="13655" customFormat="false" ht="15" hidden="false" customHeight="false" outlineLevel="0" collapsed="false">
      <c r="A13655" s="0" t="n">
        <v>1587.250034</v>
      </c>
      <c r="B13655" s="0" t="n">
        <v>2128.349447</v>
      </c>
    </row>
    <row r="13656" customFormat="false" ht="15" hidden="false" customHeight="false" outlineLevel="0" collapsed="false">
      <c r="A13656" s="0" t="n">
        <v>1587.333367</v>
      </c>
      <c r="B13656" s="0" t="n">
        <v>1799.916565</v>
      </c>
    </row>
    <row r="13657" customFormat="false" ht="15" hidden="false" customHeight="false" outlineLevel="0" collapsed="false">
      <c r="A13657" s="0" t="n">
        <v>1587.416701</v>
      </c>
      <c r="B13657" s="0" t="n">
        <v>2363.798584</v>
      </c>
    </row>
    <row r="13658" customFormat="false" ht="15" hidden="false" customHeight="false" outlineLevel="0" collapsed="false">
      <c r="A13658" s="0" t="n">
        <v>1587.500034</v>
      </c>
      <c r="B13658" s="0" t="n">
        <v>2758.675903</v>
      </c>
    </row>
    <row r="13659" customFormat="false" ht="15" hidden="false" customHeight="false" outlineLevel="0" collapsed="false">
      <c r="A13659" s="0" t="n">
        <v>1587.583367</v>
      </c>
      <c r="B13659" s="0" t="n">
        <v>2623.664917</v>
      </c>
    </row>
    <row r="13660" customFormat="false" ht="15" hidden="false" customHeight="false" outlineLevel="0" collapsed="false">
      <c r="A13660" s="0" t="n">
        <v>1587.666701</v>
      </c>
      <c r="B13660" s="0" t="n">
        <v>3312.166382</v>
      </c>
    </row>
    <row r="13661" customFormat="false" ht="15" hidden="false" customHeight="false" outlineLevel="0" collapsed="false">
      <c r="A13661" s="0" t="n">
        <v>1587.750034</v>
      </c>
      <c r="B13661" s="0" t="n">
        <v>3336.756429</v>
      </c>
    </row>
    <row r="13662" customFormat="false" ht="15" hidden="false" customHeight="false" outlineLevel="0" collapsed="false">
      <c r="A13662" s="0" t="n">
        <v>1587.833367</v>
      </c>
      <c r="B13662" s="0" t="n">
        <v>2504.908813</v>
      </c>
    </row>
    <row r="13663" customFormat="false" ht="15" hidden="false" customHeight="false" outlineLevel="0" collapsed="false">
      <c r="A13663" s="0" t="n">
        <v>1587.916701</v>
      </c>
      <c r="B13663" s="0" t="n">
        <v>2429.656616</v>
      </c>
    </row>
    <row r="13664" customFormat="false" ht="15" hidden="false" customHeight="false" outlineLevel="0" collapsed="false">
      <c r="A13664" s="0" t="n">
        <v>1588.000034</v>
      </c>
      <c r="B13664" s="0" t="n">
        <v>2355.116272</v>
      </c>
    </row>
    <row r="13665" customFormat="false" ht="15" hidden="false" customHeight="false" outlineLevel="0" collapsed="false">
      <c r="A13665" s="0" t="n">
        <v>1588.083367</v>
      </c>
      <c r="B13665" s="0" t="n">
        <v>2674.388428</v>
      </c>
    </row>
    <row r="13666" customFormat="false" ht="15" hidden="false" customHeight="false" outlineLevel="0" collapsed="false">
      <c r="A13666" s="0" t="n">
        <v>1588.166701</v>
      </c>
      <c r="B13666" s="0" t="n">
        <v>2664.576294</v>
      </c>
    </row>
    <row r="13667" customFormat="false" ht="15" hidden="false" customHeight="false" outlineLevel="0" collapsed="false">
      <c r="A13667" s="0" t="n">
        <v>1588.250034</v>
      </c>
      <c r="B13667" s="0" t="n">
        <v>2638.015666</v>
      </c>
    </row>
    <row r="13668" customFormat="false" ht="15" hidden="false" customHeight="false" outlineLevel="0" collapsed="false">
      <c r="A13668" s="0" t="n">
        <v>1588.333367</v>
      </c>
      <c r="B13668" s="0" t="n">
        <v>3376.781738</v>
      </c>
    </row>
    <row r="13669" customFormat="false" ht="15" hidden="false" customHeight="false" outlineLevel="0" collapsed="false">
      <c r="A13669" s="0" t="n">
        <v>1588.416701</v>
      </c>
      <c r="B13669" s="0" t="n">
        <v>3810.801351</v>
      </c>
    </row>
    <row r="13670" customFormat="false" ht="15" hidden="false" customHeight="false" outlineLevel="0" collapsed="false">
      <c r="A13670" s="0" t="n">
        <v>1588.500034</v>
      </c>
      <c r="B13670" s="0" t="n">
        <v>4431.533569</v>
      </c>
    </row>
    <row r="13671" customFormat="false" ht="15" hidden="false" customHeight="false" outlineLevel="0" collapsed="false">
      <c r="A13671" s="0" t="n">
        <v>1588.583367</v>
      </c>
      <c r="B13671" s="0" t="n">
        <v>4923.697428</v>
      </c>
    </row>
    <row r="13672" customFormat="false" ht="15" hidden="false" customHeight="false" outlineLevel="0" collapsed="false">
      <c r="A13672" s="0" t="n">
        <v>1588.666701</v>
      </c>
      <c r="B13672" s="0" t="n">
        <v>5957.062663</v>
      </c>
    </row>
    <row r="13673" customFormat="false" ht="15" hidden="false" customHeight="false" outlineLevel="0" collapsed="false">
      <c r="A13673" s="0" t="n">
        <v>1588.750034</v>
      </c>
      <c r="B13673" s="0" t="n">
        <v>7675.720052</v>
      </c>
    </row>
    <row r="13674" customFormat="false" ht="15" hidden="false" customHeight="false" outlineLevel="0" collapsed="false">
      <c r="A13674" s="0" t="n">
        <v>1588.833367</v>
      </c>
      <c r="B13674" s="0" t="n">
        <v>8295.007731</v>
      </c>
    </row>
    <row r="13675" customFormat="false" ht="15" hidden="false" customHeight="false" outlineLevel="0" collapsed="false">
      <c r="A13675" s="0" t="n">
        <v>1588.916701</v>
      </c>
      <c r="B13675" s="0" t="n">
        <v>8186.49764</v>
      </c>
    </row>
    <row r="13676" customFormat="false" ht="15" hidden="false" customHeight="false" outlineLevel="0" collapsed="false">
      <c r="A13676" s="0" t="n">
        <v>1589.000034</v>
      </c>
      <c r="B13676" s="0" t="n">
        <v>6614.111816</v>
      </c>
    </row>
    <row r="13677" customFormat="false" ht="15" hidden="false" customHeight="false" outlineLevel="0" collapsed="false">
      <c r="A13677" s="0" t="n">
        <v>1589.083367</v>
      </c>
      <c r="B13677" s="0" t="n">
        <v>4784.365153</v>
      </c>
    </row>
    <row r="13678" customFormat="false" ht="15" hidden="false" customHeight="false" outlineLevel="0" collapsed="false">
      <c r="A13678" s="0" t="n">
        <v>1589.166701</v>
      </c>
      <c r="B13678" s="0" t="n">
        <v>4009.169556</v>
      </c>
    </row>
    <row r="13679" customFormat="false" ht="15" hidden="false" customHeight="false" outlineLevel="0" collapsed="false">
      <c r="A13679" s="0" t="n">
        <v>1589.250034</v>
      </c>
      <c r="B13679" s="0" t="n">
        <v>3176.620687</v>
      </c>
    </row>
    <row r="13680" customFormat="false" ht="15" hidden="false" customHeight="false" outlineLevel="0" collapsed="false">
      <c r="A13680" s="0" t="n">
        <v>1589.333367</v>
      </c>
      <c r="B13680" s="0" t="n">
        <v>2549.752604</v>
      </c>
    </row>
    <row r="13681" customFormat="false" ht="15" hidden="false" customHeight="false" outlineLevel="0" collapsed="false">
      <c r="A13681" s="0" t="n">
        <v>1589.416701</v>
      </c>
      <c r="B13681" s="0" t="n">
        <v>2470.731893</v>
      </c>
    </row>
    <row r="13682" customFormat="false" ht="15" hidden="false" customHeight="false" outlineLevel="0" collapsed="false">
      <c r="A13682" s="0" t="n">
        <v>1589.500034</v>
      </c>
      <c r="B13682" s="0" t="n">
        <v>3567.506348</v>
      </c>
    </row>
    <row r="13683" customFormat="false" ht="15" hidden="false" customHeight="false" outlineLevel="0" collapsed="false">
      <c r="A13683" s="0" t="n">
        <v>1589.583367</v>
      </c>
      <c r="B13683" s="0" t="n">
        <v>4808.459717</v>
      </c>
    </row>
    <row r="13684" customFormat="false" ht="15" hidden="false" customHeight="false" outlineLevel="0" collapsed="false">
      <c r="A13684" s="0" t="n">
        <v>1589.666701</v>
      </c>
      <c r="B13684" s="0" t="n">
        <v>5809.309408</v>
      </c>
    </row>
    <row r="13685" customFormat="false" ht="15" hidden="false" customHeight="false" outlineLevel="0" collapsed="false">
      <c r="A13685" s="0" t="n">
        <v>1589.750034</v>
      </c>
      <c r="B13685" s="0" t="n">
        <v>6368.165853</v>
      </c>
    </row>
    <row r="13686" customFormat="false" ht="15" hidden="false" customHeight="false" outlineLevel="0" collapsed="false">
      <c r="A13686" s="0" t="n">
        <v>1589.833367</v>
      </c>
      <c r="B13686" s="0" t="n">
        <v>6373.68335</v>
      </c>
    </row>
    <row r="13687" customFormat="false" ht="15" hidden="false" customHeight="false" outlineLevel="0" collapsed="false">
      <c r="A13687" s="0" t="n">
        <v>1589.916701</v>
      </c>
      <c r="B13687" s="0" t="n">
        <v>6816.348226</v>
      </c>
    </row>
    <row r="13688" customFormat="false" ht="15" hidden="false" customHeight="false" outlineLevel="0" collapsed="false">
      <c r="A13688" s="0" t="n">
        <v>1590.000034</v>
      </c>
      <c r="B13688" s="0" t="n">
        <v>5772.293945</v>
      </c>
    </row>
    <row r="13689" customFormat="false" ht="15" hidden="false" customHeight="false" outlineLevel="0" collapsed="false">
      <c r="A13689" s="0" t="n">
        <v>1590.083367</v>
      </c>
      <c r="B13689" s="0" t="n">
        <v>4724.285482</v>
      </c>
    </row>
    <row r="13690" customFormat="false" ht="15" hidden="false" customHeight="false" outlineLevel="0" collapsed="false">
      <c r="A13690" s="0" t="n">
        <v>1590.166701</v>
      </c>
      <c r="B13690" s="0" t="n">
        <v>5278.472656</v>
      </c>
    </row>
    <row r="13691" customFormat="false" ht="15" hidden="false" customHeight="false" outlineLevel="0" collapsed="false">
      <c r="A13691" s="0" t="n">
        <v>1590.250034</v>
      </c>
      <c r="B13691" s="0" t="n">
        <v>3867.033854</v>
      </c>
    </row>
    <row r="13692" customFormat="false" ht="15" hidden="false" customHeight="false" outlineLevel="0" collapsed="false">
      <c r="A13692" s="0" t="n">
        <v>1590.333367</v>
      </c>
      <c r="B13692" s="0" t="n">
        <v>2830.605713</v>
      </c>
    </row>
    <row r="13693" customFormat="false" ht="15" hidden="false" customHeight="false" outlineLevel="0" collapsed="false">
      <c r="A13693" s="0" t="n">
        <v>1590.416701</v>
      </c>
      <c r="B13693" s="0" t="n">
        <v>3394.282227</v>
      </c>
    </row>
    <row r="13694" customFormat="false" ht="15" hidden="false" customHeight="false" outlineLevel="0" collapsed="false">
      <c r="A13694" s="0" t="n">
        <v>1590.500034</v>
      </c>
      <c r="B13694" s="0" t="n">
        <v>4814.27474</v>
      </c>
    </row>
    <row r="13695" customFormat="false" ht="15" hidden="false" customHeight="false" outlineLevel="0" collapsed="false">
      <c r="A13695" s="0" t="n">
        <v>1590.583367</v>
      </c>
      <c r="B13695" s="0" t="n">
        <v>5514.123454</v>
      </c>
    </row>
    <row r="13696" customFormat="false" ht="15" hidden="false" customHeight="false" outlineLevel="0" collapsed="false">
      <c r="A13696" s="0" t="n">
        <v>1590.666701</v>
      </c>
      <c r="B13696" s="0" t="n">
        <v>7524.464355</v>
      </c>
    </row>
    <row r="13697" customFormat="false" ht="15" hidden="false" customHeight="false" outlineLevel="0" collapsed="false">
      <c r="A13697" s="0" t="n">
        <v>1590.750034</v>
      </c>
      <c r="B13697" s="0" t="n">
        <v>6743.580892</v>
      </c>
    </row>
    <row r="13698" customFormat="false" ht="15" hidden="false" customHeight="false" outlineLevel="0" collapsed="false">
      <c r="A13698" s="0" t="n">
        <v>1590.833367</v>
      </c>
      <c r="B13698" s="0" t="n">
        <v>5216.291911</v>
      </c>
    </row>
    <row r="13699" customFormat="false" ht="15" hidden="false" customHeight="false" outlineLevel="0" collapsed="false">
      <c r="A13699" s="0" t="n">
        <v>1590.916701</v>
      </c>
      <c r="B13699" s="0" t="n">
        <v>5155.549235</v>
      </c>
    </row>
    <row r="13700" customFormat="false" ht="15" hidden="false" customHeight="false" outlineLevel="0" collapsed="false">
      <c r="A13700" s="0" t="n">
        <v>1591.000034</v>
      </c>
      <c r="B13700" s="0" t="n">
        <v>4960.130452</v>
      </c>
    </row>
    <row r="13701" customFormat="false" ht="15" hidden="false" customHeight="false" outlineLevel="0" collapsed="false">
      <c r="A13701" s="0" t="n">
        <v>1591.083367</v>
      </c>
      <c r="B13701" s="0" t="n">
        <v>4540.698568</v>
      </c>
    </row>
    <row r="13702" customFormat="false" ht="15" hidden="false" customHeight="false" outlineLevel="0" collapsed="false">
      <c r="A13702" s="0" t="n">
        <v>1591.166701</v>
      </c>
      <c r="B13702" s="0" t="n">
        <v>4462.22526</v>
      </c>
    </row>
    <row r="13703" customFormat="false" ht="15" hidden="false" customHeight="false" outlineLevel="0" collapsed="false">
      <c r="A13703" s="0" t="n">
        <v>1591.250034</v>
      </c>
      <c r="B13703" s="0" t="n">
        <v>3328.728923</v>
      </c>
    </row>
    <row r="13704" customFormat="false" ht="15" hidden="false" customHeight="false" outlineLevel="0" collapsed="false">
      <c r="A13704" s="0" t="n">
        <v>1591.333367</v>
      </c>
      <c r="B13704" s="0" t="n">
        <v>2921.460856</v>
      </c>
    </row>
    <row r="13705" customFormat="false" ht="15" hidden="false" customHeight="false" outlineLevel="0" collapsed="false">
      <c r="A13705" s="0" t="n">
        <v>1591.416701</v>
      </c>
      <c r="B13705" s="0" t="n">
        <v>3019.865682</v>
      </c>
    </row>
    <row r="13706" customFormat="false" ht="15" hidden="false" customHeight="false" outlineLevel="0" collapsed="false">
      <c r="A13706" s="0" t="n">
        <v>1591.500034</v>
      </c>
      <c r="B13706" s="0" t="n">
        <v>3236.25533</v>
      </c>
    </row>
    <row r="13707" customFormat="false" ht="15" hidden="false" customHeight="false" outlineLevel="0" collapsed="false">
      <c r="A13707" s="0" t="n">
        <v>1591.583367</v>
      </c>
      <c r="B13707" s="0" t="n">
        <v>3242.104411</v>
      </c>
    </row>
    <row r="13708" customFormat="false" ht="15" hidden="false" customHeight="false" outlineLevel="0" collapsed="false">
      <c r="A13708" s="0" t="n">
        <v>1591.666701</v>
      </c>
      <c r="B13708" s="0" t="n">
        <v>3443.375285</v>
      </c>
    </row>
    <row r="13709" customFormat="false" ht="15" hidden="false" customHeight="false" outlineLevel="0" collapsed="false">
      <c r="A13709" s="0" t="n">
        <v>1591.750034</v>
      </c>
      <c r="B13709" s="0" t="n">
        <v>4384.918091</v>
      </c>
    </row>
    <row r="13710" customFormat="false" ht="15" hidden="false" customHeight="false" outlineLevel="0" collapsed="false">
      <c r="A13710" s="0" t="n">
        <v>1591.833367</v>
      </c>
      <c r="B13710" s="0" t="n">
        <v>5109.663086</v>
      </c>
    </row>
    <row r="13711" customFormat="false" ht="15" hidden="false" customHeight="false" outlineLevel="0" collapsed="false">
      <c r="A13711" s="0" t="n">
        <v>1591.916701</v>
      </c>
      <c r="B13711" s="0" t="n">
        <v>4042.950521</v>
      </c>
    </row>
    <row r="13712" customFormat="false" ht="15" hidden="false" customHeight="false" outlineLevel="0" collapsed="false">
      <c r="A13712" s="0" t="n">
        <v>1592.000034</v>
      </c>
      <c r="B13712" s="0" t="n">
        <v>4191.169474</v>
      </c>
    </row>
    <row r="13713" customFormat="false" ht="15" hidden="false" customHeight="false" outlineLevel="0" collapsed="false">
      <c r="A13713" s="0" t="n">
        <v>1592.083367</v>
      </c>
      <c r="B13713" s="0" t="n">
        <v>4891.288493</v>
      </c>
    </row>
    <row r="13714" customFormat="false" ht="15" hidden="false" customHeight="false" outlineLevel="0" collapsed="false">
      <c r="A13714" s="0" t="n">
        <v>1592.166701</v>
      </c>
      <c r="B13714" s="0" t="n">
        <v>4303.349691</v>
      </c>
    </row>
    <row r="13715" customFormat="false" ht="15" hidden="false" customHeight="false" outlineLevel="0" collapsed="false">
      <c r="A13715" s="0" t="n">
        <v>1592.250034</v>
      </c>
      <c r="B13715" s="0" t="n">
        <v>3423.690755</v>
      </c>
    </row>
    <row r="13716" customFormat="false" ht="15" hidden="false" customHeight="false" outlineLevel="0" collapsed="false">
      <c r="A13716" s="0" t="n">
        <v>1592.333367</v>
      </c>
      <c r="B13716" s="0" t="n">
        <v>3512.876506</v>
      </c>
    </row>
    <row r="13717" customFormat="false" ht="15" hidden="false" customHeight="false" outlineLevel="0" collapsed="false">
      <c r="A13717" s="0" t="n">
        <v>1592.416701</v>
      </c>
      <c r="B13717" s="0" t="n">
        <v>2902.634481</v>
      </c>
    </row>
    <row r="13718" customFormat="false" ht="15" hidden="false" customHeight="false" outlineLevel="0" collapsed="false">
      <c r="A13718" s="0" t="n">
        <v>1592.500034</v>
      </c>
      <c r="B13718" s="0" t="n">
        <v>2181.67686</v>
      </c>
    </row>
    <row r="13719" customFormat="false" ht="15" hidden="false" customHeight="false" outlineLevel="0" collapsed="false">
      <c r="A13719" s="0" t="n">
        <v>1592.583367</v>
      </c>
      <c r="B13719" s="0" t="n">
        <v>1978.383341</v>
      </c>
    </row>
    <row r="13720" customFormat="false" ht="15" hidden="false" customHeight="false" outlineLevel="0" collapsed="false">
      <c r="A13720" s="0" t="n">
        <v>1592.666701</v>
      </c>
      <c r="B13720" s="0" t="n">
        <v>3008.283691</v>
      </c>
    </row>
    <row r="13721" customFormat="false" ht="15" hidden="false" customHeight="false" outlineLevel="0" collapsed="false">
      <c r="A13721" s="0" t="n">
        <v>1592.750034</v>
      </c>
      <c r="B13721" s="0" t="n">
        <v>3202.656616</v>
      </c>
    </row>
    <row r="13722" customFormat="false" ht="15" hidden="false" customHeight="false" outlineLevel="0" collapsed="false">
      <c r="A13722" s="0" t="n">
        <v>1592.833367</v>
      </c>
      <c r="B13722" s="0" t="n">
        <v>3635.410034</v>
      </c>
    </row>
    <row r="13723" customFormat="false" ht="15" hidden="false" customHeight="false" outlineLevel="0" collapsed="false">
      <c r="A13723" s="0" t="n">
        <v>1592.916701</v>
      </c>
      <c r="B13723" s="0" t="n">
        <v>2992.297607</v>
      </c>
    </row>
    <row r="13724" customFormat="false" ht="15" hidden="false" customHeight="false" outlineLevel="0" collapsed="false">
      <c r="A13724" s="0" t="n">
        <v>1593.000034</v>
      </c>
      <c r="B13724" s="0" t="n">
        <v>2681.979899</v>
      </c>
    </row>
    <row r="13725" customFormat="false" ht="15" hidden="false" customHeight="false" outlineLevel="0" collapsed="false">
      <c r="A13725" s="0" t="n">
        <v>1593.083367</v>
      </c>
      <c r="B13725" s="0" t="n">
        <v>2888.773804</v>
      </c>
    </row>
    <row r="13726" customFormat="false" ht="15" hidden="false" customHeight="false" outlineLevel="0" collapsed="false">
      <c r="A13726" s="0" t="n">
        <v>1593.166701</v>
      </c>
      <c r="B13726" s="0" t="n">
        <v>2683.32137</v>
      </c>
    </row>
    <row r="13727" customFormat="false" ht="15" hidden="false" customHeight="false" outlineLevel="0" collapsed="false">
      <c r="A13727" s="0" t="n">
        <v>1593.250034</v>
      </c>
      <c r="B13727" s="0" t="n">
        <v>2645.091024</v>
      </c>
    </row>
    <row r="13728" customFormat="false" ht="15" hidden="false" customHeight="false" outlineLevel="0" collapsed="false">
      <c r="A13728" s="0" t="n">
        <v>1593.333367</v>
      </c>
      <c r="B13728" s="0" t="n">
        <v>2267.974202</v>
      </c>
    </row>
    <row r="13729" customFormat="false" ht="15" hidden="false" customHeight="false" outlineLevel="0" collapsed="false">
      <c r="A13729" s="0" t="n">
        <v>1593.416701</v>
      </c>
      <c r="B13729" s="0" t="n">
        <v>2321.643677</v>
      </c>
    </row>
    <row r="13730" customFormat="false" ht="15" hidden="false" customHeight="false" outlineLevel="0" collapsed="false">
      <c r="A13730" s="0" t="n">
        <v>1593.500034</v>
      </c>
      <c r="B13730" s="0" t="n">
        <v>2103.455729</v>
      </c>
    </row>
    <row r="13731" customFormat="false" ht="15" hidden="false" customHeight="false" outlineLevel="0" collapsed="false">
      <c r="A13731" s="0" t="n">
        <v>1593.583367</v>
      </c>
      <c r="B13731" s="0" t="n">
        <v>1435.339152</v>
      </c>
    </row>
    <row r="13732" customFormat="false" ht="15" hidden="false" customHeight="false" outlineLevel="0" collapsed="false">
      <c r="A13732" s="0" t="n">
        <v>1593.666701</v>
      </c>
      <c r="B13732" s="0" t="n">
        <v>1659.814087</v>
      </c>
    </row>
    <row r="13733" customFormat="false" ht="15" hidden="false" customHeight="false" outlineLevel="0" collapsed="false">
      <c r="A13733" s="0" t="n">
        <v>1593.750034</v>
      </c>
      <c r="B13733" s="0" t="n">
        <v>2055.310343</v>
      </c>
    </row>
    <row r="13734" customFormat="false" ht="15" hidden="false" customHeight="false" outlineLevel="0" collapsed="false">
      <c r="A13734" s="0" t="n">
        <v>1593.833367</v>
      </c>
      <c r="B13734" s="0" t="n">
        <v>2316.134644</v>
      </c>
    </row>
    <row r="13735" customFormat="false" ht="15" hidden="false" customHeight="false" outlineLevel="0" collapsed="false">
      <c r="A13735" s="0" t="n">
        <v>1593.916701</v>
      </c>
      <c r="B13735" s="0" t="n">
        <v>2722.885315</v>
      </c>
    </row>
    <row r="13736" customFormat="false" ht="15" hidden="false" customHeight="false" outlineLevel="0" collapsed="false">
      <c r="A13736" s="0" t="n">
        <v>1594.000034</v>
      </c>
      <c r="B13736" s="0" t="n">
        <v>3073.496989</v>
      </c>
    </row>
    <row r="13737" customFormat="false" ht="15" hidden="false" customHeight="false" outlineLevel="0" collapsed="false">
      <c r="A13737" s="0" t="n">
        <v>1594.083367</v>
      </c>
      <c r="B13737" s="0" t="n">
        <v>2593.216715</v>
      </c>
    </row>
    <row r="13738" customFormat="false" ht="15" hidden="false" customHeight="false" outlineLevel="0" collapsed="false">
      <c r="A13738" s="0" t="n">
        <v>1594.166701</v>
      </c>
      <c r="B13738" s="0" t="n">
        <v>2576.943665</v>
      </c>
    </row>
    <row r="13739" customFormat="false" ht="15" hidden="false" customHeight="false" outlineLevel="0" collapsed="false">
      <c r="A13739" s="0" t="n">
        <v>1594.250034</v>
      </c>
      <c r="B13739" s="0" t="n">
        <v>2666.906698</v>
      </c>
    </row>
    <row r="13740" customFormat="false" ht="15" hidden="false" customHeight="false" outlineLevel="0" collapsed="false">
      <c r="A13740" s="0" t="n">
        <v>1594.333367</v>
      </c>
      <c r="B13740" s="0" t="n">
        <v>2131.415548</v>
      </c>
    </row>
    <row r="13741" customFormat="false" ht="15" hidden="false" customHeight="false" outlineLevel="0" collapsed="false">
      <c r="A13741" s="0" t="n">
        <v>1594.416701</v>
      </c>
      <c r="B13741" s="0" t="n">
        <v>2287.189636</v>
      </c>
    </row>
    <row r="13742" customFormat="false" ht="15" hidden="false" customHeight="false" outlineLevel="0" collapsed="false">
      <c r="A13742" s="0" t="n">
        <v>1594.500034</v>
      </c>
      <c r="B13742" s="0" t="n">
        <v>1793.671814</v>
      </c>
    </row>
    <row r="13743" customFormat="false" ht="15" hidden="false" customHeight="false" outlineLevel="0" collapsed="false">
      <c r="A13743" s="0" t="n">
        <v>1594.583367</v>
      </c>
      <c r="B13743" s="0" t="n">
        <v>1665.537659</v>
      </c>
    </row>
    <row r="13744" customFormat="false" ht="15" hidden="false" customHeight="false" outlineLevel="0" collapsed="false">
      <c r="A13744" s="0" t="n">
        <v>1594.666701</v>
      </c>
      <c r="B13744" s="0" t="n">
        <v>1481.856628</v>
      </c>
    </row>
    <row r="13745" customFormat="false" ht="15" hidden="false" customHeight="false" outlineLevel="0" collapsed="false">
      <c r="A13745" s="0" t="n">
        <v>1594.750034</v>
      </c>
      <c r="B13745" s="0" t="n">
        <v>1275.508423</v>
      </c>
    </row>
    <row r="13746" customFormat="false" ht="15" hidden="false" customHeight="false" outlineLevel="0" collapsed="false">
      <c r="A13746" s="0" t="n">
        <v>1594.833367</v>
      </c>
      <c r="B13746" s="0" t="n">
        <v>1402.99349</v>
      </c>
    </row>
    <row r="13747" customFormat="false" ht="15" hidden="false" customHeight="false" outlineLevel="0" collapsed="false">
      <c r="A13747" s="0" t="n">
        <v>1594.916701</v>
      </c>
      <c r="B13747" s="0" t="n">
        <v>1638.348124</v>
      </c>
    </row>
    <row r="13748" customFormat="false" ht="15" hidden="false" customHeight="false" outlineLevel="0" collapsed="false">
      <c r="A13748" s="0" t="n">
        <v>1595.000034</v>
      </c>
      <c r="B13748" s="0" t="n">
        <v>1686.631144</v>
      </c>
    </row>
    <row r="13749" customFormat="false" ht="15" hidden="false" customHeight="false" outlineLevel="0" collapsed="false">
      <c r="A13749" s="0" t="n">
        <v>1595.083367</v>
      </c>
      <c r="B13749" s="0" t="n">
        <v>1746.811096</v>
      </c>
    </row>
    <row r="13750" customFormat="false" ht="15" hidden="false" customHeight="false" outlineLevel="0" collapsed="false">
      <c r="A13750" s="0" t="n">
        <v>1595.166701</v>
      </c>
      <c r="B13750" s="0" t="n">
        <v>1619.349406</v>
      </c>
    </row>
    <row r="13751" customFormat="false" ht="15" hidden="false" customHeight="false" outlineLevel="0" collapsed="false">
      <c r="A13751" s="0" t="n">
        <v>1595.250034</v>
      </c>
      <c r="B13751" s="0" t="n">
        <v>1341.777934</v>
      </c>
    </row>
    <row r="13752" customFormat="false" ht="15" hidden="false" customHeight="false" outlineLevel="0" collapsed="false">
      <c r="A13752" s="0" t="n">
        <v>1595.333367</v>
      </c>
      <c r="B13752" s="0" t="n">
        <v>1575.737162</v>
      </c>
    </row>
    <row r="13753" customFormat="false" ht="15" hidden="false" customHeight="false" outlineLevel="0" collapsed="false">
      <c r="A13753" s="0" t="n">
        <v>1595.416701</v>
      </c>
      <c r="B13753" s="0" t="n">
        <v>1854.763652</v>
      </c>
    </row>
    <row r="13754" customFormat="false" ht="15" hidden="false" customHeight="false" outlineLevel="0" collapsed="false">
      <c r="A13754" s="0" t="n">
        <v>1595.500034</v>
      </c>
      <c r="B13754" s="0" t="n">
        <v>1277.263204</v>
      </c>
    </row>
    <row r="13755" customFormat="false" ht="15" hidden="false" customHeight="false" outlineLevel="0" collapsed="false">
      <c r="A13755" s="0" t="n">
        <v>1595.583367</v>
      </c>
      <c r="B13755" s="0" t="n">
        <v>1061.558523</v>
      </c>
    </row>
    <row r="13756" customFormat="false" ht="15" hidden="false" customHeight="false" outlineLevel="0" collapsed="false">
      <c r="A13756" s="0" t="n">
        <v>1595.666701</v>
      </c>
      <c r="B13756" s="0" t="n">
        <v>1204.048472</v>
      </c>
    </row>
    <row r="13757" customFormat="false" ht="15" hidden="false" customHeight="false" outlineLevel="0" collapsed="false">
      <c r="A13757" s="0" t="n">
        <v>1595.750034</v>
      </c>
      <c r="B13757" s="0" t="n">
        <v>1362.490723</v>
      </c>
    </row>
    <row r="13758" customFormat="false" ht="15" hidden="false" customHeight="false" outlineLevel="0" collapsed="false">
      <c r="A13758" s="0" t="n">
        <v>1595.833367</v>
      </c>
      <c r="B13758" s="0" t="n">
        <v>1821.335083</v>
      </c>
    </row>
    <row r="13759" customFormat="false" ht="15" hidden="false" customHeight="false" outlineLevel="0" collapsed="false">
      <c r="A13759" s="0" t="n">
        <v>1595.916701</v>
      </c>
      <c r="B13759" s="0" t="n">
        <v>1611.715027</v>
      </c>
    </row>
    <row r="13760" customFormat="false" ht="15" hidden="false" customHeight="false" outlineLevel="0" collapsed="false">
      <c r="A13760" s="0" t="n">
        <v>1596.000034</v>
      </c>
      <c r="B13760" s="0" t="n">
        <v>1116.251221</v>
      </c>
    </row>
    <row r="13761" customFormat="false" ht="15" hidden="false" customHeight="false" outlineLevel="0" collapsed="false">
      <c r="A13761" s="0" t="n">
        <v>1596.083367</v>
      </c>
      <c r="B13761" s="0" t="n">
        <v>1188.234863</v>
      </c>
    </row>
    <row r="13762" customFormat="false" ht="15" hidden="false" customHeight="false" outlineLevel="0" collapsed="false">
      <c r="A13762" s="0" t="n">
        <v>1596.166701</v>
      </c>
      <c r="B13762" s="0" t="n">
        <v>931.847107</v>
      </c>
    </row>
    <row r="13763" customFormat="false" ht="15" hidden="false" customHeight="false" outlineLevel="0" collapsed="false">
      <c r="A13763" s="0" t="n">
        <v>1596.250034</v>
      </c>
      <c r="B13763" s="0" t="n">
        <v>537.364883</v>
      </c>
    </row>
    <row r="13764" customFormat="false" ht="15" hidden="false" customHeight="false" outlineLevel="0" collapsed="false">
      <c r="A13764" s="0" t="n">
        <v>1596.333367</v>
      </c>
      <c r="B13764" s="0" t="n">
        <v>604.052012</v>
      </c>
    </row>
    <row r="13765" customFormat="false" ht="15" hidden="false" customHeight="false" outlineLevel="0" collapsed="false">
      <c r="A13765" s="0" t="n">
        <v>1596.416701</v>
      </c>
      <c r="B13765" s="0" t="n">
        <v>1376.370524</v>
      </c>
    </row>
    <row r="13766" customFormat="false" ht="15" hidden="false" customHeight="false" outlineLevel="0" collapsed="false">
      <c r="A13766" s="0" t="n">
        <v>1596.500034</v>
      </c>
      <c r="B13766" s="0" t="n">
        <v>1761.061849</v>
      </c>
    </row>
    <row r="13767" customFormat="false" ht="15" hidden="false" customHeight="false" outlineLevel="0" collapsed="false">
      <c r="A13767" s="0" t="n">
        <v>1596.583368</v>
      </c>
      <c r="B13767" s="0" t="n">
        <v>1975.629924</v>
      </c>
    </row>
    <row r="13768" customFormat="false" ht="15" hidden="false" customHeight="false" outlineLevel="0" collapsed="false">
      <c r="A13768" s="0" t="n">
        <v>1596.666701</v>
      </c>
      <c r="B13768" s="0" t="n">
        <v>2272.840413</v>
      </c>
    </row>
    <row r="13769" customFormat="false" ht="15" hidden="false" customHeight="false" outlineLevel="0" collapsed="false">
      <c r="A13769" s="0" t="n">
        <v>1596.750034</v>
      </c>
      <c r="B13769" s="0" t="n">
        <v>2023.015889</v>
      </c>
    </row>
    <row r="13770" customFormat="false" ht="15" hidden="false" customHeight="false" outlineLevel="0" collapsed="false">
      <c r="A13770" s="0" t="n">
        <v>1596.833368</v>
      </c>
      <c r="B13770" s="0" t="n">
        <v>1917.696228</v>
      </c>
    </row>
    <row r="13771" customFormat="false" ht="15" hidden="false" customHeight="false" outlineLevel="0" collapsed="false">
      <c r="A13771" s="0" t="n">
        <v>1596.916701</v>
      </c>
      <c r="B13771" s="0" t="n">
        <v>1288.601847</v>
      </c>
    </row>
    <row r="13772" customFormat="false" ht="15" hidden="false" customHeight="false" outlineLevel="0" collapsed="false">
      <c r="A13772" s="0" t="n">
        <v>1597.000034</v>
      </c>
      <c r="B13772" s="0" t="n">
        <v>1199.52714</v>
      </c>
    </row>
    <row r="13773" customFormat="false" ht="15" hidden="false" customHeight="false" outlineLevel="0" collapsed="false">
      <c r="A13773" s="0" t="n">
        <v>1597.083368</v>
      </c>
      <c r="B13773" s="0" t="n">
        <v>1323.327861</v>
      </c>
    </row>
    <row r="13774" customFormat="false" ht="15" hidden="false" customHeight="false" outlineLevel="0" collapsed="false">
      <c r="A13774" s="0" t="n">
        <v>1597.166701</v>
      </c>
      <c r="B13774" s="0" t="n">
        <v>1417.005839</v>
      </c>
    </row>
    <row r="13775" customFormat="false" ht="15" hidden="false" customHeight="false" outlineLevel="0" collapsed="false">
      <c r="A13775" s="0" t="n">
        <v>1597.250034</v>
      </c>
      <c r="B13775" s="0" t="n">
        <v>1739.466532</v>
      </c>
    </row>
    <row r="13776" customFormat="false" ht="15" hidden="false" customHeight="false" outlineLevel="0" collapsed="false">
      <c r="A13776" s="0" t="n">
        <v>1597.333368</v>
      </c>
      <c r="B13776" s="0" t="n">
        <v>1423.653768</v>
      </c>
    </row>
    <row r="13777" customFormat="false" ht="15" hidden="false" customHeight="false" outlineLevel="0" collapsed="false">
      <c r="A13777" s="0" t="n">
        <v>1597.416701</v>
      </c>
      <c r="B13777" s="0" t="n">
        <v>1745.509705</v>
      </c>
    </row>
    <row r="13778" customFormat="false" ht="15" hidden="false" customHeight="false" outlineLevel="0" collapsed="false">
      <c r="A13778" s="0" t="n">
        <v>1597.500034</v>
      </c>
      <c r="B13778" s="0" t="n">
        <v>1690.830627</v>
      </c>
    </row>
    <row r="13779" customFormat="false" ht="15" hidden="false" customHeight="false" outlineLevel="0" collapsed="false">
      <c r="A13779" s="0" t="n">
        <v>1597.583368</v>
      </c>
      <c r="B13779" s="0" t="n">
        <v>1630.71401</v>
      </c>
    </row>
    <row r="13780" customFormat="false" ht="15" hidden="false" customHeight="false" outlineLevel="0" collapsed="false">
      <c r="A13780" s="0" t="n">
        <v>1597.666701</v>
      </c>
      <c r="B13780" s="0" t="n">
        <v>2276.860107</v>
      </c>
    </row>
    <row r="13781" customFormat="false" ht="15" hidden="false" customHeight="false" outlineLevel="0" collapsed="false">
      <c r="A13781" s="0" t="n">
        <v>1597.750034</v>
      </c>
      <c r="B13781" s="0" t="n">
        <v>2174.474976</v>
      </c>
    </row>
    <row r="13782" customFormat="false" ht="15" hidden="false" customHeight="false" outlineLevel="0" collapsed="false">
      <c r="A13782" s="0" t="n">
        <v>1597.833368</v>
      </c>
      <c r="B13782" s="0" t="n">
        <v>1532.630717</v>
      </c>
    </row>
    <row r="13783" customFormat="false" ht="15" hidden="false" customHeight="false" outlineLevel="0" collapsed="false">
      <c r="A13783" s="0" t="n">
        <v>1597.916701</v>
      </c>
      <c r="B13783" s="0" t="n">
        <v>1434.382304</v>
      </c>
    </row>
    <row r="13784" customFormat="false" ht="15" hidden="false" customHeight="false" outlineLevel="0" collapsed="false">
      <c r="A13784" s="0" t="n">
        <v>1598.000034</v>
      </c>
      <c r="B13784" s="0" t="n">
        <v>1696.852254</v>
      </c>
    </row>
    <row r="13785" customFormat="false" ht="15" hidden="false" customHeight="false" outlineLevel="0" collapsed="false">
      <c r="A13785" s="0" t="n">
        <v>1598.083368</v>
      </c>
      <c r="B13785" s="0" t="n">
        <v>1473.907267</v>
      </c>
    </row>
    <row r="13786" customFormat="false" ht="15" hidden="false" customHeight="false" outlineLevel="0" collapsed="false">
      <c r="A13786" s="0" t="n">
        <v>1598.166701</v>
      </c>
      <c r="B13786" s="0" t="n">
        <v>1451.535095</v>
      </c>
    </row>
    <row r="13787" customFormat="false" ht="15" hidden="false" customHeight="false" outlineLevel="0" collapsed="false">
      <c r="A13787" s="0" t="n">
        <v>1598.250034</v>
      </c>
      <c r="B13787" s="0" t="n">
        <v>1511.016642</v>
      </c>
    </row>
    <row r="13788" customFormat="false" ht="15" hidden="false" customHeight="false" outlineLevel="0" collapsed="false">
      <c r="A13788" s="0" t="n">
        <v>1598.333368</v>
      </c>
      <c r="B13788" s="0" t="n">
        <v>1801.41685</v>
      </c>
    </row>
    <row r="13789" customFormat="false" ht="15" hidden="false" customHeight="false" outlineLevel="0" collapsed="false">
      <c r="A13789" s="0" t="n">
        <v>1598.416701</v>
      </c>
      <c r="B13789" s="0" t="n">
        <v>2006.535868</v>
      </c>
    </row>
    <row r="13790" customFormat="false" ht="15" hidden="false" customHeight="false" outlineLevel="0" collapsed="false">
      <c r="A13790" s="0" t="n">
        <v>1598.500034</v>
      </c>
      <c r="B13790" s="0" t="n">
        <v>1936.042582</v>
      </c>
    </row>
    <row r="13791" customFormat="false" ht="15" hidden="false" customHeight="false" outlineLevel="0" collapsed="false">
      <c r="A13791" s="0" t="n">
        <v>1598.583368</v>
      </c>
      <c r="B13791" s="0" t="n">
        <v>2576.764933</v>
      </c>
    </row>
    <row r="13792" customFormat="false" ht="15" hidden="false" customHeight="false" outlineLevel="0" collapsed="false">
      <c r="A13792" s="0" t="n">
        <v>1598.666701</v>
      </c>
      <c r="B13792" s="0" t="n">
        <v>1732.11145</v>
      </c>
    </row>
    <row r="13793" customFormat="false" ht="15" hidden="false" customHeight="false" outlineLevel="0" collapsed="false">
      <c r="A13793" s="0" t="n">
        <v>1598.750034</v>
      </c>
      <c r="B13793" s="0" t="n">
        <v>1070.750773</v>
      </c>
    </row>
    <row r="13794" customFormat="false" ht="15" hidden="false" customHeight="false" outlineLevel="0" collapsed="false">
      <c r="A13794" s="0" t="n">
        <v>1598.833368</v>
      </c>
      <c r="B13794" s="0" t="n">
        <v>1179.001841</v>
      </c>
    </row>
    <row r="13795" customFormat="false" ht="15" hidden="false" customHeight="false" outlineLevel="0" collapsed="false">
      <c r="A13795" s="0" t="n">
        <v>1598.916701</v>
      </c>
      <c r="B13795" s="0" t="n">
        <v>1424.935018</v>
      </c>
    </row>
    <row r="13796" customFormat="false" ht="15" hidden="false" customHeight="false" outlineLevel="0" collapsed="false">
      <c r="A13796" s="0" t="n">
        <v>1599.000034</v>
      </c>
      <c r="B13796" s="0" t="n">
        <v>1741.107279</v>
      </c>
    </row>
    <row r="13797" customFormat="false" ht="15" hidden="false" customHeight="false" outlineLevel="0" collapsed="false">
      <c r="A13797" s="0" t="n">
        <v>1599.083368</v>
      </c>
      <c r="B13797" s="0" t="n">
        <v>2274.806071</v>
      </c>
    </row>
    <row r="13798" customFormat="false" ht="15" hidden="false" customHeight="false" outlineLevel="0" collapsed="false">
      <c r="A13798" s="0" t="n">
        <v>1599.166701</v>
      </c>
      <c r="B13798" s="0" t="n">
        <v>2255.530884</v>
      </c>
    </row>
    <row r="13799" customFormat="false" ht="15" hidden="false" customHeight="false" outlineLevel="0" collapsed="false">
      <c r="A13799" s="0" t="n">
        <v>1599.250034</v>
      </c>
      <c r="B13799" s="0" t="n">
        <v>2026.249166</v>
      </c>
    </row>
    <row r="13800" customFormat="false" ht="15" hidden="false" customHeight="false" outlineLevel="0" collapsed="false">
      <c r="A13800" s="0" t="n">
        <v>1599.333368</v>
      </c>
      <c r="B13800" s="0" t="n">
        <v>1882.122396</v>
      </c>
    </row>
    <row r="13801" customFormat="false" ht="15" hidden="false" customHeight="false" outlineLevel="0" collapsed="false">
      <c r="A13801" s="0" t="n">
        <v>1599.416701</v>
      </c>
      <c r="B13801" s="0" t="n">
        <v>1958.829834</v>
      </c>
    </row>
    <row r="13802" customFormat="false" ht="15" hidden="false" customHeight="false" outlineLevel="0" collapsed="false">
      <c r="A13802" s="0" t="n">
        <v>1599.500034</v>
      </c>
      <c r="B13802" s="0" t="n">
        <v>2285.320272</v>
      </c>
    </row>
    <row r="13803" customFormat="false" ht="15" hidden="false" customHeight="false" outlineLevel="0" collapsed="false">
      <c r="A13803" s="0" t="n">
        <v>1599.583368</v>
      </c>
      <c r="B13803" s="0" t="n">
        <v>2509.098226</v>
      </c>
    </row>
    <row r="13804" customFormat="false" ht="15" hidden="false" customHeight="false" outlineLevel="0" collapsed="false">
      <c r="A13804" s="0" t="n">
        <v>1599.666701</v>
      </c>
      <c r="B13804" s="0" t="n">
        <v>2725.648275</v>
      </c>
    </row>
    <row r="13805" customFormat="false" ht="15" hidden="false" customHeight="false" outlineLevel="0" collapsed="false">
      <c r="A13805" s="0" t="n">
        <v>1599.750034</v>
      </c>
      <c r="B13805" s="0" t="n">
        <v>3082.123413</v>
      </c>
    </row>
    <row r="13806" customFormat="false" ht="15" hidden="false" customHeight="false" outlineLevel="0" collapsed="false">
      <c r="A13806" s="0" t="n">
        <v>1599.833368</v>
      </c>
      <c r="B13806" s="0" t="n">
        <v>2935.498779</v>
      </c>
    </row>
    <row r="13807" customFormat="false" ht="15" hidden="false" customHeight="false" outlineLevel="0" collapsed="false">
      <c r="A13807" s="0" t="n">
        <v>1599.916701</v>
      </c>
      <c r="B13807" s="0" t="n">
        <v>2249.959066</v>
      </c>
    </row>
    <row r="13808" customFormat="false" ht="15" hidden="false" customHeight="false" outlineLevel="0" collapsed="false">
      <c r="A13808" s="0" t="n">
        <v>1600.000034</v>
      </c>
      <c r="B13808" s="0" t="n">
        <v>2010.491882</v>
      </c>
    </row>
    <row r="13809" customFormat="false" ht="15" hidden="false" customHeight="false" outlineLevel="0" collapsed="false">
      <c r="A13809" s="0" t="n">
        <v>1600.083368</v>
      </c>
      <c r="B13809" s="0" t="n">
        <v>2227.137756</v>
      </c>
    </row>
    <row r="13810" customFormat="false" ht="15" hidden="false" customHeight="false" outlineLevel="0" collapsed="false">
      <c r="A13810" s="0" t="n">
        <v>1600.166701</v>
      </c>
      <c r="B13810" s="0" t="n">
        <v>2026.762695</v>
      </c>
    </row>
    <row r="13811" customFormat="false" ht="15" hidden="false" customHeight="false" outlineLevel="0" collapsed="false">
      <c r="A13811" s="0" t="n">
        <v>1600.250034</v>
      </c>
      <c r="B13811" s="0" t="n">
        <v>2396.844076</v>
      </c>
    </row>
    <row r="13812" customFormat="false" ht="15" hidden="false" customHeight="false" outlineLevel="0" collapsed="false">
      <c r="A13812" s="0" t="n">
        <v>1600.333368</v>
      </c>
      <c r="B13812" s="0" t="n">
        <v>2330.485677</v>
      </c>
    </row>
    <row r="13813" customFormat="false" ht="15" hidden="false" customHeight="false" outlineLevel="0" collapsed="false">
      <c r="A13813" s="0" t="n">
        <v>1600.416701</v>
      </c>
      <c r="B13813" s="0" t="n">
        <v>2572.355815</v>
      </c>
    </row>
    <row r="13814" customFormat="false" ht="15" hidden="false" customHeight="false" outlineLevel="0" collapsed="false">
      <c r="A13814" s="0" t="n">
        <v>1600.500034</v>
      </c>
      <c r="B13814" s="0" t="n">
        <v>2175.343526</v>
      </c>
    </row>
    <row r="13815" customFormat="false" ht="15" hidden="false" customHeight="false" outlineLevel="0" collapsed="false">
      <c r="A13815" s="0" t="n">
        <v>1600.583368</v>
      </c>
      <c r="B13815" s="0" t="n">
        <v>1883.931295</v>
      </c>
    </row>
    <row r="13816" customFormat="false" ht="15" hidden="false" customHeight="false" outlineLevel="0" collapsed="false">
      <c r="A13816" s="0" t="n">
        <v>1600.666701</v>
      </c>
      <c r="B13816" s="0" t="n">
        <v>2001.694743</v>
      </c>
    </row>
    <row r="13817" customFormat="false" ht="15" hidden="false" customHeight="false" outlineLevel="0" collapsed="false">
      <c r="A13817" s="0" t="n">
        <v>1600.750034</v>
      </c>
      <c r="B13817" s="0" t="n">
        <v>1834.094238</v>
      </c>
    </row>
    <row r="13818" customFormat="false" ht="15" hidden="false" customHeight="false" outlineLevel="0" collapsed="false">
      <c r="A13818" s="0" t="n">
        <v>1600.833368</v>
      </c>
      <c r="B13818" s="0" t="n">
        <v>2110.599141</v>
      </c>
    </row>
    <row r="13819" customFormat="false" ht="15" hidden="false" customHeight="false" outlineLevel="0" collapsed="false">
      <c r="A13819" s="0" t="n">
        <v>1600.916701</v>
      </c>
      <c r="B13819" s="0" t="n">
        <v>2516.310384</v>
      </c>
    </row>
    <row r="13820" customFormat="false" ht="15" hidden="false" customHeight="false" outlineLevel="0" collapsed="false">
      <c r="A13820" s="0" t="n">
        <v>1601.000034</v>
      </c>
      <c r="B13820" s="0" t="n">
        <v>2296.080261</v>
      </c>
    </row>
    <row r="13821" customFormat="false" ht="15" hidden="false" customHeight="false" outlineLevel="0" collapsed="false">
      <c r="A13821" s="0" t="n">
        <v>1601.083368</v>
      </c>
      <c r="B13821" s="0" t="n">
        <v>2110.083923</v>
      </c>
    </row>
    <row r="13822" customFormat="false" ht="15" hidden="false" customHeight="false" outlineLevel="0" collapsed="false">
      <c r="A13822" s="0" t="n">
        <v>1601.166701</v>
      </c>
      <c r="B13822" s="0" t="n">
        <v>2569.538371</v>
      </c>
    </row>
    <row r="13823" customFormat="false" ht="15" hidden="false" customHeight="false" outlineLevel="0" collapsed="false">
      <c r="A13823" s="0" t="n">
        <v>1601.250034</v>
      </c>
      <c r="B13823" s="0" t="n">
        <v>2148.106791</v>
      </c>
    </row>
    <row r="13824" customFormat="false" ht="15" hidden="false" customHeight="false" outlineLevel="0" collapsed="false">
      <c r="A13824" s="0" t="n">
        <v>1601.333368</v>
      </c>
      <c r="B13824" s="0" t="n">
        <v>1784.805278</v>
      </c>
    </row>
    <row r="13825" customFormat="false" ht="15" hidden="false" customHeight="false" outlineLevel="0" collapsed="false">
      <c r="A13825" s="0" t="n">
        <v>1601.416701</v>
      </c>
      <c r="B13825" s="0" t="n">
        <v>2293.49058</v>
      </c>
    </row>
    <row r="13826" customFormat="false" ht="15" hidden="false" customHeight="false" outlineLevel="0" collapsed="false">
      <c r="A13826" s="0" t="n">
        <v>1601.500034</v>
      </c>
      <c r="B13826" s="0" t="n">
        <v>1991.971436</v>
      </c>
    </row>
    <row r="13827" customFormat="false" ht="15" hidden="false" customHeight="false" outlineLevel="0" collapsed="false">
      <c r="A13827" s="0" t="n">
        <v>1601.583368</v>
      </c>
      <c r="B13827" s="0" t="n">
        <v>1984.313232</v>
      </c>
    </row>
    <row r="13828" customFormat="false" ht="15" hidden="false" customHeight="false" outlineLevel="0" collapsed="false">
      <c r="A13828" s="0" t="n">
        <v>1601.666701</v>
      </c>
      <c r="B13828" s="0" t="n">
        <v>2674.582886</v>
      </c>
    </row>
    <row r="13829" customFormat="false" ht="15" hidden="false" customHeight="false" outlineLevel="0" collapsed="false">
      <c r="A13829" s="0" t="n">
        <v>1601.750034</v>
      </c>
      <c r="B13829" s="0" t="n">
        <v>3154.601115</v>
      </c>
    </row>
    <row r="13830" customFormat="false" ht="15" hidden="false" customHeight="false" outlineLevel="0" collapsed="false">
      <c r="A13830" s="0" t="n">
        <v>1601.833368</v>
      </c>
      <c r="B13830" s="0" t="n">
        <v>2851.482056</v>
      </c>
    </row>
    <row r="13831" customFormat="false" ht="15" hidden="false" customHeight="false" outlineLevel="0" collapsed="false">
      <c r="A13831" s="0" t="n">
        <v>1601.916701</v>
      </c>
      <c r="B13831" s="0" t="n">
        <v>2135.470846</v>
      </c>
    </row>
    <row r="13832" customFormat="false" ht="15" hidden="false" customHeight="false" outlineLevel="0" collapsed="false">
      <c r="A13832" s="0" t="n">
        <v>1602.000034</v>
      </c>
      <c r="B13832" s="0" t="n">
        <v>1365.713155</v>
      </c>
    </row>
    <row r="13833" customFormat="false" ht="15" hidden="false" customHeight="false" outlineLevel="0" collapsed="false">
      <c r="A13833" s="0" t="n">
        <v>1602.083368</v>
      </c>
      <c r="B13833" s="0" t="n">
        <v>1341.322642</v>
      </c>
    </row>
    <row r="13834" customFormat="false" ht="15" hidden="false" customHeight="false" outlineLevel="0" collapsed="false">
      <c r="A13834" s="0" t="n">
        <v>1602.166701</v>
      </c>
      <c r="B13834" s="0" t="n">
        <v>1851.791443</v>
      </c>
    </row>
    <row r="13835" customFormat="false" ht="15" hidden="false" customHeight="false" outlineLevel="0" collapsed="false">
      <c r="A13835" s="0" t="n">
        <v>1602.250034</v>
      </c>
      <c r="B13835" s="0" t="n">
        <v>2580.635864</v>
      </c>
    </row>
    <row r="13836" customFormat="false" ht="15" hidden="false" customHeight="false" outlineLevel="0" collapsed="false">
      <c r="A13836" s="0" t="n">
        <v>1602.333368</v>
      </c>
      <c r="B13836" s="0" t="n">
        <v>2148.090698</v>
      </c>
    </row>
    <row r="13837" customFormat="false" ht="15" hidden="false" customHeight="false" outlineLevel="0" collapsed="false">
      <c r="A13837" s="0" t="n">
        <v>1602.416701</v>
      </c>
      <c r="B13837" s="0" t="n">
        <v>1801.470011</v>
      </c>
    </row>
    <row r="13838" customFormat="false" ht="15" hidden="false" customHeight="false" outlineLevel="0" collapsed="false">
      <c r="A13838" s="0" t="n">
        <v>1602.500034</v>
      </c>
      <c r="B13838" s="0" t="n">
        <v>2072.940531</v>
      </c>
    </row>
    <row r="13839" customFormat="false" ht="15" hidden="false" customHeight="false" outlineLevel="0" collapsed="false">
      <c r="A13839" s="0" t="n">
        <v>1602.583368</v>
      </c>
      <c r="B13839" s="0" t="n">
        <v>2757.105957</v>
      </c>
    </row>
    <row r="13840" customFormat="false" ht="15" hidden="false" customHeight="false" outlineLevel="0" collapsed="false">
      <c r="A13840" s="0" t="n">
        <v>1602.666701</v>
      </c>
      <c r="B13840" s="0" t="n">
        <v>3100.924805</v>
      </c>
    </row>
    <row r="13841" customFormat="false" ht="15" hidden="false" customHeight="false" outlineLevel="0" collapsed="false">
      <c r="A13841" s="0" t="n">
        <v>1602.750034</v>
      </c>
      <c r="B13841" s="0" t="n">
        <v>3449.11141</v>
      </c>
    </row>
    <row r="13842" customFormat="false" ht="15" hidden="false" customHeight="false" outlineLevel="0" collapsed="false">
      <c r="A13842" s="0" t="n">
        <v>1602.833368</v>
      </c>
      <c r="B13842" s="0" t="n">
        <v>3045.590739</v>
      </c>
    </row>
    <row r="13843" customFormat="false" ht="15" hidden="false" customHeight="false" outlineLevel="0" collapsed="false">
      <c r="A13843" s="0" t="n">
        <v>1602.916701</v>
      </c>
      <c r="B13843" s="0" t="n">
        <v>2927.923625</v>
      </c>
    </row>
    <row r="13844" customFormat="false" ht="15" hidden="false" customHeight="false" outlineLevel="0" collapsed="false">
      <c r="A13844" s="0" t="n">
        <v>1603.000034</v>
      </c>
      <c r="B13844" s="0" t="n">
        <v>2131.337809</v>
      </c>
    </row>
    <row r="13845" customFormat="false" ht="15" hidden="false" customHeight="false" outlineLevel="0" collapsed="false">
      <c r="A13845" s="0" t="n">
        <v>1603.083368</v>
      </c>
      <c r="B13845" s="0" t="n">
        <v>1819.942424</v>
      </c>
    </row>
    <row r="13846" customFormat="false" ht="15" hidden="false" customHeight="false" outlineLevel="0" collapsed="false">
      <c r="A13846" s="0" t="n">
        <v>1603.166701</v>
      </c>
      <c r="B13846" s="0" t="n">
        <v>1725.945841</v>
      </c>
    </row>
    <row r="13847" customFormat="false" ht="15" hidden="false" customHeight="false" outlineLevel="0" collapsed="false">
      <c r="A13847" s="0" t="n">
        <v>1603.250034</v>
      </c>
      <c r="B13847" s="0" t="n">
        <v>1539.36792</v>
      </c>
    </row>
    <row r="13848" customFormat="false" ht="15" hidden="false" customHeight="false" outlineLevel="0" collapsed="false">
      <c r="A13848" s="0" t="n">
        <v>1603.333368</v>
      </c>
      <c r="B13848" s="0" t="n">
        <v>1919.256409</v>
      </c>
    </row>
    <row r="13849" customFormat="false" ht="15" hidden="false" customHeight="false" outlineLevel="0" collapsed="false">
      <c r="A13849" s="0" t="n">
        <v>1603.416701</v>
      </c>
      <c r="B13849" s="0" t="n">
        <v>2413.931234</v>
      </c>
    </row>
    <row r="13850" customFormat="false" ht="15" hidden="false" customHeight="false" outlineLevel="0" collapsed="false">
      <c r="A13850" s="0" t="n">
        <v>1603.500034</v>
      </c>
      <c r="B13850" s="0" t="n">
        <v>2657.180094</v>
      </c>
    </row>
    <row r="13851" customFormat="false" ht="15" hidden="false" customHeight="false" outlineLevel="0" collapsed="false">
      <c r="A13851" s="0" t="n">
        <v>1603.583368</v>
      </c>
      <c r="B13851" s="0" t="n">
        <v>1740.904826</v>
      </c>
    </row>
    <row r="13852" customFormat="false" ht="15" hidden="false" customHeight="false" outlineLevel="0" collapsed="false">
      <c r="A13852" s="0" t="n">
        <v>1603.666701</v>
      </c>
      <c r="B13852" s="0" t="n">
        <v>1784.295919</v>
      </c>
    </row>
    <row r="13853" customFormat="false" ht="15" hidden="false" customHeight="false" outlineLevel="0" collapsed="false">
      <c r="A13853" s="0" t="n">
        <v>1603.750034</v>
      </c>
      <c r="B13853" s="0" t="n">
        <v>2355.375732</v>
      </c>
    </row>
    <row r="13854" customFormat="false" ht="15" hidden="false" customHeight="false" outlineLevel="0" collapsed="false">
      <c r="A13854" s="0" t="n">
        <v>1603.833368</v>
      </c>
      <c r="B13854" s="0" t="n">
        <v>2251.164917</v>
      </c>
    </row>
    <row r="13855" customFormat="false" ht="15" hidden="false" customHeight="false" outlineLevel="0" collapsed="false">
      <c r="A13855" s="0" t="n">
        <v>1603.916701</v>
      </c>
      <c r="B13855" s="0" t="n">
        <v>1864.932719</v>
      </c>
    </row>
    <row r="13856" customFormat="false" ht="15" hidden="false" customHeight="false" outlineLevel="0" collapsed="false">
      <c r="A13856" s="0" t="n">
        <v>1604.000034</v>
      </c>
      <c r="B13856" s="0" t="n">
        <v>1807.72054</v>
      </c>
    </row>
    <row r="13857" customFormat="false" ht="15" hidden="false" customHeight="false" outlineLevel="0" collapsed="false">
      <c r="A13857" s="0" t="n">
        <v>1604.083368</v>
      </c>
      <c r="B13857" s="0" t="n">
        <v>1558.507751</v>
      </c>
    </row>
    <row r="13858" customFormat="false" ht="15" hidden="false" customHeight="false" outlineLevel="0" collapsed="false">
      <c r="A13858" s="0" t="n">
        <v>1604.166701</v>
      </c>
      <c r="B13858" s="0" t="n">
        <v>1593.400899</v>
      </c>
    </row>
    <row r="13859" customFormat="false" ht="15" hidden="false" customHeight="false" outlineLevel="0" collapsed="false">
      <c r="A13859" s="0" t="n">
        <v>1604.250034</v>
      </c>
      <c r="B13859" s="0" t="n">
        <v>1501.445719</v>
      </c>
    </row>
    <row r="13860" customFormat="false" ht="15" hidden="false" customHeight="false" outlineLevel="0" collapsed="false">
      <c r="A13860" s="0" t="n">
        <v>1604.333368</v>
      </c>
      <c r="B13860" s="0" t="n">
        <v>1643.150553</v>
      </c>
    </row>
    <row r="13861" customFormat="false" ht="15" hidden="false" customHeight="false" outlineLevel="0" collapsed="false">
      <c r="A13861" s="0" t="n">
        <v>1604.416701</v>
      </c>
      <c r="B13861" s="0" t="n">
        <v>1558.19401</v>
      </c>
    </row>
    <row r="13862" customFormat="false" ht="15" hidden="false" customHeight="false" outlineLevel="0" collapsed="false">
      <c r="A13862" s="0" t="n">
        <v>1604.500034</v>
      </c>
      <c r="B13862" s="0" t="n">
        <v>1444.72227</v>
      </c>
    </row>
    <row r="13863" customFormat="false" ht="15" hidden="false" customHeight="false" outlineLevel="0" collapsed="false">
      <c r="A13863" s="0" t="n">
        <v>1604.583368</v>
      </c>
      <c r="B13863" s="0" t="n">
        <v>1735.64327</v>
      </c>
    </row>
    <row r="13864" customFormat="false" ht="15" hidden="false" customHeight="false" outlineLevel="0" collapsed="false">
      <c r="A13864" s="0" t="n">
        <v>1604.666701</v>
      </c>
      <c r="B13864" s="0" t="n">
        <v>1379.411641</v>
      </c>
    </row>
    <row r="13865" customFormat="false" ht="15" hidden="false" customHeight="false" outlineLevel="0" collapsed="false">
      <c r="A13865" s="0" t="n">
        <v>1604.750034</v>
      </c>
      <c r="B13865" s="0" t="n">
        <v>1340.730123</v>
      </c>
    </row>
    <row r="13866" customFormat="false" ht="15" hidden="false" customHeight="false" outlineLevel="0" collapsed="false">
      <c r="A13866" s="0" t="n">
        <v>1604.833368</v>
      </c>
      <c r="B13866" s="0" t="n">
        <v>1141.28009</v>
      </c>
    </row>
    <row r="13867" customFormat="false" ht="15" hidden="false" customHeight="false" outlineLevel="0" collapsed="false">
      <c r="A13867" s="0" t="n">
        <v>1604.916701</v>
      </c>
      <c r="B13867" s="0" t="n">
        <v>1312.332825</v>
      </c>
    </row>
    <row r="13868" customFormat="false" ht="15" hidden="false" customHeight="false" outlineLevel="0" collapsed="false">
      <c r="A13868" s="0" t="n">
        <v>1605.000034</v>
      </c>
      <c r="B13868" s="0" t="n">
        <v>1475.088694</v>
      </c>
    </row>
    <row r="13869" customFormat="false" ht="15" hidden="false" customHeight="false" outlineLevel="0" collapsed="false">
      <c r="A13869" s="0" t="n">
        <v>1605.083368</v>
      </c>
      <c r="B13869" s="0" t="n">
        <v>1361.926005</v>
      </c>
    </row>
    <row r="13870" customFormat="false" ht="15" hidden="false" customHeight="false" outlineLevel="0" collapsed="false">
      <c r="A13870" s="0" t="n">
        <v>1605.166701</v>
      </c>
      <c r="B13870" s="0" t="n">
        <v>1429.628215</v>
      </c>
    </row>
    <row r="13871" customFormat="false" ht="15" hidden="false" customHeight="false" outlineLevel="0" collapsed="false">
      <c r="A13871" s="0" t="n">
        <v>1605.250034</v>
      </c>
      <c r="B13871" s="0" t="n">
        <v>1957.834351</v>
      </c>
    </row>
    <row r="13872" customFormat="false" ht="15" hidden="false" customHeight="false" outlineLevel="0" collapsed="false">
      <c r="A13872" s="0" t="n">
        <v>1605.333368</v>
      </c>
      <c r="B13872" s="0" t="n">
        <v>1827.907389</v>
      </c>
    </row>
    <row r="13873" customFormat="false" ht="15" hidden="false" customHeight="false" outlineLevel="0" collapsed="false">
      <c r="A13873" s="0" t="n">
        <v>1605.416701</v>
      </c>
      <c r="B13873" s="0" t="n">
        <v>1154.360596</v>
      </c>
    </row>
    <row r="13874" customFormat="false" ht="15" hidden="false" customHeight="false" outlineLevel="0" collapsed="false">
      <c r="A13874" s="0" t="n">
        <v>1605.500034</v>
      </c>
      <c r="B13874" s="0" t="n">
        <v>859.633993</v>
      </c>
    </row>
    <row r="13875" customFormat="false" ht="15" hidden="false" customHeight="false" outlineLevel="0" collapsed="false">
      <c r="A13875" s="0" t="n">
        <v>1605.583368</v>
      </c>
      <c r="B13875" s="0" t="n">
        <v>1258.011108</v>
      </c>
    </row>
    <row r="13876" customFormat="false" ht="15" hidden="false" customHeight="false" outlineLevel="0" collapsed="false">
      <c r="A13876" s="0" t="n">
        <v>1605.666701</v>
      </c>
      <c r="B13876" s="0" t="n">
        <v>2155.07902</v>
      </c>
    </row>
    <row r="13877" customFormat="false" ht="15" hidden="false" customHeight="false" outlineLevel="0" collapsed="false">
      <c r="A13877" s="0" t="n">
        <v>1605.750034</v>
      </c>
      <c r="B13877" s="0" t="n">
        <v>2705.418457</v>
      </c>
    </row>
    <row r="13878" customFormat="false" ht="15" hidden="false" customHeight="false" outlineLevel="0" collapsed="false">
      <c r="A13878" s="0" t="n">
        <v>1605.833368</v>
      </c>
      <c r="B13878" s="0" t="n">
        <v>1551.996582</v>
      </c>
    </row>
    <row r="13879" customFormat="false" ht="15" hidden="false" customHeight="false" outlineLevel="0" collapsed="false">
      <c r="A13879" s="0" t="n">
        <v>1605.916701</v>
      </c>
      <c r="B13879" s="0" t="n">
        <v>802.282684</v>
      </c>
    </row>
    <row r="13880" customFormat="false" ht="15" hidden="false" customHeight="false" outlineLevel="0" collapsed="false">
      <c r="A13880" s="0" t="n">
        <v>1606.000034</v>
      </c>
      <c r="B13880" s="0" t="n">
        <v>1656.204753</v>
      </c>
    </row>
    <row r="13881" customFormat="false" ht="15" hidden="false" customHeight="false" outlineLevel="0" collapsed="false">
      <c r="A13881" s="0" t="n">
        <v>1606.083368</v>
      </c>
      <c r="B13881" s="0" t="n">
        <v>1597.747091</v>
      </c>
    </row>
    <row r="13882" customFormat="false" ht="15" hidden="false" customHeight="false" outlineLevel="0" collapsed="false">
      <c r="A13882" s="0" t="n">
        <v>1606.166701</v>
      </c>
      <c r="B13882" s="0" t="n">
        <v>1836.753967</v>
      </c>
    </row>
    <row r="13883" customFormat="false" ht="15" hidden="false" customHeight="false" outlineLevel="0" collapsed="false">
      <c r="A13883" s="0" t="n">
        <v>1606.250034</v>
      </c>
      <c r="B13883" s="0" t="n">
        <v>1633.698079</v>
      </c>
    </row>
    <row r="13884" customFormat="false" ht="15" hidden="false" customHeight="false" outlineLevel="0" collapsed="false">
      <c r="A13884" s="0" t="n">
        <v>1606.333368</v>
      </c>
      <c r="B13884" s="0" t="n">
        <v>1373.606405</v>
      </c>
    </row>
    <row r="13885" customFormat="false" ht="15" hidden="false" customHeight="false" outlineLevel="0" collapsed="false">
      <c r="A13885" s="0" t="n">
        <v>1606.416701</v>
      </c>
      <c r="B13885" s="0" t="n">
        <v>1261.046916</v>
      </c>
    </row>
    <row r="13886" customFormat="false" ht="15" hidden="false" customHeight="false" outlineLevel="0" collapsed="false">
      <c r="A13886" s="0" t="n">
        <v>1606.500034</v>
      </c>
      <c r="B13886" s="0" t="n">
        <v>1790.195658</v>
      </c>
    </row>
    <row r="13887" customFormat="false" ht="15" hidden="false" customHeight="false" outlineLevel="0" collapsed="false">
      <c r="A13887" s="0" t="n">
        <v>1606.583368</v>
      </c>
      <c r="B13887" s="0" t="n">
        <v>2446.47526</v>
      </c>
    </row>
    <row r="13888" customFormat="false" ht="15" hidden="false" customHeight="false" outlineLevel="0" collapsed="false">
      <c r="A13888" s="0" t="n">
        <v>1606.666701</v>
      </c>
      <c r="B13888" s="0" t="n">
        <v>2385.502319</v>
      </c>
    </row>
    <row r="13889" customFormat="false" ht="15" hidden="false" customHeight="false" outlineLevel="0" collapsed="false">
      <c r="A13889" s="0" t="n">
        <v>1606.750034</v>
      </c>
      <c r="B13889" s="0" t="n">
        <v>2069.098124</v>
      </c>
    </row>
    <row r="13890" customFormat="false" ht="15" hidden="false" customHeight="false" outlineLevel="0" collapsed="false">
      <c r="A13890" s="0" t="n">
        <v>1606.833368</v>
      </c>
      <c r="B13890" s="0" t="n">
        <v>2650.400106</v>
      </c>
    </row>
    <row r="13891" customFormat="false" ht="15" hidden="false" customHeight="false" outlineLevel="0" collapsed="false">
      <c r="A13891" s="0" t="n">
        <v>1606.916701</v>
      </c>
      <c r="B13891" s="0" t="n">
        <v>2458.192485</v>
      </c>
    </row>
    <row r="13892" customFormat="false" ht="15" hidden="false" customHeight="false" outlineLevel="0" collapsed="false">
      <c r="A13892" s="0" t="n">
        <v>1607.000034</v>
      </c>
      <c r="B13892" s="0" t="n">
        <v>2644.137695</v>
      </c>
    </row>
    <row r="13893" customFormat="false" ht="15" hidden="false" customHeight="false" outlineLevel="0" collapsed="false">
      <c r="A13893" s="0" t="n">
        <v>1607.083368</v>
      </c>
      <c r="B13893" s="0" t="n">
        <v>2524.437215</v>
      </c>
    </row>
    <row r="13894" customFormat="false" ht="15" hidden="false" customHeight="false" outlineLevel="0" collapsed="false">
      <c r="A13894" s="0" t="n">
        <v>1607.166701</v>
      </c>
      <c r="B13894" s="0" t="n">
        <v>2243.885437</v>
      </c>
    </row>
    <row r="13895" customFormat="false" ht="15" hidden="false" customHeight="false" outlineLevel="0" collapsed="false">
      <c r="A13895" s="0" t="n">
        <v>1607.250034</v>
      </c>
      <c r="B13895" s="0" t="n">
        <v>2609.881877</v>
      </c>
    </row>
    <row r="13896" customFormat="false" ht="15" hidden="false" customHeight="false" outlineLevel="0" collapsed="false">
      <c r="A13896" s="0" t="n">
        <v>1607.333368</v>
      </c>
      <c r="B13896" s="0" t="n">
        <v>2929.176595</v>
      </c>
    </row>
    <row r="13897" customFormat="false" ht="15" hidden="false" customHeight="false" outlineLevel="0" collapsed="false">
      <c r="A13897" s="0" t="n">
        <v>1607.416701</v>
      </c>
      <c r="B13897" s="0" t="n">
        <v>4431.556112</v>
      </c>
    </row>
    <row r="13898" customFormat="false" ht="15" hidden="false" customHeight="false" outlineLevel="0" collapsed="false">
      <c r="A13898" s="0" t="n">
        <v>1607.500034</v>
      </c>
      <c r="B13898" s="0" t="n">
        <v>5843.780355</v>
      </c>
    </row>
    <row r="13899" customFormat="false" ht="15" hidden="false" customHeight="false" outlineLevel="0" collapsed="false">
      <c r="A13899" s="0" t="n">
        <v>1607.583368</v>
      </c>
      <c r="B13899" s="0" t="n">
        <v>5898.981445</v>
      </c>
    </row>
    <row r="13900" customFormat="false" ht="15" hidden="false" customHeight="false" outlineLevel="0" collapsed="false">
      <c r="A13900" s="0" t="n">
        <v>1607.666701</v>
      </c>
      <c r="B13900" s="0" t="n">
        <v>5098.806803</v>
      </c>
    </row>
    <row r="13901" customFormat="false" ht="15" hidden="false" customHeight="false" outlineLevel="0" collapsed="false">
      <c r="A13901" s="0" t="n">
        <v>1607.750035</v>
      </c>
      <c r="B13901" s="0" t="n">
        <v>5287.932373</v>
      </c>
    </row>
    <row r="13902" customFormat="false" ht="15" hidden="false" customHeight="false" outlineLevel="0" collapsed="false">
      <c r="A13902" s="0" t="n">
        <v>1607.833368</v>
      </c>
      <c r="B13902" s="0" t="n">
        <v>5077.764567</v>
      </c>
    </row>
    <row r="13903" customFormat="false" ht="15" hidden="false" customHeight="false" outlineLevel="0" collapsed="false">
      <c r="A13903" s="0" t="n">
        <v>1607.916701</v>
      </c>
      <c r="B13903" s="0" t="n">
        <v>4077.175252</v>
      </c>
    </row>
    <row r="13904" customFormat="false" ht="15" hidden="false" customHeight="false" outlineLevel="0" collapsed="false">
      <c r="A13904" s="0" t="n">
        <v>1608.000035</v>
      </c>
      <c r="B13904" s="0" t="n">
        <v>2566.582072</v>
      </c>
    </row>
    <row r="13905" customFormat="false" ht="15" hidden="false" customHeight="false" outlineLevel="0" collapsed="false">
      <c r="A13905" s="0" t="n">
        <v>1608.083368</v>
      </c>
      <c r="B13905" s="0" t="n">
        <v>2179.089111</v>
      </c>
    </row>
    <row r="13906" customFormat="false" ht="15" hidden="false" customHeight="false" outlineLevel="0" collapsed="false">
      <c r="A13906" s="0" t="n">
        <v>1608.166701</v>
      </c>
      <c r="B13906" s="0" t="n">
        <v>2551.215129</v>
      </c>
    </row>
    <row r="13907" customFormat="false" ht="15" hidden="false" customHeight="false" outlineLevel="0" collapsed="false">
      <c r="A13907" s="0" t="n">
        <v>1608.250035</v>
      </c>
      <c r="B13907" s="0" t="n">
        <v>2777.752645</v>
      </c>
    </row>
    <row r="13908" customFormat="false" ht="15" hidden="false" customHeight="false" outlineLevel="0" collapsed="false">
      <c r="A13908" s="0" t="n">
        <v>1608.333368</v>
      </c>
      <c r="B13908" s="0" t="n">
        <v>3199.199178</v>
      </c>
    </row>
    <row r="13909" customFormat="false" ht="15" hidden="false" customHeight="false" outlineLevel="0" collapsed="false">
      <c r="A13909" s="0" t="n">
        <v>1608.416701</v>
      </c>
      <c r="B13909" s="0" t="n">
        <v>3747.990519</v>
      </c>
    </row>
    <row r="13910" customFormat="false" ht="15" hidden="false" customHeight="false" outlineLevel="0" collapsed="false">
      <c r="A13910" s="0" t="n">
        <v>1608.500035</v>
      </c>
      <c r="B13910" s="0" t="n">
        <v>4609.572103</v>
      </c>
    </row>
    <row r="13911" customFormat="false" ht="15" hidden="false" customHeight="false" outlineLevel="0" collapsed="false">
      <c r="A13911" s="0" t="n">
        <v>1608.583368</v>
      </c>
      <c r="B13911" s="0" t="n">
        <v>4308.565226</v>
      </c>
    </row>
    <row r="13912" customFormat="false" ht="15" hidden="false" customHeight="false" outlineLevel="0" collapsed="false">
      <c r="A13912" s="0" t="n">
        <v>1608.666701</v>
      </c>
      <c r="B13912" s="0" t="n">
        <v>4402.830241</v>
      </c>
    </row>
    <row r="13913" customFormat="false" ht="15" hidden="false" customHeight="false" outlineLevel="0" collapsed="false">
      <c r="A13913" s="0" t="n">
        <v>1608.750035</v>
      </c>
      <c r="B13913" s="0" t="n">
        <v>4072.102214</v>
      </c>
    </row>
    <row r="13914" customFormat="false" ht="15" hidden="false" customHeight="false" outlineLevel="0" collapsed="false">
      <c r="A13914" s="0" t="n">
        <v>1608.833368</v>
      </c>
      <c r="B13914" s="0" t="n">
        <v>4723.33667</v>
      </c>
    </row>
    <row r="13915" customFormat="false" ht="15" hidden="false" customHeight="false" outlineLevel="0" collapsed="false">
      <c r="A13915" s="0" t="n">
        <v>1608.916701</v>
      </c>
      <c r="B13915" s="0" t="n">
        <v>4588.016927</v>
      </c>
    </row>
    <row r="13916" customFormat="false" ht="15" hidden="false" customHeight="false" outlineLevel="0" collapsed="false">
      <c r="A13916" s="0" t="n">
        <v>1609.000035</v>
      </c>
      <c r="B13916" s="0" t="n">
        <v>3089.601685</v>
      </c>
    </row>
    <row r="13917" customFormat="false" ht="15" hidden="false" customHeight="false" outlineLevel="0" collapsed="false">
      <c r="A13917" s="0" t="n">
        <v>1609.083368</v>
      </c>
      <c r="B13917" s="0" t="n">
        <v>2440.983521</v>
      </c>
    </row>
    <row r="13918" customFormat="false" ht="15" hidden="false" customHeight="false" outlineLevel="0" collapsed="false">
      <c r="A13918" s="0" t="n">
        <v>1609.166701</v>
      </c>
      <c r="B13918" s="0" t="n">
        <v>1898.57546</v>
      </c>
    </row>
    <row r="13919" customFormat="false" ht="15" hidden="false" customHeight="false" outlineLevel="0" collapsed="false">
      <c r="A13919" s="0" t="n">
        <v>1609.250035</v>
      </c>
      <c r="B13919" s="0" t="n">
        <v>1588.128031</v>
      </c>
    </row>
    <row r="13920" customFormat="false" ht="15" hidden="false" customHeight="false" outlineLevel="0" collapsed="false">
      <c r="A13920" s="0" t="n">
        <v>1609.333368</v>
      </c>
      <c r="B13920" s="0" t="n">
        <v>1822.217</v>
      </c>
    </row>
    <row r="13921" customFormat="false" ht="15" hidden="false" customHeight="false" outlineLevel="0" collapsed="false">
      <c r="A13921" s="0" t="n">
        <v>1609.416701</v>
      </c>
      <c r="B13921" s="0" t="n">
        <v>2136.813782</v>
      </c>
    </row>
    <row r="13922" customFormat="false" ht="15" hidden="false" customHeight="false" outlineLevel="0" collapsed="false">
      <c r="A13922" s="0" t="n">
        <v>1609.500035</v>
      </c>
      <c r="B13922" s="0" t="n">
        <v>1862.292582</v>
      </c>
    </row>
    <row r="13923" customFormat="false" ht="15" hidden="false" customHeight="false" outlineLevel="0" collapsed="false">
      <c r="A13923" s="0" t="n">
        <v>1609.583368</v>
      </c>
      <c r="B13923" s="0" t="n">
        <v>3007.67395</v>
      </c>
    </row>
    <row r="13924" customFormat="false" ht="15" hidden="false" customHeight="false" outlineLevel="0" collapsed="false">
      <c r="A13924" s="0" t="n">
        <v>1609.666701</v>
      </c>
      <c r="B13924" s="0" t="n">
        <v>3531.087891</v>
      </c>
    </row>
    <row r="13925" customFormat="false" ht="15" hidden="false" customHeight="false" outlineLevel="0" collapsed="false">
      <c r="A13925" s="0" t="n">
        <v>1609.750035</v>
      </c>
      <c r="B13925" s="0" t="n">
        <v>3333.55953</v>
      </c>
    </row>
    <row r="13926" customFormat="false" ht="15" hidden="false" customHeight="false" outlineLevel="0" collapsed="false">
      <c r="A13926" s="0" t="n">
        <v>1609.833368</v>
      </c>
      <c r="B13926" s="0" t="n">
        <v>2508.700317</v>
      </c>
    </row>
    <row r="13927" customFormat="false" ht="15" hidden="false" customHeight="false" outlineLevel="0" collapsed="false">
      <c r="A13927" s="0" t="n">
        <v>1609.916701</v>
      </c>
      <c r="B13927" s="0" t="n">
        <v>2226.314453</v>
      </c>
    </row>
    <row r="13928" customFormat="false" ht="15" hidden="false" customHeight="false" outlineLevel="0" collapsed="false">
      <c r="A13928" s="0" t="n">
        <v>1610.000035</v>
      </c>
      <c r="B13928" s="0" t="n">
        <v>2615.933797</v>
      </c>
    </row>
    <row r="13929" customFormat="false" ht="15" hidden="false" customHeight="false" outlineLevel="0" collapsed="false">
      <c r="A13929" s="0" t="n">
        <v>1610.083368</v>
      </c>
      <c r="B13929" s="0" t="n">
        <v>2104.51827</v>
      </c>
    </row>
    <row r="13930" customFormat="false" ht="15" hidden="false" customHeight="false" outlineLevel="0" collapsed="false">
      <c r="A13930" s="0" t="n">
        <v>1610.166701</v>
      </c>
      <c r="B13930" s="0" t="n">
        <v>1943.634745</v>
      </c>
    </row>
    <row r="13931" customFormat="false" ht="15" hidden="false" customHeight="false" outlineLevel="0" collapsed="false">
      <c r="A13931" s="0" t="n">
        <v>1610.250035</v>
      </c>
      <c r="B13931" s="0" t="n">
        <v>2160.431335</v>
      </c>
    </row>
    <row r="13932" customFormat="false" ht="15" hidden="false" customHeight="false" outlineLevel="0" collapsed="false">
      <c r="A13932" s="0" t="n">
        <v>1610.333368</v>
      </c>
      <c r="B13932" s="0" t="n">
        <v>2647.55249</v>
      </c>
    </row>
    <row r="13933" customFormat="false" ht="15" hidden="false" customHeight="false" outlineLevel="0" collapsed="false">
      <c r="A13933" s="0" t="n">
        <v>1610.416701</v>
      </c>
      <c r="B13933" s="0" t="n">
        <v>2999.030396</v>
      </c>
    </row>
    <row r="13934" customFormat="false" ht="15" hidden="false" customHeight="false" outlineLevel="0" collapsed="false">
      <c r="A13934" s="0" t="n">
        <v>1610.500035</v>
      </c>
      <c r="B13934" s="0" t="n">
        <v>2411.751139</v>
      </c>
    </row>
    <row r="13935" customFormat="false" ht="15" hidden="false" customHeight="false" outlineLevel="0" collapsed="false">
      <c r="A13935" s="0" t="n">
        <v>1610.583368</v>
      </c>
      <c r="B13935" s="0" t="n">
        <v>2196.430725</v>
      </c>
    </row>
    <row r="13936" customFormat="false" ht="15" hidden="false" customHeight="false" outlineLevel="0" collapsed="false">
      <c r="A13936" s="0" t="n">
        <v>1610.666701</v>
      </c>
      <c r="B13936" s="0" t="n">
        <v>2030.611715</v>
      </c>
    </row>
    <row r="13937" customFormat="false" ht="15" hidden="false" customHeight="false" outlineLevel="0" collapsed="false">
      <c r="A13937" s="0" t="n">
        <v>1610.750035</v>
      </c>
      <c r="B13937" s="0" t="n">
        <v>1780.302653</v>
      </c>
    </row>
    <row r="13938" customFormat="false" ht="15" hidden="false" customHeight="false" outlineLevel="0" collapsed="false">
      <c r="A13938" s="0" t="n">
        <v>1610.833368</v>
      </c>
      <c r="B13938" s="0" t="n">
        <v>1519.886353</v>
      </c>
    </row>
    <row r="13939" customFormat="false" ht="15" hidden="false" customHeight="false" outlineLevel="0" collapsed="false">
      <c r="A13939" s="0" t="n">
        <v>1610.916701</v>
      </c>
      <c r="B13939" s="0" t="n">
        <v>1592.698242</v>
      </c>
    </row>
    <row r="13940" customFormat="false" ht="15" hidden="false" customHeight="false" outlineLevel="0" collapsed="false">
      <c r="A13940" s="0" t="n">
        <v>1611.000035</v>
      </c>
      <c r="B13940" s="0" t="n">
        <v>1436.357279</v>
      </c>
    </row>
    <row r="13941" customFormat="false" ht="15" hidden="false" customHeight="false" outlineLevel="0" collapsed="false">
      <c r="A13941" s="0" t="n">
        <v>1611.083368</v>
      </c>
      <c r="B13941" s="0" t="n">
        <v>1123.678701</v>
      </c>
    </row>
    <row r="13942" customFormat="false" ht="15" hidden="false" customHeight="false" outlineLevel="0" collapsed="false">
      <c r="A13942" s="0" t="n">
        <v>1611.166701</v>
      </c>
      <c r="B13942" s="0" t="n">
        <v>772.038625</v>
      </c>
    </row>
    <row r="13943" customFormat="false" ht="15" hidden="false" customHeight="false" outlineLevel="0" collapsed="false">
      <c r="A13943" s="0" t="n">
        <v>1611.250035</v>
      </c>
      <c r="B13943" s="0" t="n">
        <v>709.802734</v>
      </c>
    </row>
    <row r="13944" customFormat="false" ht="15" hidden="false" customHeight="false" outlineLevel="0" collapsed="false">
      <c r="A13944" s="0" t="n">
        <v>1611.333368</v>
      </c>
      <c r="B13944" s="0" t="n">
        <v>909.831055</v>
      </c>
    </row>
    <row r="13945" customFormat="false" ht="15" hidden="false" customHeight="false" outlineLevel="0" collapsed="false">
      <c r="A13945" s="0" t="n">
        <v>1611.416701</v>
      </c>
      <c r="B13945" s="0" t="n">
        <v>1277.642253</v>
      </c>
    </row>
    <row r="13946" customFormat="false" ht="15" hidden="false" customHeight="false" outlineLevel="0" collapsed="false">
      <c r="A13946" s="0" t="n">
        <v>1611.500035</v>
      </c>
      <c r="B13946" s="0" t="n">
        <v>1024.138896</v>
      </c>
    </row>
    <row r="13947" customFormat="false" ht="15" hidden="false" customHeight="false" outlineLevel="0" collapsed="false">
      <c r="A13947" s="0" t="n">
        <v>1611.583368</v>
      </c>
      <c r="B13947" s="0" t="n">
        <v>1779.722209</v>
      </c>
    </row>
    <row r="13948" customFormat="false" ht="15" hidden="false" customHeight="false" outlineLevel="0" collapsed="false">
      <c r="A13948" s="0" t="n">
        <v>1611.666701</v>
      </c>
      <c r="B13948" s="0" t="n">
        <v>1789.132894</v>
      </c>
    </row>
    <row r="13949" customFormat="false" ht="15" hidden="false" customHeight="false" outlineLevel="0" collapsed="false">
      <c r="A13949" s="0" t="n">
        <v>1611.750035</v>
      </c>
      <c r="B13949" s="0" t="n">
        <v>1062.499084</v>
      </c>
    </row>
    <row r="13950" customFormat="false" ht="15" hidden="false" customHeight="false" outlineLevel="0" collapsed="false">
      <c r="A13950" s="0" t="n">
        <v>1611.833368</v>
      </c>
      <c r="B13950" s="0" t="n">
        <v>1376.441833</v>
      </c>
    </row>
    <row r="13951" customFormat="false" ht="15" hidden="false" customHeight="false" outlineLevel="0" collapsed="false">
      <c r="A13951" s="0" t="n">
        <v>1611.916701</v>
      </c>
      <c r="B13951" s="0" t="n">
        <v>1407.170817</v>
      </c>
    </row>
    <row r="13952" customFormat="false" ht="15" hidden="false" customHeight="false" outlineLevel="0" collapsed="false">
      <c r="A13952" s="0" t="n">
        <v>1612.000035</v>
      </c>
      <c r="B13952" s="0" t="n">
        <v>1298.253825</v>
      </c>
    </row>
    <row r="13953" customFormat="false" ht="15" hidden="false" customHeight="false" outlineLevel="0" collapsed="false">
      <c r="A13953" s="0" t="n">
        <v>1612.083368</v>
      </c>
      <c r="B13953" s="0" t="n">
        <v>1552.827352</v>
      </c>
    </row>
    <row r="13954" customFormat="false" ht="15" hidden="false" customHeight="false" outlineLevel="0" collapsed="false">
      <c r="A13954" s="0" t="n">
        <v>1612.166701</v>
      </c>
      <c r="B13954" s="0" t="n">
        <v>1371.328918</v>
      </c>
    </row>
    <row r="13955" customFormat="false" ht="15" hidden="false" customHeight="false" outlineLevel="0" collapsed="false">
      <c r="A13955" s="0" t="n">
        <v>1612.250035</v>
      </c>
      <c r="B13955" s="0" t="n">
        <v>1830.076497</v>
      </c>
    </row>
    <row r="13956" customFormat="false" ht="15" hidden="false" customHeight="false" outlineLevel="0" collapsed="false">
      <c r="A13956" s="0" t="n">
        <v>1612.333368</v>
      </c>
      <c r="B13956" s="0" t="n">
        <v>1808.96106</v>
      </c>
    </row>
    <row r="13957" customFormat="false" ht="15" hidden="false" customHeight="false" outlineLevel="0" collapsed="false">
      <c r="A13957" s="0" t="n">
        <v>1612.416701</v>
      </c>
      <c r="B13957" s="0" t="n">
        <v>884.764506</v>
      </c>
    </row>
    <row r="13958" customFormat="false" ht="15" hidden="false" customHeight="false" outlineLevel="0" collapsed="false">
      <c r="A13958" s="0" t="n">
        <v>1612.500035</v>
      </c>
      <c r="B13958" s="0" t="n">
        <v>1265.534139</v>
      </c>
    </row>
    <row r="13959" customFormat="false" ht="15" hidden="false" customHeight="false" outlineLevel="0" collapsed="false">
      <c r="A13959" s="0" t="n">
        <v>1612.583368</v>
      </c>
      <c r="B13959" s="0" t="n">
        <v>2441.809367</v>
      </c>
    </row>
    <row r="13960" customFormat="false" ht="15" hidden="false" customHeight="false" outlineLevel="0" collapsed="false">
      <c r="A13960" s="0" t="n">
        <v>1612.666701</v>
      </c>
      <c r="B13960" s="0" t="n">
        <v>3088.253947</v>
      </c>
    </row>
    <row r="13961" customFormat="false" ht="15" hidden="false" customHeight="false" outlineLevel="0" collapsed="false">
      <c r="A13961" s="0" t="n">
        <v>1612.750035</v>
      </c>
      <c r="B13961" s="0" t="n">
        <v>3115.289754</v>
      </c>
    </row>
    <row r="13962" customFormat="false" ht="15" hidden="false" customHeight="false" outlineLevel="0" collapsed="false">
      <c r="A13962" s="0" t="n">
        <v>1612.833368</v>
      </c>
      <c r="B13962" s="0" t="n">
        <v>2496.778687</v>
      </c>
    </row>
    <row r="13963" customFormat="false" ht="15" hidden="false" customHeight="false" outlineLevel="0" collapsed="false">
      <c r="A13963" s="0" t="n">
        <v>1612.916701</v>
      </c>
      <c r="B13963" s="0" t="n">
        <v>3003.259969</v>
      </c>
    </row>
    <row r="13964" customFormat="false" ht="15" hidden="false" customHeight="false" outlineLevel="0" collapsed="false">
      <c r="A13964" s="0" t="n">
        <v>1613.000035</v>
      </c>
      <c r="B13964" s="0" t="n">
        <v>3274.332031</v>
      </c>
    </row>
    <row r="13965" customFormat="false" ht="15" hidden="false" customHeight="false" outlineLevel="0" collapsed="false">
      <c r="A13965" s="0" t="n">
        <v>1613.083368</v>
      </c>
      <c r="B13965" s="0" t="n">
        <v>2673.556396</v>
      </c>
    </row>
    <row r="13966" customFormat="false" ht="15" hidden="false" customHeight="false" outlineLevel="0" collapsed="false">
      <c r="A13966" s="0" t="n">
        <v>1613.166701</v>
      </c>
      <c r="B13966" s="0" t="n">
        <v>2182.597026</v>
      </c>
    </row>
    <row r="13967" customFormat="false" ht="15" hidden="false" customHeight="false" outlineLevel="0" collapsed="false">
      <c r="A13967" s="0" t="n">
        <v>1613.250035</v>
      </c>
      <c r="B13967" s="0" t="n">
        <v>1942.864889</v>
      </c>
    </row>
    <row r="13968" customFormat="false" ht="15" hidden="false" customHeight="false" outlineLevel="0" collapsed="false">
      <c r="A13968" s="0" t="n">
        <v>1613.333368</v>
      </c>
      <c r="B13968" s="0" t="n">
        <v>2107.607117</v>
      </c>
    </row>
    <row r="13969" customFormat="false" ht="15" hidden="false" customHeight="false" outlineLevel="0" collapsed="false">
      <c r="A13969" s="0" t="n">
        <v>1613.416701</v>
      </c>
      <c r="B13969" s="0" t="n">
        <v>1959.943298</v>
      </c>
    </row>
    <row r="13970" customFormat="false" ht="15" hidden="false" customHeight="false" outlineLevel="0" collapsed="false">
      <c r="A13970" s="0" t="n">
        <v>1613.500035</v>
      </c>
      <c r="B13970" s="0" t="n">
        <v>1661.871012</v>
      </c>
    </row>
    <row r="13971" customFormat="false" ht="15" hidden="false" customHeight="false" outlineLevel="0" collapsed="false">
      <c r="A13971" s="0" t="n">
        <v>1613.583368</v>
      </c>
      <c r="B13971" s="0" t="n">
        <v>1980.92924</v>
      </c>
    </row>
    <row r="13972" customFormat="false" ht="15" hidden="false" customHeight="false" outlineLevel="0" collapsed="false">
      <c r="A13972" s="0" t="n">
        <v>1613.666701</v>
      </c>
      <c r="B13972" s="0" t="n">
        <v>1970.167297</v>
      </c>
    </row>
    <row r="13973" customFormat="false" ht="15" hidden="false" customHeight="false" outlineLevel="0" collapsed="false">
      <c r="A13973" s="0" t="n">
        <v>1613.750035</v>
      </c>
      <c r="B13973" s="0" t="n">
        <v>1376.72937</v>
      </c>
    </row>
    <row r="13974" customFormat="false" ht="15" hidden="false" customHeight="false" outlineLevel="0" collapsed="false">
      <c r="A13974" s="0" t="n">
        <v>1613.833368</v>
      </c>
      <c r="B13974" s="0" t="n">
        <v>1376.054159</v>
      </c>
    </row>
    <row r="13975" customFormat="false" ht="15" hidden="false" customHeight="false" outlineLevel="0" collapsed="false">
      <c r="A13975" s="0" t="n">
        <v>1613.916701</v>
      </c>
      <c r="B13975" s="0" t="n">
        <v>1894.410441</v>
      </c>
    </row>
    <row r="13976" customFormat="false" ht="15" hidden="false" customHeight="false" outlineLevel="0" collapsed="false">
      <c r="A13976" s="0" t="n">
        <v>1614.000035</v>
      </c>
      <c r="B13976" s="0" t="n">
        <v>1760.042542</v>
      </c>
    </row>
    <row r="13977" customFormat="false" ht="15" hidden="false" customHeight="false" outlineLevel="0" collapsed="false">
      <c r="A13977" s="0" t="n">
        <v>1614.083368</v>
      </c>
      <c r="B13977" s="0" t="n">
        <v>2237.215861</v>
      </c>
    </row>
    <row r="13978" customFormat="false" ht="15" hidden="false" customHeight="false" outlineLevel="0" collapsed="false">
      <c r="A13978" s="0" t="n">
        <v>1614.166701</v>
      </c>
      <c r="B13978" s="0" t="n">
        <v>2073.632711</v>
      </c>
    </row>
    <row r="13979" customFormat="false" ht="15" hidden="false" customHeight="false" outlineLevel="0" collapsed="false">
      <c r="A13979" s="0" t="n">
        <v>1614.250035</v>
      </c>
      <c r="B13979" s="0" t="n">
        <v>2245.291097</v>
      </c>
    </row>
    <row r="13980" customFormat="false" ht="15" hidden="false" customHeight="false" outlineLevel="0" collapsed="false">
      <c r="A13980" s="0" t="n">
        <v>1614.333368</v>
      </c>
      <c r="B13980" s="0" t="n">
        <v>2602.400879</v>
      </c>
    </row>
    <row r="13981" customFormat="false" ht="15" hidden="false" customHeight="false" outlineLevel="0" collapsed="false">
      <c r="A13981" s="0" t="n">
        <v>1614.416701</v>
      </c>
      <c r="B13981" s="0" t="n">
        <v>3743.57137</v>
      </c>
    </row>
    <row r="13982" customFormat="false" ht="15" hidden="false" customHeight="false" outlineLevel="0" collapsed="false">
      <c r="A13982" s="0" t="n">
        <v>1614.500035</v>
      </c>
      <c r="B13982" s="0" t="n">
        <v>5029.250326</v>
      </c>
    </row>
    <row r="13983" customFormat="false" ht="15" hidden="false" customHeight="false" outlineLevel="0" collapsed="false">
      <c r="A13983" s="0" t="n">
        <v>1614.583368</v>
      </c>
      <c r="B13983" s="0" t="n">
        <v>7764.777751</v>
      </c>
    </row>
    <row r="13984" customFormat="false" ht="15" hidden="false" customHeight="false" outlineLevel="0" collapsed="false">
      <c r="A13984" s="0" t="n">
        <v>1614.666701</v>
      </c>
      <c r="B13984" s="0" t="n">
        <v>10800.056803</v>
      </c>
    </row>
    <row r="13985" customFormat="false" ht="15" hidden="false" customHeight="false" outlineLevel="0" collapsed="false">
      <c r="A13985" s="0" t="n">
        <v>1614.750035</v>
      </c>
      <c r="B13985" s="0" t="n">
        <v>11089.987142</v>
      </c>
    </row>
    <row r="13986" customFormat="false" ht="15" hidden="false" customHeight="false" outlineLevel="0" collapsed="false">
      <c r="A13986" s="0" t="n">
        <v>1614.833368</v>
      </c>
      <c r="B13986" s="0" t="n">
        <v>9726.581868</v>
      </c>
    </row>
    <row r="13987" customFormat="false" ht="15" hidden="false" customHeight="false" outlineLevel="0" collapsed="false">
      <c r="A13987" s="0" t="n">
        <v>1614.916701</v>
      </c>
      <c r="B13987" s="0" t="n">
        <v>9719.914388</v>
      </c>
    </row>
    <row r="13988" customFormat="false" ht="15" hidden="false" customHeight="false" outlineLevel="0" collapsed="false">
      <c r="A13988" s="0" t="n">
        <v>1615.000035</v>
      </c>
      <c r="B13988" s="0" t="n">
        <v>7381.130127</v>
      </c>
    </row>
    <row r="13989" customFormat="false" ht="15" hidden="false" customHeight="false" outlineLevel="0" collapsed="false">
      <c r="A13989" s="0" t="n">
        <v>1615.083368</v>
      </c>
      <c r="B13989" s="0" t="n">
        <v>5941.568115</v>
      </c>
    </row>
    <row r="13990" customFormat="false" ht="15" hidden="false" customHeight="false" outlineLevel="0" collapsed="false">
      <c r="A13990" s="0" t="n">
        <v>1615.166701</v>
      </c>
      <c r="B13990" s="0" t="n">
        <v>5663.134603</v>
      </c>
    </row>
    <row r="13991" customFormat="false" ht="15" hidden="false" customHeight="false" outlineLevel="0" collapsed="false">
      <c r="A13991" s="0" t="n">
        <v>1615.250035</v>
      </c>
      <c r="B13991" s="0" t="n">
        <v>3790.997192</v>
      </c>
    </row>
    <row r="13992" customFormat="false" ht="15" hidden="false" customHeight="false" outlineLevel="0" collapsed="false">
      <c r="A13992" s="0" t="n">
        <v>1615.333368</v>
      </c>
      <c r="B13992" s="0" t="n">
        <v>3417.873983</v>
      </c>
    </row>
    <row r="13993" customFormat="false" ht="15" hidden="false" customHeight="false" outlineLevel="0" collapsed="false">
      <c r="A13993" s="0" t="n">
        <v>1615.416701</v>
      </c>
      <c r="B13993" s="0" t="n">
        <v>4463.888631</v>
      </c>
    </row>
    <row r="13994" customFormat="false" ht="15" hidden="false" customHeight="false" outlineLevel="0" collapsed="false">
      <c r="A13994" s="0" t="n">
        <v>1615.500035</v>
      </c>
      <c r="B13994" s="0" t="n">
        <v>6156.850667</v>
      </c>
    </row>
    <row r="13995" customFormat="false" ht="15" hidden="false" customHeight="false" outlineLevel="0" collapsed="false">
      <c r="A13995" s="0" t="n">
        <v>1615.583368</v>
      </c>
      <c r="B13995" s="0" t="n">
        <v>7300.895264</v>
      </c>
    </row>
    <row r="13996" customFormat="false" ht="15" hidden="false" customHeight="false" outlineLevel="0" collapsed="false">
      <c r="A13996" s="0" t="n">
        <v>1615.666701</v>
      </c>
      <c r="B13996" s="0" t="n">
        <v>8334.189697</v>
      </c>
    </row>
    <row r="13997" customFormat="false" ht="15" hidden="false" customHeight="false" outlineLevel="0" collapsed="false">
      <c r="A13997" s="0" t="n">
        <v>1615.750035</v>
      </c>
      <c r="B13997" s="0" t="n">
        <v>8649.171468</v>
      </c>
    </row>
    <row r="13998" customFormat="false" ht="15" hidden="false" customHeight="false" outlineLevel="0" collapsed="false">
      <c r="A13998" s="0" t="n">
        <v>1615.833368</v>
      </c>
      <c r="B13998" s="0" t="n">
        <v>7821.64445</v>
      </c>
    </row>
    <row r="13999" customFormat="false" ht="15" hidden="false" customHeight="false" outlineLevel="0" collapsed="false">
      <c r="A13999" s="0" t="n">
        <v>1615.916701</v>
      </c>
      <c r="B13999" s="0" t="n">
        <v>7400.301025</v>
      </c>
    </row>
    <row r="14000" customFormat="false" ht="15" hidden="false" customHeight="false" outlineLevel="0" collapsed="false">
      <c r="A14000" s="0" t="n">
        <v>1616.000035</v>
      </c>
      <c r="B14000" s="0" t="n">
        <v>6868.590576</v>
      </c>
    </row>
    <row r="14001" customFormat="false" ht="15" hidden="false" customHeight="false" outlineLevel="0" collapsed="false">
      <c r="A14001" s="0" t="n">
        <v>1616.083368</v>
      </c>
      <c r="B14001" s="0" t="n">
        <v>5371.142334</v>
      </c>
    </row>
    <row r="14002" customFormat="false" ht="15" hidden="false" customHeight="false" outlineLevel="0" collapsed="false">
      <c r="A14002" s="0" t="n">
        <v>1616.166701</v>
      </c>
      <c r="B14002" s="0" t="n">
        <v>4389.935669</v>
      </c>
    </row>
    <row r="14003" customFormat="false" ht="15" hidden="false" customHeight="false" outlineLevel="0" collapsed="false">
      <c r="A14003" s="0" t="n">
        <v>1616.250035</v>
      </c>
      <c r="B14003" s="0" t="n">
        <v>3938.357218</v>
      </c>
    </row>
    <row r="14004" customFormat="false" ht="15" hidden="false" customHeight="false" outlineLevel="0" collapsed="false">
      <c r="A14004" s="0" t="n">
        <v>1616.333368</v>
      </c>
      <c r="B14004" s="0" t="n">
        <v>4299.908162</v>
      </c>
    </row>
    <row r="14005" customFormat="false" ht="15" hidden="false" customHeight="false" outlineLevel="0" collapsed="false">
      <c r="A14005" s="0" t="n">
        <v>1616.416701</v>
      </c>
      <c r="B14005" s="0" t="n">
        <v>5633.32015</v>
      </c>
    </row>
    <row r="14006" customFormat="false" ht="15" hidden="false" customHeight="false" outlineLevel="0" collapsed="false">
      <c r="A14006" s="0" t="n">
        <v>1616.500035</v>
      </c>
      <c r="B14006" s="0" t="n">
        <v>5926.874268</v>
      </c>
    </row>
    <row r="14007" customFormat="false" ht="15" hidden="false" customHeight="false" outlineLevel="0" collapsed="false">
      <c r="A14007" s="0" t="n">
        <v>1616.583368</v>
      </c>
      <c r="B14007" s="0" t="n">
        <v>6974.574626</v>
      </c>
    </row>
    <row r="14008" customFormat="false" ht="15" hidden="false" customHeight="false" outlineLevel="0" collapsed="false">
      <c r="A14008" s="0" t="n">
        <v>1616.666701</v>
      </c>
      <c r="B14008" s="0" t="n">
        <v>9878.656738</v>
      </c>
    </row>
    <row r="14009" customFormat="false" ht="15" hidden="false" customHeight="false" outlineLevel="0" collapsed="false">
      <c r="A14009" s="0" t="n">
        <v>1616.750035</v>
      </c>
      <c r="B14009" s="0" t="n">
        <v>11036.366862</v>
      </c>
    </row>
    <row r="14010" customFormat="false" ht="15" hidden="false" customHeight="false" outlineLevel="0" collapsed="false">
      <c r="A14010" s="0" t="n">
        <v>1616.833368</v>
      </c>
      <c r="B14010" s="0" t="n">
        <v>11171.770833</v>
      </c>
    </row>
    <row r="14011" customFormat="false" ht="15" hidden="false" customHeight="false" outlineLevel="0" collapsed="false">
      <c r="A14011" s="0" t="n">
        <v>1616.916701</v>
      </c>
      <c r="B14011" s="0" t="n">
        <v>11758.605957</v>
      </c>
    </row>
    <row r="14012" customFormat="false" ht="15" hidden="false" customHeight="false" outlineLevel="0" collapsed="false">
      <c r="A14012" s="0" t="n">
        <v>1617.000035</v>
      </c>
      <c r="B14012" s="0" t="n">
        <v>10735.290853</v>
      </c>
    </row>
    <row r="14013" customFormat="false" ht="15" hidden="false" customHeight="false" outlineLevel="0" collapsed="false">
      <c r="A14013" s="0" t="n">
        <v>1617.083368</v>
      </c>
      <c r="B14013" s="0" t="n">
        <v>7443.729248</v>
      </c>
    </row>
    <row r="14014" customFormat="false" ht="15" hidden="false" customHeight="false" outlineLevel="0" collapsed="false">
      <c r="A14014" s="0" t="n">
        <v>1617.166701</v>
      </c>
      <c r="B14014" s="0" t="n">
        <v>5091.252279</v>
      </c>
    </row>
    <row r="14015" customFormat="false" ht="15" hidden="false" customHeight="false" outlineLevel="0" collapsed="false">
      <c r="A14015" s="0" t="n">
        <v>1617.250035</v>
      </c>
      <c r="B14015" s="0" t="n">
        <v>4799.324626</v>
      </c>
    </row>
    <row r="14016" customFormat="false" ht="15" hidden="false" customHeight="false" outlineLevel="0" collapsed="false">
      <c r="A14016" s="0" t="n">
        <v>1617.333368</v>
      </c>
      <c r="B14016" s="0" t="n">
        <v>4766.053792</v>
      </c>
    </row>
    <row r="14017" customFormat="false" ht="15" hidden="false" customHeight="false" outlineLevel="0" collapsed="false">
      <c r="A14017" s="0" t="n">
        <v>1617.416701</v>
      </c>
      <c r="B14017" s="0" t="n">
        <v>5135.470703</v>
      </c>
    </row>
    <row r="14018" customFormat="false" ht="15" hidden="false" customHeight="false" outlineLevel="0" collapsed="false">
      <c r="A14018" s="0" t="n">
        <v>1617.500035</v>
      </c>
      <c r="B14018" s="0" t="n">
        <v>4360.381917</v>
      </c>
    </row>
    <row r="14019" customFormat="false" ht="15" hidden="false" customHeight="false" outlineLevel="0" collapsed="false">
      <c r="A14019" s="0" t="n">
        <v>1617.583368</v>
      </c>
      <c r="B14019" s="0" t="n">
        <v>5554.587565</v>
      </c>
    </row>
    <row r="14020" customFormat="false" ht="15" hidden="false" customHeight="false" outlineLevel="0" collapsed="false">
      <c r="A14020" s="0" t="n">
        <v>1617.666701</v>
      </c>
      <c r="B14020" s="0" t="n">
        <v>8361.98055</v>
      </c>
    </row>
    <row r="14021" customFormat="false" ht="15" hidden="false" customHeight="false" outlineLevel="0" collapsed="false">
      <c r="A14021" s="0" t="n">
        <v>1617.750035</v>
      </c>
      <c r="B14021" s="0" t="n">
        <v>9347.496908</v>
      </c>
    </row>
    <row r="14022" customFormat="false" ht="15" hidden="false" customHeight="false" outlineLevel="0" collapsed="false">
      <c r="A14022" s="0" t="n">
        <v>1617.833368</v>
      </c>
      <c r="B14022" s="0" t="n">
        <v>7365.234294</v>
      </c>
    </row>
    <row r="14023" customFormat="false" ht="15" hidden="false" customHeight="false" outlineLevel="0" collapsed="false">
      <c r="A14023" s="0" t="n">
        <v>1617.916701</v>
      </c>
      <c r="B14023" s="0" t="n">
        <v>5892.737142</v>
      </c>
    </row>
    <row r="14024" customFormat="false" ht="15" hidden="false" customHeight="false" outlineLevel="0" collapsed="false">
      <c r="A14024" s="0" t="n">
        <v>1618.000035</v>
      </c>
      <c r="B14024" s="0" t="n">
        <v>5842.902995</v>
      </c>
    </row>
    <row r="14025" customFormat="false" ht="15" hidden="false" customHeight="false" outlineLevel="0" collapsed="false">
      <c r="A14025" s="0" t="n">
        <v>1618.083368</v>
      </c>
      <c r="B14025" s="0" t="n">
        <v>4941.464844</v>
      </c>
    </row>
    <row r="14026" customFormat="false" ht="15" hidden="false" customHeight="false" outlineLevel="0" collapsed="false">
      <c r="A14026" s="0" t="n">
        <v>1618.166701</v>
      </c>
      <c r="B14026" s="0" t="n">
        <v>3397.251668</v>
      </c>
    </row>
    <row r="14027" customFormat="false" ht="15" hidden="false" customHeight="false" outlineLevel="0" collapsed="false">
      <c r="A14027" s="0" t="n">
        <v>1618.250035</v>
      </c>
      <c r="B14027" s="0" t="n">
        <v>2862.406616</v>
      </c>
    </row>
    <row r="14028" customFormat="false" ht="15" hidden="false" customHeight="false" outlineLevel="0" collapsed="false">
      <c r="A14028" s="0" t="n">
        <v>1618.333368</v>
      </c>
      <c r="B14028" s="0" t="n">
        <v>2908.415405</v>
      </c>
    </row>
    <row r="14029" customFormat="false" ht="15" hidden="false" customHeight="false" outlineLevel="0" collapsed="false">
      <c r="A14029" s="0" t="n">
        <v>1618.416701</v>
      </c>
      <c r="B14029" s="0" t="n">
        <v>2584.229411</v>
      </c>
    </row>
    <row r="14030" customFormat="false" ht="15" hidden="false" customHeight="false" outlineLevel="0" collapsed="false">
      <c r="A14030" s="0" t="n">
        <v>1618.500035</v>
      </c>
      <c r="B14030" s="0" t="n">
        <v>2199.095439</v>
      </c>
    </row>
    <row r="14031" customFormat="false" ht="15" hidden="false" customHeight="false" outlineLevel="0" collapsed="false">
      <c r="A14031" s="0" t="n">
        <v>1618.583368</v>
      </c>
      <c r="B14031" s="0" t="n">
        <v>2614.54836</v>
      </c>
    </row>
    <row r="14032" customFormat="false" ht="15" hidden="false" customHeight="false" outlineLevel="0" collapsed="false">
      <c r="A14032" s="0" t="n">
        <v>1618.666701</v>
      </c>
      <c r="B14032" s="0" t="n">
        <v>3614.54777</v>
      </c>
    </row>
    <row r="14033" customFormat="false" ht="15" hidden="false" customHeight="false" outlineLevel="0" collapsed="false">
      <c r="A14033" s="0" t="n">
        <v>1618.750035</v>
      </c>
      <c r="B14033" s="0" t="n">
        <v>4578.8538</v>
      </c>
    </row>
    <row r="14034" customFormat="false" ht="15" hidden="false" customHeight="false" outlineLevel="0" collapsed="false">
      <c r="A14034" s="0" t="n">
        <v>1618.833368</v>
      </c>
      <c r="B14034" s="0" t="n">
        <v>4164.895223</v>
      </c>
    </row>
    <row r="14035" customFormat="false" ht="15" hidden="false" customHeight="false" outlineLevel="0" collapsed="false">
      <c r="A14035" s="0" t="n">
        <v>1618.916702</v>
      </c>
      <c r="B14035" s="0" t="n">
        <v>3117.08431</v>
      </c>
    </row>
    <row r="14036" customFormat="false" ht="15" hidden="false" customHeight="false" outlineLevel="0" collapsed="false">
      <c r="A14036" s="0" t="n">
        <v>1619.000035</v>
      </c>
      <c r="B14036" s="0" t="n">
        <v>3098.082682</v>
      </c>
    </row>
    <row r="14037" customFormat="false" ht="15" hidden="false" customHeight="false" outlineLevel="0" collapsed="false">
      <c r="A14037" s="0" t="n">
        <v>1619.083368</v>
      </c>
      <c r="B14037" s="0" t="n">
        <v>3296.433105</v>
      </c>
    </row>
    <row r="14038" customFormat="false" ht="15" hidden="false" customHeight="false" outlineLevel="0" collapsed="false">
      <c r="A14038" s="0" t="n">
        <v>1619.166702</v>
      </c>
      <c r="B14038" s="0" t="n">
        <v>2493.417765</v>
      </c>
    </row>
    <row r="14039" customFormat="false" ht="15" hidden="false" customHeight="false" outlineLevel="0" collapsed="false">
      <c r="A14039" s="0" t="n">
        <v>1619.250035</v>
      </c>
      <c r="B14039" s="0" t="n">
        <v>1691.20518</v>
      </c>
    </row>
    <row r="14040" customFormat="false" ht="15" hidden="false" customHeight="false" outlineLevel="0" collapsed="false">
      <c r="A14040" s="0" t="n">
        <v>1619.333368</v>
      </c>
      <c r="B14040" s="0" t="n">
        <v>2184.005351</v>
      </c>
    </row>
    <row r="14041" customFormat="false" ht="15" hidden="false" customHeight="false" outlineLevel="0" collapsed="false">
      <c r="A14041" s="0" t="n">
        <v>1619.416702</v>
      </c>
      <c r="B14041" s="0" t="n">
        <v>2169.500285</v>
      </c>
    </row>
    <row r="14042" customFormat="false" ht="15" hidden="false" customHeight="false" outlineLevel="0" collapsed="false">
      <c r="A14042" s="0" t="n">
        <v>1619.500035</v>
      </c>
      <c r="B14042" s="0" t="n">
        <v>2228.029012</v>
      </c>
    </row>
    <row r="14043" customFormat="false" ht="15" hidden="false" customHeight="false" outlineLevel="0" collapsed="false">
      <c r="A14043" s="0" t="n">
        <v>1619.583368</v>
      </c>
      <c r="B14043" s="0" t="n">
        <v>2018.208333</v>
      </c>
    </row>
    <row r="14044" customFormat="false" ht="15" hidden="false" customHeight="false" outlineLevel="0" collapsed="false">
      <c r="A14044" s="0" t="n">
        <v>1619.666702</v>
      </c>
      <c r="B14044" s="0" t="n">
        <v>1632.909688</v>
      </c>
    </row>
    <row r="14045" customFormat="false" ht="15" hidden="false" customHeight="false" outlineLevel="0" collapsed="false">
      <c r="A14045" s="0" t="n">
        <v>1619.750035</v>
      </c>
      <c r="B14045" s="0" t="n">
        <v>2258.563944</v>
      </c>
    </row>
    <row r="14046" customFormat="false" ht="15" hidden="false" customHeight="false" outlineLevel="0" collapsed="false">
      <c r="A14046" s="0" t="n">
        <v>1619.833368</v>
      </c>
      <c r="B14046" s="0" t="n">
        <v>3132.995483</v>
      </c>
    </row>
    <row r="14047" customFormat="false" ht="15" hidden="false" customHeight="false" outlineLevel="0" collapsed="false">
      <c r="A14047" s="0" t="n">
        <v>1619.916702</v>
      </c>
      <c r="B14047" s="0" t="n">
        <v>4303.438924</v>
      </c>
    </row>
    <row r="14048" customFormat="false" ht="15" hidden="false" customHeight="false" outlineLevel="0" collapsed="false">
      <c r="A14048" s="0" t="n">
        <v>1620.000035</v>
      </c>
      <c r="B14048" s="0" t="n">
        <v>3735.739299</v>
      </c>
    </row>
    <row r="14049" customFormat="false" ht="15" hidden="false" customHeight="false" outlineLevel="0" collapsed="false">
      <c r="A14049" s="0" t="n">
        <v>1620.083368</v>
      </c>
      <c r="B14049" s="0" t="n">
        <v>2628.069458</v>
      </c>
    </row>
    <row r="14050" customFormat="false" ht="15" hidden="false" customHeight="false" outlineLevel="0" collapsed="false">
      <c r="A14050" s="0" t="n">
        <v>1620.166702</v>
      </c>
      <c r="B14050" s="0" t="n">
        <v>2833.899007</v>
      </c>
    </row>
    <row r="14051" customFormat="false" ht="15" hidden="false" customHeight="false" outlineLevel="0" collapsed="false">
      <c r="A14051" s="0" t="n">
        <v>1620.250035</v>
      </c>
      <c r="B14051" s="0" t="n">
        <v>2414.656169</v>
      </c>
    </row>
    <row r="14052" customFormat="false" ht="15" hidden="false" customHeight="false" outlineLevel="0" collapsed="false">
      <c r="A14052" s="0" t="n">
        <v>1620.333368</v>
      </c>
      <c r="B14052" s="0" t="n">
        <v>1288.254985</v>
      </c>
    </row>
    <row r="14053" customFormat="false" ht="15" hidden="false" customHeight="false" outlineLevel="0" collapsed="false">
      <c r="A14053" s="0" t="n">
        <v>1620.416702</v>
      </c>
      <c r="B14053" s="0" t="n">
        <v>1643.600301</v>
      </c>
    </row>
    <row r="14054" customFormat="false" ht="15" hidden="false" customHeight="false" outlineLevel="0" collapsed="false">
      <c r="A14054" s="0" t="n">
        <v>1620.500035</v>
      </c>
      <c r="B14054" s="0" t="n">
        <v>2412.785482</v>
      </c>
    </row>
    <row r="14055" customFormat="false" ht="15" hidden="false" customHeight="false" outlineLevel="0" collapsed="false">
      <c r="A14055" s="0" t="n">
        <v>1620.583368</v>
      </c>
      <c r="B14055" s="0" t="n">
        <v>2162.021464</v>
      </c>
    </row>
    <row r="14056" customFormat="false" ht="15" hidden="false" customHeight="false" outlineLevel="0" collapsed="false">
      <c r="A14056" s="0" t="n">
        <v>1620.666702</v>
      </c>
      <c r="B14056" s="0" t="n">
        <v>1696.642008</v>
      </c>
    </row>
    <row r="14057" customFormat="false" ht="15" hidden="false" customHeight="false" outlineLevel="0" collapsed="false">
      <c r="A14057" s="0" t="n">
        <v>1620.750035</v>
      </c>
      <c r="B14057" s="0" t="n">
        <v>1692.886759</v>
      </c>
    </row>
    <row r="14058" customFormat="false" ht="15" hidden="false" customHeight="false" outlineLevel="0" collapsed="false">
      <c r="A14058" s="0" t="n">
        <v>1620.833368</v>
      </c>
      <c r="B14058" s="0" t="n">
        <v>3028.226522</v>
      </c>
    </row>
    <row r="14059" customFormat="false" ht="15" hidden="false" customHeight="false" outlineLevel="0" collapsed="false">
      <c r="A14059" s="0" t="n">
        <v>1620.916702</v>
      </c>
      <c r="B14059" s="0" t="n">
        <v>2653.183919</v>
      </c>
    </row>
    <row r="14060" customFormat="false" ht="15" hidden="false" customHeight="false" outlineLevel="0" collapsed="false">
      <c r="A14060" s="0" t="n">
        <v>1621.000035</v>
      </c>
      <c r="B14060" s="0" t="n">
        <v>1757.052551</v>
      </c>
    </row>
    <row r="14061" customFormat="false" ht="15" hidden="false" customHeight="false" outlineLevel="0" collapsed="false">
      <c r="A14061" s="0" t="n">
        <v>1621.083368</v>
      </c>
      <c r="B14061" s="0" t="n">
        <v>1690.767151</v>
      </c>
    </row>
    <row r="14062" customFormat="false" ht="15" hidden="false" customHeight="false" outlineLevel="0" collapsed="false">
      <c r="A14062" s="0" t="n">
        <v>1621.166702</v>
      </c>
      <c r="B14062" s="0" t="n">
        <v>1859.045308</v>
      </c>
    </row>
    <row r="14063" customFormat="false" ht="15" hidden="false" customHeight="false" outlineLevel="0" collapsed="false">
      <c r="A14063" s="0" t="n">
        <v>1621.250035</v>
      </c>
      <c r="B14063" s="0" t="n">
        <v>1901.12089</v>
      </c>
    </row>
    <row r="14064" customFormat="false" ht="15" hidden="false" customHeight="false" outlineLevel="0" collapsed="false">
      <c r="A14064" s="0" t="n">
        <v>1621.333368</v>
      </c>
      <c r="B14064" s="0" t="n">
        <v>1907.002665</v>
      </c>
    </row>
    <row r="14065" customFormat="false" ht="15" hidden="false" customHeight="false" outlineLevel="0" collapsed="false">
      <c r="A14065" s="0" t="n">
        <v>1621.416702</v>
      </c>
      <c r="B14065" s="0" t="n">
        <v>2634.622925</v>
      </c>
    </row>
    <row r="14066" customFormat="false" ht="15" hidden="false" customHeight="false" outlineLevel="0" collapsed="false">
      <c r="A14066" s="0" t="n">
        <v>1621.500035</v>
      </c>
      <c r="B14066" s="0" t="n">
        <v>3757.381022</v>
      </c>
    </row>
    <row r="14067" customFormat="false" ht="15" hidden="false" customHeight="false" outlineLevel="0" collapsed="false">
      <c r="A14067" s="0" t="n">
        <v>1621.583368</v>
      </c>
      <c r="B14067" s="0" t="n">
        <v>2809.509521</v>
      </c>
    </row>
    <row r="14068" customFormat="false" ht="15" hidden="false" customHeight="false" outlineLevel="0" collapsed="false">
      <c r="A14068" s="0" t="n">
        <v>1621.666702</v>
      </c>
      <c r="B14068" s="0" t="n">
        <v>2114.583476</v>
      </c>
    </row>
    <row r="14069" customFormat="false" ht="15" hidden="false" customHeight="false" outlineLevel="0" collapsed="false">
      <c r="A14069" s="0" t="n">
        <v>1621.750035</v>
      </c>
      <c r="B14069" s="0" t="n">
        <v>1855.338074</v>
      </c>
    </row>
    <row r="14070" customFormat="false" ht="15" hidden="false" customHeight="false" outlineLevel="0" collapsed="false">
      <c r="A14070" s="0" t="n">
        <v>1621.833368</v>
      </c>
      <c r="B14070" s="0" t="n">
        <v>1789.641622</v>
      </c>
    </row>
    <row r="14071" customFormat="false" ht="15" hidden="false" customHeight="false" outlineLevel="0" collapsed="false">
      <c r="A14071" s="0" t="n">
        <v>1621.916702</v>
      </c>
      <c r="B14071" s="0" t="n">
        <v>2030.61438</v>
      </c>
    </row>
    <row r="14072" customFormat="false" ht="15" hidden="false" customHeight="false" outlineLevel="0" collapsed="false">
      <c r="A14072" s="0" t="n">
        <v>1622.000035</v>
      </c>
      <c r="B14072" s="0" t="n">
        <v>1698.036174</v>
      </c>
    </row>
    <row r="14073" customFormat="false" ht="15" hidden="false" customHeight="false" outlineLevel="0" collapsed="false">
      <c r="A14073" s="0" t="n">
        <v>1622.083368</v>
      </c>
      <c r="B14073" s="0" t="n">
        <v>1226.592946</v>
      </c>
    </row>
    <row r="14074" customFormat="false" ht="15" hidden="false" customHeight="false" outlineLevel="0" collapsed="false">
      <c r="A14074" s="0" t="n">
        <v>1622.166702</v>
      </c>
      <c r="B14074" s="0" t="n">
        <v>1271.859172</v>
      </c>
    </row>
    <row r="14075" customFormat="false" ht="15" hidden="false" customHeight="false" outlineLevel="0" collapsed="false">
      <c r="A14075" s="0" t="n">
        <v>1622.250035</v>
      </c>
      <c r="B14075" s="0" t="n">
        <v>1689.876933</v>
      </c>
    </row>
    <row r="14076" customFormat="false" ht="15" hidden="false" customHeight="false" outlineLevel="0" collapsed="false">
      <c r="A14076" s="0" t="n">
        <v>1622.333368</v>
      </c>
      <c r="B14076" s="0" t="n">
        <v>1803.438375</v>
      </c>
    </row>
    <row r="14077" customFormat="false" ht="15" hidden="false" customHeight="false" outlineLevel="0" collapsed="false">
      <c r="A14077" s="0" t="n">
        <v>1622.416702</v>
      </c>
      <c r="B14077" s="0" t="n">
        <v>1755.176331</v>
      </c>
    </row>
    <row r="14078" customFormat="false" ht="15" hidden="false" customHeight="false" outlineLevel="0" collapsed="false">
      <c r="A14078" s="0" t="n">
        <v>1622.500035</v>
      </c>
      <c r="B14078" s="0" t="n">
        <v>2000.283813</v>
      </c>
    </row>
    <row r="14079" customFormat="false" ht="15" hidden="false" customHeight="false" outlineLevel="0" collapsed="false">
      <c r="A14079" s="0" t="n">
        <v>1622.583368</v>
      </c>
      <c r="B14079" s="0" t="n">
        <v>2781.420492</v>
      </c>
    </row>
    <row r="14080" customFormat="false" ht="15" hidden="false" customHeight="false" outlineLevel="0" collapsed="false">
      <c r="A14080" s="0" t="n">
        <v>1622.666702</v>
      </c>
      <c r="B14080" s="0" t="n">
        <v>2462.860555</v>
      </c>
    </row>
    <row r="14081" customFormat="false" ht="15" hidden="false" customHeight="false" outlineLevel="0" collapsed="false">
      <c r="A14081" s="0" t="n">
        <v>1622.750035</v>
      </c>
      <c r="B14081" s="0" t="n">
        <v>2088.069743</v>
      </c>
    </row>
    <row r="14082" customFormat="false" ht="15" hidden="false" customHeight="false" outlineLevel="0" collapsed="false">
      <c r="A14082" s="0" t="n">
        <v>1622.833368</v>
      </c>
      <c r="B14082" s="0" t="n">
        <v>2499.66451</v>
      </c>
    </row>
    <row r="14083" customFormat="false" ht="15" hidden="false" customHeight="false" outlineLevel="0" collapsed="false">
      <c r="A14083" s="0" t="n">
        <v>1622.916702</v>
      </c>
      <c r="B14083" s="0" t="n">
        <v>2159.950846</v>
      </c>
    </row>
    <row r="14084" customFormat="false" ht="15" hidden="false" customHeight="false" outlineLevel="0" collapsed="false">
      <c r="A14084" s="0" t="n">
        <v>1623.000035</v>
      </c>
      <c r="B14084" s="0" t="n">
        <v>1487.636495</v>
      </c>
    </row>
    <row r="14085" customFormat="false" ht="15" hidden="false" customHeight="false" outlineLevel="0" collapsed="false">
      <c r="A14085" s="0" t="n">
        <v>1623.083368</v>
      </c>
      <c r="B14085" s="0" t="n">
        <v>2036.955729</v>
      </c>
    </row>
    <row r="14086" customFormat="false" ht="15" hidden="false" customHeight="false" outlineLevel="0" collapsed="false">
      <c r="A14086" s="0" t="n">
        <v>1623.166702</v>
      </c>
      <c r="B14086" s="0" t="n">
        <v>2707.333415</v>
      </c>
    </row>
    <row r="14087" customFormat="false" ht="15" hidden="false" customHeight="false" outlineLevel="0" collapsed="false">
      <c r="A14087" s="0" t="n">
        <v>1623.250035</v>
      </c>
      <c r="B14087" s="0" t="n">
        <v>2244.82843</v>
      </c>
    </row>
    <row r="14088" customFormat="false" ht="15" hidden="false" customHeight="false" outlineLevel="0" collapsed="false">
      <c r="A14088" s="0" t="n">
        <v>1623.333368</v>
      </c>
      <c r="B14088" s="0" t="n">
        <v>1274.3797</v>
      </c>
    </row>
    <row r="14089" customFormat="false" ht="15" hidden="false" customHeight="false" outlineLevel="0" collapsed="false">
      <c r="A14089" s="0" t="n">
        <v>1623.416702</v>
      </c>
      <c r="B14089" s="0" t="n">
        <v>1524.781901</v>
      </c>
    </row>
    <row r="14090" customFormat="false" ht="15" hidden="false" customHeight="false" outlineLevel="0" collapsed="false">
      <c r="A14090" s="0" t="n">
        <v>1623.500035</v>
      </c>
      <c r="B14090" s="0" t="n">
        <v>1541.024902</v>
      </c>
    </row>
    <row r="14091" customFormat="false" ht="15" hidden="false" customHeight="false" outlineLevel="0" collapsed="false">
      <c r="A14091" s="0" t="n">
        <v>1623.583368</v>
      </c>
      <c r="B14091" s="0" t="n">
        <v>1381.722432</v>
      </c>
    </row>
    <row r="14092" customFormat="false" ht="15" hidden="false" customHeight="false" outlineLevel="0" collapsed="false">
      <c r="A14092" s="0" t="n">
        <v>1623.666702</v>
      </c>
      <c r="B14092" s="0" t="n">
        <v>2065.622498</v>
      </c>
    </row>
    <row r="14093" customFormat="false" ht="15" hidden="false" customHeight="false" outlineLevel="0" collapsed="false">
      <c r="A14093" s="0" t="n">
        <v>1623.750035</v>
      </c>
      <c r="B14093" s="0" t="n">
        <v>2834.219523</v>
      </c>
    </row>
    <row r="14094" customFormat="false" ht="15" hidden="false" customHeight="false" outlineLevel="0" collapsed="false">
      <c r="A14094" s="0" t="n">
        <v>1623.833368</v>
      </c>
      <c r="B14094" s="0" t="n">
        <v>2665.89209</v>
      </c>
    </row>
    <row r="14095" customFormat="false" ht="15" hidden="false" customHeight="false" outlineLevel="0" collapsed="false">
      <c r="A14095" s="0" t="n">
        <v>1623.916702</v>
      </c>
      <c r="B14095" s="0" t="n">
        <v>2137.55658</v>
      </c>
    </row>
    <row r="14096" customFormat="false" ht="15" hidden="false" customHeight="false" outlineLevel="0" collapsed="false">
      <c r="A14096" s="0" t="n">
        <v>1624.000035</v>
      </c>
      <c r="B14096" s="0" t="n">
        <v>2182.193949</v>
      </c>
    </row>
    <row r="14097" customFormat="false" ht="15" hidden="false" customHeight="false" outlineLevel="0" collapsed="false">
      <c r="A14097" s="0" t="n">
        <v>1624.083368</v>
      </c>
      <c r="B14097" s="0" t="n">
        <v>2799.045736</v>
      </c>
    </row>
    <row r="14098" customFormat="false" ht="15" hidden="false" customHeight="false" outlineLevel="0" collapsed="false">
      <c r="A14098" s="0" t="n">
        <v>1624.166702</v>
      </c>
      <c r="B14098" s="0" t="n">
        <v>3913.943522</v>
      </c>
    </row>
    <row r="14099" customFormat="false" ht="15" hidden="false" customHeight="false" outlineLevel="0" collapsed="false">
      <c r="A14099" s="0" t="n">
        <v>1624.250035</v>
      </c>
      <c r="B14099" s="0" t="n">
        <v>3605.12736</v>
      </c>
    </row>
    <row r="14100" customFormat="false" ht="15" hidden="false" customHeight="false" outlineLevel="0" collapsed="false">
      <c r="A14100" s="0" t="n">
        <v>1624.333368</v>
      </c>
      <c r="B14100" s="0" t="n">
        <v>4937.439453</v>
      </c>
    </row>
    <row r="14101" customFormat="false" ht="15" hidden="false" customHeight="false" outlineLevel="0" collapsed="false">
      <c r="A14101" s="0" t="n">
        <v>1624.416702</v>
      </c>
      <c r="B14101" s="0" t="n">
        <v>5581.250244</v>
      </c>
    </row>
    <row r="14102" customFormat="false" ht="15" hidden="false" customHeight="false" outlineLevel="0" collapsed="false">
      <c r="A14102" s="0" t="n">
        <v>1624.500035</v>
      </c>
      <c r="B14102" s="0" t="n">
        <v>3827.699992</v>
      </c>
    </row>
    <row r="14103" customFormat="false" ht="15" hidden="false" customHeight="false" outlineLevel="0" collapsed="false">
      <c r="A14103" s="0" t="n">
        <v>1624.583368</v>
      </c>
      <c r="B14103" s="0" t="n">
        <v>3612.903727</v>
      </c>
    </row>
    <row r="14104" customFormat="false" ht="15" hidden="false" customHeight="false" outlineLevel="0" collapsed="false">
      <c r="A14104" s="0" t="n">
        <v>1624.666702</v>
      </c>
      <c r="B14104" s="0" t="n">
        <v>3691.466593</v>
      </c>
    </row>
    <row r="14105" customFormat="false" ht="15" hidden="false" customHeight="false" outlineLevel="0" collapsed="false">
      <c r="A14105" s="0" t="n">
        <v>1624.750035</v>
      </c>
      <c r="B14105" s="0" t="n">
        <v>2668.887248</v>
      </c>
    </row>
    <row r="14106" customFormat="false" ht="15" hidden="false" customHeight="false" outlineLevel="0" collapsed="false">
      <c r="A14106" s="0" t="n">
        <v>1624.833368</v>
      </c>
      <c r="B14106" s="0" t="n">
        <v>2463.704142</v>
      </c>
    </row>
    <row r="14107" customFormat="false" ht="15" hidden="false" customHeight="false" outlineLevel="0" collapsed="false">
      <c r="A14107" s="0" t="n">
        <v>1624.916702</v>
      </c>
      <c r="B14107" s="0" t="n">
        <v>2200.037089</v>
      </c>
    </row>
    <row r="14108" customFormat="false" ht="15" hidden="false" customHeight="false" outlineLevel="0" collapsed="false">
      <c r="A14108" s="0" t="n">
        <v>1625.000035</v>
      </c>
      <c r="B14108" s="0" t="n">
        <v>1853.563212</v>
      </c>
    </row>
    <row r="14109" customFormat="false" ht="15" hidden="false" customHeight="false" outlineLevel="0" collapsed="false">
      <c r="A14109" s="0" t="n">
        <v>1625.083368</v>
      </c>
      <c r="B14109" s="0" t="n">
        <v>1708.62026</v>
      </c>
    </row>
    <row r="14110" customFormat="false" ht="15" hidden="false" customHeight="false" outlineLevel="0" collapsed="false">
      <c r="A14110" s="0" t="n">
        <v>1625.166702</v>
      </c>
      <c r="B14110" s="0" t="n">
        <v>3468.08256</v>
      </c>
    </row>
    <row r="14111" customFormat="false" ht="15" hidden="false" customHeight="false" outlineLevel="0" collapsed="false">
      <c r="A14111" s="0" t="n">
        <v>1625.250035</v>
      </c>
      <c r="B14111" s="0" t="n">
        <v>5360.203613</v>
      </c>
    </row>
    <row r="14112" customFormat="false" ht="15" hidden="false" customHeight="false" outlineLevel="0" collapsed="false">
      <c r="A14112" s="0" t="n">
        <v>1625.333368</v>
      </c>
      <c r="B14112" s="0" t="n">
        <v>5107.727376</v>
      </c>
    </row>
    <row r="14113" customFormat="false" ht="15" hidden="false" customHeight="false" outlineLevel="0" collapsed="false">
      <c r="A14113" s="0" t="n">
        <v>1625.416702</v>
      </c>
      <c r="B14113" s="0" t="n">
        <v>3373.64091</v>
      </c>
    </row>
    <row r="14114" customFormat="false" ht="15" hidden="false" customHeight="false" outlineLevel="0" collapsed="false">
      <c r="A14114" s="0" t="n">
        <v>1625.500035</v>
      </c>
      <c r="B14114" s="0" t="n">
        <v>3010.048747</v>
      </c>
    </row>
    <row r="14115" customFormat="false" ht="15" hidden="false" customHeight="false" outlineLevel="0" collapsed="false">
      <c r="A14115" s="0" t="n">
        <v>1625.583368</v>
      </c>
      <c r="B14115" s="0" t="n">
        <v>3180.283285</v>
      </c>
    </row>
    <row r="14116" customFormat="false" ht="15" hidden="false" customHeight="false" outlineLevel="0" collapsed="false">
      <c r="A14116" s="0" t="n">
        <v>1625.666702</v>
      </c>
      <c r="B14116" s="0" t="n">
        <v>2884.48702</v>
      </c>
    </row>
    <row r="14117" customFormat="false" ht="15" hidden="false" customHeight="false" outlineLevel="0" collapsed="false">
      <c r="A14117" s="0" t="n">
        <v>1625.750035</v>
      </c>
      <c r="B14117" s="0" t="n">
        <v>2999.375163</v>
      </c>
    </row>
    <row r="14118" customFormat="false" ht="15" hidden="false" customHeight="false" outlineLevel="0" collapsed="false">
      <c r="A14118" s="0" t="n">
        <v>1625.833368</v>
      </c>
      <c r="B14118" s="0" t="n">
        <v>3012.574178</v>
      </c>
    </row>
    <row r="14119" customFormat="false" ht="15" hidden="false" customHeight="false" outlineLevel="0" collapsed="false">
      <c r="A14119" s="0" t="n">
        <v>1625.916702</v>
      </c>
      <c r="B14119" s="0" t="n">
        <v>1993.668111</v>
      </c>
    </row>
    <row r="14120" customFormat="false" ht="15" hidden="false" customHeight="false" outlineLevel="0" collapsed="false">
      <c r="A14120" s="0" t="n">
        <v>1626.000035</v>
      </c>
      <c r="B14120" s="0" t="n">
        <v>1530.320801</v>
      </c>
    </row>
    <row r="14121" customFormat="false" ht="15" hidden="false" customHeight="false" outlineLevel="0" collapsed="false">
      <c r="A14121" s="0" t="n">
        <v>1626.083368</v>
      </c>
      <c r="B14121" s="0" t="n">
        <v>2570.605998</v>
      </c>
    </row>
    <row r="14122" customFormat="false" ht="15" hidden="false" customHeight="false" outlineLevel="0" collapsed="false">
      <c r="A14122" s="0" t="n">
        <v>1626.166702</v>
      </c>
      <c r="B14122" s="0" t="n">
        <v>3335.442179</v>
      </c>
    </row>
    <row r="14123" customFormat="false" ht="15" hidden="false" customHeight="false" outlineLevel="0" collapsed="false">
      <c r="A14123" s="0" t="n">
        <v>1626.250035</v>
      </c>
      <c r="B14123" s="0" t="n">
        <v>3176.032104</v>
      </c>
    </row>
    <row r="14124" customFormat="false" ht="15" hidden="false" customHeight="false" outlineLevel="0" collapsed="false">
      <c r="A14124" s="0" t="n">
        <v>1626.333368</v>
      </c>
      <c r="B14124" s="0" t="n">
        <v>2450.6309</v>
      </c>
    </row>
    <row r="14125" customFormat="false" ht="15" hidden="false" customHeight="false" outlineLevel="0" collapsed="false">
      <c r="A14125" s="0" t="n">
        <v>1626.416702</v>
      </c>
      <c r="B14125" s="0" t="n">
        <v>3018.876994</v>
      </c>
    </row>
    <row r="14126" customFormat="false" ht="15" hidden="false" customHeight="false" outlineLevel="0" collapsed="false">
      <c r="A14126" s="0" t="n">
        <v>1626.500035</v>
      </c>
      <c r="B14126" s="0" t="n">
        <v>4458.120199</v>
      </c>
    </row>
    <row r="14127" customFormat="false" ht="15" hidden="false" customHeight="false" outlineLevel="0" collapsed="false">
      <c r="A14127" s="0" t="n">
        <v>1626.583368</v>
      </c>
      <c r="B14127" s="0" t="n">
        <v>3272.187459</v>
      </c>
    </row>
    <row r="14128" customFormat="false" ht="15" hidden="false" customHeight="false" outlineLevel="0" collapsed="false">
      <c r="A14128" s="0" t="n">
        <v>1626.666702</v>
      </c>
      <c r="B14128" s="0" t="n">
        <v>2895.257528</v>
      </c>
    </row>
    <row r="14129" customFormat="false" ht="15" hidden="false" customHeight="false" outlineLevel="0" collapsed="false">
      <c r="A14129" s="0" t="n">
        <v>1626.750035</v>
      </c>
      <c r="B14129" s="0" t="n">
        <v>2987.717489</v>
      </c>
    </row>
    <row r="14130" customFormat="false" ht="15" hidden="false" customHeight="false" outlineLevel="0" collapsed="false">
      <c r="A14130" s="0" t="n">
        <v>1626.833368</v>
      </c>
      <c r="B14130" s="0" t="n">
        <v>2286.775879</v>
      </c>
    </row>
    <row r="14131" customFormat="false" ht="15" hidden="false" customHeight="false" outlineLevel="0" collapsed="false">
      <c r="A14131" s="0" t="n">
        <v>1626.916702</v>
      </c>
      <c r="B14131" s="0" t="n">
        <v>1852.995707</v>
      </c>
    </row>
    <row r="14132" customFormat="false" ht="15" hidden="false" customHeight="false" outlineLevel="0" collapsed="false">
      <c r="A14132" s="0" t="n">
        <v>1627.000035</v>
      </c>
      <c r="B14132" s="0" t="n">
        <v>1242.606262</v>
      </c>
    </row>
    <row r="14133" customFormat="false" ht="15" hidden="false" customHeight="false" outlineLevel="0" collapsed="false">
      <c r="A14133" s="0" t="n">
        <v>1627.083368</v>
      </c>
      <c r="B14133" s="0" t="n">
        <v>1056.077789</v>
      </c>
    </row>
    <row r="14134" customFormat="false" ht="15" hidden="false" customHeight="false" outlineLevel="0" collapsed="false">
      <c r="A14134" s="0" t="n">
        <v>1627.166702</v>
      </c>
      <c r="B14134" s="0" t="n">
        <v>1917.598877</v>
      </c>
    </row>
    <row r="14135" customFormat="false" ht="15" hidden="false" customHeight="false" outlineLevel="0" collapsed="false">
      <c r="A14135" s="0" t="n">
        <v>1627.250035</v>
      </c>
      <c r="B14135" s="0" t="n">
        <v>2382.977865</v>
      </c>
    </row>
    <row r="14136" customFormat="false" ht="15" hidden="false" customHeight="false" outlineLevel="0" collapsed="false">
      <c r="A14136" s="0" t="n">
        <v>1627.333368</v>
      </c>
      <c r="B14136" s="0" t="n">
        <v>3202.848185</v>
      </c>
    </row>
    <row r="14137" customFormat="false" ht="15" hidden="false" customHeight="false" outlineLevel="0" collapsed="false">
      <c r="A14137" s="0" t="n">
        <v>1627.416702</v>
      </c>
      <c r="B14137" s="0" t="n">
        <v>3105.193441</v>
      </c>
    </row>
    <row r="14138" customFormat="false" ht="15" hidden="false" customHeight="false" outlineLevel="0" collapsed="false">
      <c r="A14138" s="0" t="n">
        <v>1627.500035</v>
      </c>
      <c r="B14138" s="0" t="n">
        <v>2235.630554</v>
      </c>
    </row>
    <row r="14139" customFormat="false" ht="15" hidden="false" customHeight="false" outlineLevel="0" collapsed="false">
      <c r="A14139" s="0" t="n">
        <v>1627.583368</v>
      </c>
      <c r="B14139" s="0" t="n">
        <v>1975.496175</v>
      </c>
    </row>
    <row r="14140" customFormat="false" ht="15" hidden="false" customHeight="false" outlineLevel="0" collapsed="false">
      <c r="A14140" s="0" t="n">
        <v>1627.666702</v>
      </c>
      <c r="B14140" s="0" t="n">
        <v>1106.848714</v>
      </c>
    </row>
    <row r="14141" customFormat="false" ht="15" hidden="false" customHeight="false" outlineLevel="0" collapsed="false">
      <c r="A14141" s="0" t="n">
        <v>1627.750035</v>
      </c>
      <c r="B14141" s="0" t="n">
        <v>1270.564535</v>
      </c>
    </row>
    <row r="14142" customFormat="false" ht="15" hidden="false" customHeight="false" outlineLevel="0" collapsed="false">
      <c r="A14142" s="0" t="n">
        <v>1627.833368</v>
      </c>
      <c r="B14142" s="0" t="n">
        <v>1990.044902</v>
      </c>
    </row>
    <row r="14143" customFormat="false" ht="15" hidden="false" customHeight="false" outlineLevel="0" collapsed="false">
      <c r="A14143" s="0" t="n">
        <v>1627.916702</v>
      </c>
      <c r="B14143" s="0" t="n">
        <v>1495.651632</v>
      </c>
    </row>
    <row r="14144" customFormat="false" ht="15" hidden="false" customHeight="false" outlineLevel="0" collapsed="false">
      <c r="A14144" s="0" t="n">
        <v>1628.000035</v>
      </c>
      <c r="B14144" s="0" t="n">
        <v>1231.613871</v>
      </c>
    </row>
    <row r="14145" customFormat="false" ht="15" hidden="false" customHeight="false" outlineLevel="0" collapsed="false">
      <c r="A14145" s="0" t="n">
        <v>1628.083368</v>
      </c>
      <c r="B14145" s="0" t="n">
        <v>1304.042236</v>
      </c>
    </row>
    <row r="14146" customFormat="false" ht="15" hidden="false" customHeight="false" outlineLevel="0" collapsed="false">
      <c r="A14146" s="0" t="n">
        <v>1628.166702</v>
      </c>
      <c r="B14146" s="0" t="n">
        <v>2203.910014</v>
      </c>
    </row>
    <row r="14147" customFormat="false" ht="15" hidden="false" customHeight="false" outlineLevel="0" collapsed="false">
      <c r="A14147" s="0" t="n">
        <v>1628.250035</v>
      </c>
      <c r="B14147" s="0" t="n">
        <v>2338.05013</v>
      </c>
    </row>
    <row r="14148" customFormat="false" ht="15" hidden="false" customHeight="false" outlineLevel="0" collapsed="false">
      <c r="A14148" s="0" t="n">
        <v>1628.333368</v>
      </c>
      <c r="B14148" s="0" t="n">
        <v>2230.516296</v>
      </c>
    </row>
    <row r="14149" customFormat="false" ht="15" hidden="false" customHeight="false" outlineLevel="0" collapsed="false">
      <c r="A14149" s="0" t="n">
        <v>1628.416702</v>
      </c>
      <c r="B14149" s="0" t="n">
        <v>2221.551005</v>
      </c>
    </row>
    <row r="14150" customFormat="false" ht="15" hidden="false" customHeight="false" outlineLevel="0" collapsed="false">
      <c r="A14150" s="0" t="n">
        <v>1628.500035</v>
      </c>
      <c r="B14150" s="0" t="n">
        <v>2221.205343</v>
      </c>
    </row>
    <row r="14151" customFormat="false" ht="15" hidden="false" customHeight="false" outlineLevel="0" collapsed="false">
      <c r="A14151" s="0" t="n">
        <v>1628.583368</v>
      </c>
      <c r="B14151" s="0" t="n">
        <v>1972.097595</v>
      </c>
    </row>
    <row r="14152" customFormat="false" ht="15" hidden="false" customHeight="false" outlineLevel="0" collapsed="false">
      <c r="A14152" s="0" t="n">
        <v>1628.666702</v>
      </c>
      <c r="B14152" s="0" t="n">
        <v>1654.035828</v>
      </c>
    </row>
    <row r="14153" customFormat="false" ht="15" hidden="false" customHeight="false" outlineLevel="0" collapsed="false">
      <c r="A14153" s="0" t="n">
        <v>1628.750035</v>
      </c>
      <c r="B14153" s="0" t="n">
        <v>1557.082947</v>
      </c>
    </row>
    <row r="14154" customFormat="false" ht="15" hidden="false" customHeight="false" outlineLevel="0" collapsed="false">
      <c r="A14154" s="0" t="n">
        <v>1628.833368</v>
      </c>
      <c r="B14154" s="0" t="n">
        <v>1873.449727</v>
      </c>
    </row>
    <row r="14155" customFormat="false" ht="15" hidden="false" customHeight="false" outlineLevel="0" collapsed="false">
      <c r="A14155" s="0" t="n">
        <v>1628.916702</v>
      </c>
      <c r="B14155" s="0" t="n">
        <v>1715.315938</v>
      </c>
    </row>
    <row r="14156" customFormat="false" ht="15" hidden="false" customHeight="false" outlineLevel="0" collapsed="false">
      <c r="A14156" s="0" t="n">
        <v>1629.000035</v>
      </c>
      <c r="B14156" s="0" t="n">
        <v>1009.193827</v>
      </c>
    </row>
    <row r="14157" customFormat="false" ht="15" hidden="false" customHeight="false" outlineLevel="0" collapsed="false">
      <c r="A14157" s="0" t="n">
        <v>1629.083368</v>
      </c>
      <c r="B14157" s="0" t="n">
        <v>1099.616313</v>
      </c>
    </row>
    <row r="14158" customFormat="false" ht="15" hidden="false" customHeight="false" outlineLevel="0" collapsed="false">
      <c r="A14158" s="0" t="n">
        <v>1629.166702</v>
      </c>
      <c r="B14158" s="0" t="n">
        <v>1026.406799</v>
      </c>
    </row>
    <row r="14159" customFormat="false" ht="15" hidden="false" customHeight="false" outlineLevel="0" collapsed="false">
      <c r="A14159" s="0" t="n">
        <v>1629.250035</v>
      </c>
      <c r="B14159" s="0" t="n">
        <v>1563.425456</v>
      </c>
    </row>
    <row r="14160" customFormat="false" ht="15" hidden="false" customHeight="false" outlineLevel="0" collapsed="false">
      <c r="A14160" s="0" t="n">
        <v>1629.333368</v>
      </c>
      <c r="B14160" s="0" t="n">
        <v>1565.235555</v>
      </c>
    </row>
    <row r="14161" customFormat="false" ht="15" hidden="false" customHeight="false" outlineLevel="0" collapsed="false">
      <c r="A14161" s="0" t="n">
        <v>1629.416702</v>
      </c>
      <c r="B14161" s="0" t="n">
        <v>1393.459269</v>
      </c>
    </row>
    <row r="14162" customFormat="false" ht="15" hidden="false" customHeight="false" outlineLevel="0" collapsed="false">
      <c r="A14162" s="0" t="n">
        <v>1629.500035</v>
      </c>
      <c r="B14162" s="0" t="n">
        <v>1853.199788</v>
      </c>
    </row>
    <row r="14163" customFormat="false" ht="15" hidden="false" customHeight="false" outlineLevel="0" collapsed="false">
      <c r="A14163" s="0" t="n">
        <v>1629.583368</v>
      </c>
      <c r="B14163" s="0" t="n">
        <v>1665.875814</v>
      </c>
    </row>
    <row r="14164" customFormat="false" ht="15" hidden="false" customHeight="false" outlineLevel="0" collapsed="false">
      <c r="A14164" s="0" t="n">
        <v>1629.666702</v>
      </c>
      <c r="B14164" s="0" t="n">
        <v>1543.194539</v>
      </c>
    </row>
    <row r="14165" customFormat="false" ht="15" hidden="false" customHeight="false" outlineLevel="0" collapsed="false">
      <c r="A14165" s="0" t="n">
        <v>1629.750035</v>
      </c>
      <c r="B14165" s="0" t="n">
        <v>1532.521851</v>
      </c>
    </row>
    <row r="14166" customFormat="false" ht="15" hidden="false" customHeight="false" outlineLevel="0" collapsed="false">
      <c r="A14166" s="0" t="n">
        <v>1629.833368</v>
      </c>
      <c r="B14166" s="0" t="n">
        <v>2182.862874</v>
      </c>
    </row>
    <row r="14167" customFormat="false" ht="15" hidden="false" customHeight="false" outlineLevel="0" collapsed="false">
      <c r="A14167" s="0" t="n">
        <v>1629.916702</v>
      </c>
      <c r="B14167" s="0" t="n">
        <v>2449.338989</v>
      </c>
    </row>
    <row r="14168" customFormat="false" ht="15" hidden="false" customHeight="false" outlineLevel="0" collapsed="false">
      <c r="A14168" s="0" t="n">
        <v>1630.000035</v>
      </c>
      <c r="B14168" s="0" t="n">
        <v>1599.959554</v>
      </c>
    </row>
    <row r="14169" customFormat="false" ht="15" hidden="false" customHeight="false" outlineLevel="0" collapsed="false">
      <c r="A14169" s="0" t="n">
        <v>1630.083369</v>
      </c>
      <c r="B14169" s="0" t="n">
        <v>1277.707438</v>
      </c>
    </row>
    <row r="14170" customFormat="false" ht="15" hidden="false" customHeight="false" outlineLevel="0" collapsed="false">
      <c r="A14170" s="0" t="n">
        <v>1630.166702</v>
      </c>
      <c r="B14170" s="0" t="n">
        <v>1563.063151</v>
      </c>
    </row>
    <row r="14171" customFormat="false" ht="15" hidden="false" customHeight="false" outlineLevel="0" collapsed="false">
      <c r="A14171" s="0" t="n">
        <v>1630.250035</v>
      </c>
      <c r="B14171" s="0" t="n">
        <v>2090.848816</v>
      </c>
    </row>
    <row r="14172" customFormat="false" ht="15" hidden="false" customHeight="false" outlineLevel="0" collapsed="false">
      <c r="A14172" s="0" t="n">
        <v>1630.333369</v>
      </c>
      <c r="B14172" s="0" t="n">
        <v>1845.444743</v>
      </c>
    </row>
    <row r="14173" customFormat="false" ht="15" hidden="false" customHeight="false" outlineLevel="0" collapsed="false">
      <c r="A14173" s="0" t="n">
        <v>1630.416702</v>
      </c>
      <c r="B14173" s="0" t="n">
        <v>1774.585856</v>
      </c>
    </row>
    <row r="14174" customFormat="false" ht="15" hidden="false" customHeight="false" outlineLevel="0" collapsed="false">
      <c r="A14174" s="0" t="n">
        <v>1630.500035</v>
      </c>
      <c r="B14174" s="0" t="n">
        <v>1829.008016</v>
      </c>
    </row>
    <row r="14175" customFormat="false" ht="15" hidden="false" customHeight="false" outlineLevel="0" collapsed="false">
      <c r="A14175" s="0" t="n">
        <v>1630.583369</v>
      </c>
      <c r="B14175" s="0" t="n">
        <v>1513.52653</v>
      </c>
    </row>
    <row r="14176" customFormat="false" ht="15" hidden="false" customHeight="false" outlineLevel="0" collapsed="false">
      <c r="A14176" s="0" t="n">
        <v>1630.666702</v>
      </c>
      <c r="B14176" s="0" t="n">
        <v>1562.040568</v>
      </c>
    </row>
    <row r="14177" customFormat="false" ht="15" hidden="false" customHeight="false" outlineLevel="0" collapsed="false">
      <c r="A14177" s="0" t="n">
        <v>1630.750035</v>
      </c>
      <c r="B14177" s="0" t="n">
        <v>2718.352051</v>
      </c>
    </row>
    <row r="14178" customFormat="false" ht="15" hidden="false" customHeight="false" outlineLevel="0" collapsed="false">
      <c r="A14178" s="0" t="n">
        <v>1630.833369</v>
      </c>
      <c r="B14178" s="0" t="n">
        <v>2840.827433</v>
      </c>
    </row>
    <row r="14179" customFormat="false" ht="15" hidden="false" customHeight="false" outlineLevel="0" collapsed="false">
      <c r="A14179" s="0" t="n">
        <v>1630.916702</v>
      </c>
      <c r="B14179" s="0" t="n">
        <v>2402.392049</v>
      </c>
    </row>
    <row r="14180" customFormat="false" ht="15" hidden="false" customHeight="false" outlineLevel="0" collapsed="false">
      <c r="A14180" s="0" t="n">
        <v>1631.000035</v>
      </c>
      <c r="B14180" s="0" t="n">
        <v>1581.352559</v>
      </c>
    </row>
    <row r="14181" customFormat="false" ht="15" hidden="false" customHeight="false" outlineLevel="0" collapsed="false">
      <c r="A14181" s="0" t="n">
        <v>1631.083369</v>
      </c>
      <c r="B14181" s="0" t="n">
        <v>1589.114502</v>
      </c>
    </row>
    <row r="14182" customFormat="false" ht="15" hidden="false" customHeight="false" outlineLevel="0" collapsed="false">
      <c r="A14182" s="0" t="n">
        <v>1631.166702</v>
      </c>
      <c r="B14182" s="0" t="n">
        <v>1746.792318</v>
      </c>
    </row>
    <row r="14183" customFormat="false" ht="15" hidden="false" customHeight="false" outlineLevel="0" collapsed="false">
      <c r="A14183" s="0" t="n">
        <v>1631.250035</v>
      </c>
      <c r="B14183" s="0" t="n">
        <v>1854.218648</v>
      </c>
    </row>
    <row r="14184" customFormat="false" ht="15" hidden="false" customHeight="false" outlineLevel="0" collapsed="false">
      <c r="A14184" s="0" t="n">
        <v>1631.333369</v>
      </c>
      <c r="B14184" s="0" t="n">
        <v>2494.500448</v>
      </c>
    </row>
    <row r="14185" customFormat="false" ht="15" hidden="false" customHeight="false" outlineLevel="0" collapsed="false">
      <c r="A14185" s="0" t="n">
        <v>1631.416702</v>
      </c>
      <c r="B14185" s="0" t="n">
        <v>1838.063863</v>
      </c>
    </row>
    <row r="14186" customFormat="false" ht="15" hidden="false" customHeight="false" outlineLevel="0" collapsed="false">
      <c r="A14186" s="0" t="n">
        <v>1631.500035</v>
      </c>
      <c r="B14186" s="0" t="n">
        <v>2333.928487</v>
      </c>
    </row>
    <row r="14187" customFormat="false" ht="15" hidden="false" customHeight="false" outlineLevel="0" collapsed="false">
      <c r="A14187" s="0" t="n">
        <v>1631.583369</v>
      </c>
      <c r="B14187" s="0" t="n">
        <v>2481.705648</v>
      </c>
    </row>
    <row r="14188" customFormat="false" ht="15" hidden="false" customHeight="false" outlineLevel="0" collapsed="false">
      <c r="A14188" s="0" t="n">
        <v>1631.666702</v>
      </c>
      <c r="B14188" s="0" t="n">
        <v>1574.303813</v>
      </c>
    </row>
    <row r="14189" customFormat="false" ht="15" hidden="false" customHeight="false" outlineLevel="0" collapsed="false">
      <c r="A14189" s="0" t="n">
        <v>1631.750035</v>
      </c>
      <c r="B14189" s="0" t="n">
        <v>1590.724752</v>
      </c>
    </row>
    <row r="14190" customFormat="false" ht="15" hidden="false" customHeight="false" outlineLevel="0" collapsed="false">
      <c r="A14190" s="0" t="n">
        <v>1631.833369</v>
      </c>
      <c r="B14190" s="0" t="n">
        <v>2033.307475</v>
      </c>
    </row>
    <row r="14191" customFormat="false" ht="15" hidden="false" customHeight="false" outlineLevel="0" collapsed="false">
      <c r="A14191" s="0" t="n">
        <v>1631.916702</v>
      </c>
      <c r="B14191" s="0" t="n">
        <v>1994.734111</v>
      </c>
    </row>
    <row r="14192" customFormat="false" ht="15" hidden="false" customHeight="false" outlineLevel="0" collapsed="false">
      <c r="A14192" s="0" t="n">
        <v>1632.000035</v>
      </c>
      <c r="B14192" s="0" t="n">
        <v>1639.7052</v>
      </c>
    </row>
    <row r="14193" customFormat="false" ht="15" hidden="false" customHeight="false" outlineLevel="0" collapsed="false">
      <c r="A14193" s="0" t="n">
        <v>1632.083369</v>
      </c>
      <c r="B14193" s="0" t="n">
        <v>1713.658346</v>
      </c>
    </row>
    <row r="14194" customFormat="false" ht="15" hidden="false" customHeight="false" outlineLevel="0" collapsed="false">
      <c r="A14194" s="0" t="n">
        <v>1632.166702</v>
      </c>
      <c r="B14194" s="0" t="n">
        <v>1947.471598</v>
      </c>
    </row>
    <row r="14195" customFormat="false" ht="15" hidden="false" customHeight="false" outlineLevel="0" collapsed="false">
      <c r="A14195" s="0" t="n">
        <v>1632.250035</v>
      </c>
      <c r="B14195" s="0" t="n">
        <v>2042.369466</v>
      </c>
    </row>
    <row r="14196" customFormat="false" ht="15" hidden="false" customHeight="false" outlineLevel="0" collapsed="false">
      <c r="A14196" s="0" t="n">
        <v>1632.333369</v>
      </c>
      <c r="B14196" s="0" t="n">
        <v>1783.426412</v>
      </c>
    </row>
    <row r="14197" customFormat="false" ht="15" hidden="false" customHeight="false" outlineLevel="0" collapsed="false">
      <c r="A14197" s="0" t="n">
        <v>1632.416702</v>
      </c>
      <c r="B14197" s="0" t="n">
        <v>1824.449259</v>
      </c>
    </row>
    <row r="14198" customFormat="false" ht="15" hidden="false" customHeight="false" outlineLevel="0" collapsed="false">
      <c r="A14198" s="0" t="n">
        <v>1632.500035</v>
      </c>
      <c r="B14198" s="0" t="n">
        <v>1783.526774</v>
      </c>
    </row>
    <row r="14199" customFormat="false" ht="15" hidden="false" customHeight="false" outlineLevel="0" collapsed="false">
      <c r="A14199" s="0" t="n">
        <v>1632.583369</v>
      </c>
      <c r="B14199" s="0" t="n">
        <v>1504.570699</v>
      </c>
    </row>
    <row r="14200" customFormat="false" ht="15" hidden="false" customHeight="false" outlineLevel="0" collapsed="false">
      <c r="A14200" s="0" t="n">
        <v>1632.666702</v>
      </c>
      <c r="B14200" s="0" t="n">
        <v>1912.440857</v>
      </c>
    </row>
    <row r="14201" customFormat="false" ht="15" hidden="false" customHeight="false" outlineLevel="0" collapsed="false">
      <c r="A14201" s="0" t="n">
        <v>1632.750035</v>
      </c>
      <c r="B14201" s="0" t="n">
        <v>2292.386312</v>
      </c>
    </row>
    <row r="14202" customFormat="false" ht="15" hidden="false" customHeight="false" outlineLevel="0" collapsed="false">
      <c r="A14202" s="0" t="n">
        <v>1632.833369</v>
      </c>
      <c r="B14202" s="0" t="n">
        <v>2403.986572</v>
      </c>
    </row>
    <row r="14203" customFormat="false" ht="15" hidden="false" customHeight="false" outlineLevel="0" collapsed="false">
      <c r="A14203" s="0" t="n">
        <v>1632.916702</v>
      </c>
      <c r="B14203" s="0" t="n">
        <v>2753.937968</v>
      </c>
    </row>
    <row r="14204" customFormat="false" ht="15" hidden="false" customHeight="false" outlineLevel="0" collapsed="false">
      <c r="A14204" s="0" t="n">
        <v>1633.000035</v>
      </c>
      <c r="B14204" s="0" t="n">
        <v>2694.321615</v>
      </c>
    </row>
    <row r="14205" customFormat="false" ht="15" hidden="false" customHeight="false" outlineLevel="0" collapsed="false">
      <c r="A14205" s="0" t="n">
        <v>1633.083369</v>
      </c>
      <c r="B14205" s="0" t="n">
        <v>2658.102336</v>
      </c>
    </row>
    <row r="14206" customFormat="false" ht="15" hidden="false" customHeight="false" outlineLevel="0" collapsed="false">
      <c r="A14206" s="0" t="n">
        <v>1633.166702</v>
      </c>
      <c r="B14206" s="0" t="n">
        <v>1718.710286</v>
      </c>
    </row>
    <row r="14207" customFormat="false" ht="15" hidden="false" customHeight="false" outlineLevel="0" collapsed="false">
      <c r="A14207" s="0" t="n">
        <v>1633.250035</v>
      </c>
      <c r="B14207" s="0" t="n">
        <v>1517.884399</v>
      </c>
    </row>
    <row r="14208" customFormat="false" ht="15" hidden="false" customHeight="false" outlineLevel="0" collapsed="false">
      <c r="A14208" s="0" t="n">
        <v>1633.333369</v>
      </c>
      <c r="B14208" s="0" t="n">
        <v>1255.426371</v>
      </c>
    </row>
    <row r="14209" customFormat="false" ht="15" hidden="false" customHeight="false" outlineLevel="0" collapsed="false">
      <c r="A14209" s="0" t="n">
        <v>1633.416702</v>
      </c>
      <c r="B14209" s="0" t="n">
        <v>2209.261922</v>
      </c>
    </row>
    <row r="14210" customFormat="false" ht="15" hidden="false" customHeight="false" outlineLevel="0" collapsed="false">
      <c r="A14210" s="0" t="n">
        <v>1633.500035</v>
      </c>
      <c r="B14210" s="0" t="n">
        <v>2724.801514</v>
      </c>
    </row>
    <row r="14211" customFormat="false" ht="15" hidden="false" customHeight="false" outlineLevel="0" collapsed="false">
      <c r="A14211" s="0" t="n">
        <v>1633.583369</v>
      </c>
      <c r="B14211" s="0" t="n">
        <v>2066.216309</v>
      </c>
    </row>
    <row r="14212" customFormat="false" ht="15" hidden="false" customHeight="false" outlineLevel="0" collapsed="false">
      <c r="A14212" s="0" t="n">
        <v>1633.666702</v>
      </c>
      <c r="B14212" s="0" t="n">
        <v>1703.491923</v>
      </c>
    </row>
    <row r="14213" customFormat="false" ht="15" hidden="false" customHeight="false" outlineLevel="0" collapsed="false">
      <c r="A14213" s="0" t="n">
        <v>1633.750035</v>
      </c>
      <c r="B14213" s="0" t="n">
        <v>2154.3821</v>
      </c>
    </row>
    <row r="14214" customFormat="false" ht="15" hidden="false" customHeight="false" outlineLevel="0" collapsed="false">
      <c r="A14214" s="0" t="n">
        <v>1633.833369</v>
      </c>
      <c r="B14214" s="0" t="n">
        <v>2452.349365</v>
      </c>
    </row>
    <row r="14215" customFormat="false" ht="15" hidden="false" customHeight="false" outlineLevel="0" collapsed="false">
      <c r="A14215" s="0" t="n">
        <v>1633.916702</v>
      </c>
      <c r="B14215" s="0" t="n">
        <v>2067.917684</v>
      </c>
    </row>
    <row r="14216" customFormat="false" ht="15" hidden="false" customHeight="false" outlineLevel="0" collapsed="false">
      <c r="A14216" s="0" t="n">
        <v>1634.000035</v>
      </c>
      <c r="B14216" s="0" t="n">
        <v>1471.001689</v>
      </c>
    </row>
    <row r="14217" customFormat="false" ht="15" hidden="false" customHeight="false" outlineLevel="0" collapsed="false">
      <c r="A14217" s="0" t="n">
        <v>1634.083369</v>
      </c>
      <c r="B14217" s="0" t="n">
        <v>2079.739827</v>
      </c>
    </row>
    <row r="14218" customFormat="false" ht="15" hidden="false" customHeight="false" outlineLevel="0" collapsed="false">
      <c r="A14218" s="0" t="n">
        <v>1634.166702</v>
      </c>
      <c r="B14218" s="0" t="n">
        <v>1649.899109</v>
      </c>
    </row>
    <row r="14219" customFormat="false" ht="15" hidden="false" customHeight="false" outlineLevel="0" collapsed="false">
      <c r="A14219" s="0" t="n">
        <v>1634.250035</v>
      </c>
      <c r="B14219" s="0" t="n">
        <v>1627.654582</v>
      </c>
    </row>
    <row r="14220" customFormat="false" ht="15" hidden="false" customHeight="false" outlineLevel="0" collapsed="false">
      <c r="A14220" s="0" t="n">
        <v>1634.333369</v>
      </c>
      <c r="B14220" s="0" t="n">
        <v>2042.789103</v>
      </c>
    </row>
    <row r="14221" customFormat="false" ht="15" hidden="false" customHeight="false" outlineLevel="0" collapsed="false">
      <c r="A14221" s="0" t="n">
        <v>1634.416702</v>
      </c>
      <c r="B14221" s="0" t="n">
        <v>2750.235229</v>
      </c>
    </row>
    <row r="14222" customFormat="false" ht="15" hidden="false" customHeight="false" outlineLevel="0" collapsed="false">
      <c r="A14222" s="0" t="n">
        <v>1634.500035</v>
      </c>
      <c r="B14222" s="0" t="n">
        <v>3126.130371</v>
      </c>
    </row>
    <row r="14223" customFormat="false" ht="15" hidden="false" customHeight="false" outlineLevel="0" collapsed="false">
      <c r="A14223" s="0" t="n">
        <v>1634.583369</v>
      </c>
      <c r="B14223" s="0" t="n">
        <v>2279.274434</v>
      </c>
    </row>
    <row r="14224" customFormat="false" ht="15" hidden="false" customHeight="false" outlineLevel="0" collapsed="false">
      <c r="A14224" s="0" t="n">
        <v>1634.666702</v>
      </c>
      <c r="B14224" s="0" t="n">
        <v>1700.479085</v>
      </c>
    </row>
    <row r="14225" customFormat="false" ht="15" hidden="false" customHeight="false" outlineLevel="0" collapsed="false">
      <c r="A14225" s="0" t="n">
        <v>1634.750035</v>
      </c>
      <c r="B14225" s="0" t="n">
        <v>1477.586243</v>
      </c>
    </row>
    <row r="14226" customFormat="false" ht="15" hidden="false" customHeight="false" outlineLevel="0" collapsed="false">
      <c r="A14226" s="0" t="n">
        <v>1634.833369</v>
      </c>
      <c r="B14226" s="0" t="n">
        <v>1411.151164</v>
      </c>
    </row>
    <row r="14227" customFormat="false" ht="15" hidden="false" customHeight="false" outlineLevel="0" collapsed="false">
      <c r="A14227" s="0" t="n">
        <v>1634.916702</v>
      </c>
      <c r="B14227" s="0" t="n">
        <v>2156.579936</v>
      </c>
    </row>
    <row r="14228" customFormat="false" ht="15" hidden="false" customHeight="false" outlineLevel="0" collapsed="false">
      <c r="A14228" s="0" t="n">
        <v>1635.000035</v>
      </c>
      <c r="B14228" s="0" t="n">
        <v>1756.870015</v>
      </c>
    </row>
    <row r="14229" customFormat="false" ht="15" hidden="false" customHeight="false" outlineLevel="0" collapsed="false">
      <c r="A14229" s="0" t="n">
        <v>1635.083369</v>
      </c>
      <c r="B14229" s="0" t="n">
        <v>1868.25118</v>
      </c>
    </row>
    <row r="14230" customFormat="false" ht="15" hidden="false" customHeight="false" outlineLevel="0" collapsed="false">
      <c r="A14230" s="0" t="n">
        <v>1635.166702</v>
      </c>
      <c r="B14230" s="0" t="n">
        <v>2487.11438</v>
      </c>
    </row>
    <row r="14231" customFormat="false" ht="15" hidden="false" customHeight="false" outlineLevel="0" collapsed="false">
      <c r="A14231" s="0" t="n">
        <v>1635.250035</v>
      </c>
      <c r="B14231" s="0" t="n">
        <v>1816.872091</v>
      </c>
    </row>
    <row r="14232" customFormat="false" ht="15" hidden="false" customHeight="false" outlineLevel="0" collapsed="false">
      <c r="A14232" s="0" t="n">
        <v>1635.333369</v>
      </c>
      <c r="B14232" s="0" t="n">
        <v>959.29541</v>
      </c>
    </row>
    <row r="14233" customFormat="false" ht="15" hidden="false" customHeight="false" outlineLevel="0" collapsed="false">
      <c r="A14233" s="0" t="n">
        <v>1635.416702</v>
      </c>
      <c r="B14233" s="0" t="n">
        <v>1016.095459</v>
      </c>
    </row>
    <row r="14234" customFormat="false" ht="15" hidden="false" customHeight="false" outlineLevel="0" collapsed="false">
      <c r="A14234" s="0" t="n">
        <v>1635.500035</v>
      </c>
      <c r="B14234" s="0" t="n">
        <v>1237.794617</v>
      </c>
    </row>
    <row r="14235" customFormat="false" ht="15" hidden="false" customHeight="false" outlineLevel="0" collapsed="false">
      <c r="A14235" s="0" t="n">
        <v>1635.583369</v>
      </c>
      <c r="B14235" s="0" t="n">
        <v>1272.847575</v>
      </c>
    </row>
    <row r="14236" customFormat="false" ht="15" hidden="false" customHeight="false" outlineLevel="0" collapsed="false">
      <c r="A14236" s="0" t="n">
        <v>1635.666702</v>
      </c>
      <c r="B14236" s="0" t="n">
        <v>1204.424825</v>
      </c>
    </row>
    <row r="14237" customFormat="false" ht="15" hidden="false" customHeight="false" outlineLevel="0" collapsed="false">
      <c r="A14237" s="0" t="n">
        <v>1635.750035</v>
      </c>
      <c r="B14237" s="0" t="n">
        <v>1112.158834</v>
      </c>
    </row>
    <row r="14238" customFormat="false" ht="15" hidden="false" customHeight="false" outlineLevel="0" collapsed="false">
      <c r="A14238" s="0" t="n">
        <v>1635.833369</v>
      </c>
      <c r="B14238" s="0" t="n">
        <v>1662.740967</v>
      </c>
    </row>
    <row r="14239" customFormat="false" ht="15" hidden="false" customHeight="false" outlineLevel="0" collapsed="false">
      <c r="A14239" s="0" t="n">
        <v>1635.916702</v>
      </c>
      <c r="B14239" s="0" t="n">
        <v>1773.730326</v>
      </c>
    </row>
    <row r="14240" customFormat="false" ht="15" hidden="false" customHeight="false" outlineLevel="0" collapsed="false">
      <c r="A14240" s="0" t="n">
        <v>1636.000035</v>
      </c>
      <c r="B14240" s="0" t="n">
        <v>1136.933411</v>
      </c>
    </row>
    <row r="14241" customFormat="false" ht="15" hidden="false" customHeight="false" outlineLevel="0" collapsed="false">
      <c r="A14241" s="0" t="n">
        <v>1636.083369</v>
      </c>
      <c r="B14241" s="0" t="n">
        <v>1078.920522</v>
      </c>
    </row>
    <row r="14242" customFormat="false" ht="15" hidden="false" customHeight="false" outlineLevel="0" collapsed="false">
      <c r="A14242" s="0" t="n">
        <v>1636.166702</v>
      </c>
      <c r="B14242" s="0" t="n">
        <v>1312.276489</v>
      </c>
    </row>
    <row r="14243" customFormat="false" ht="15" hidden="false" customHeight="false" outlineLevel="0" collapsed="false">
      <c r="A14243" s="0" t="n">
        <v>1636.250035</v>
      </c>
      <c r="B14243" s="0" t="n">
        <v>1857.647725</v>
      </c>
    </row>
    <row r="14244" customFormat="false" ht="15" hidden="false" customHeight="false" outlineLevel="0" collapsed="false">
      <c r="A14244" s="0" t="n">
        <v>1636.333369</v>
      </c>
      <c r="B14244" s="0" t="n">
        <v>1426.420186</v>
      </c>
    </row>
    <row r="14245" customFormat="false" ht="15" hidden="false" customHeight="false" outlineLevel="0" collapsed="false">
      <c r="A14245" s="0" t="n">
        <v>1636.416702</v>
      </c>
      <c r="B14245" s="0" t="n">
        <v>942.597829</v>
      </c>
    </row>
    <row r="14246" customFormat="false" ht="15" hidden="false" customHeight="false" outlineLevel="0" collapsed="false">
      <c r="A14246" s="0" t="n">
        <v>1636.500035</v>
      </c>
      <c r="B14246" s="0" t="n">
        <v>1298.220439</v>
      </c>
    </row>
    <row r="14247" customFormat="false" ht="15" hidden="false" customHeight="false" outlineLevel="0" collapsed="false">
      <c r="A14247" s="0" t="n">
        <v>1636.583369</v>
      </c>
      <c r="B14247" s="0" t="n">
        <v>1426.043091</v>
      </c>
    </row>
    <row r="14248" customFormat="false" ht="15" hidden="false" customHeight="false" outlineLevel="0" collapsed="false">
      <c r="A14248" s="0" t="n">
        <v>1636.666702</v>
      </c>
      <c r="B14248" s="0" t="n">
        <v>1086.74823</v>
      </c>
    </row>
    <row r="14249" customFormat="false" ht="15" hidden="false" customHeight="false" outlineLevel="0" collapsed="false">
      <c r="A14249" s="0" t="n">
        <v>1636.750035</v>
      </c>
      <c r="B14249" s="0" t="n">
        <v>1314.373189</v>
      </c>
    </row>
    <row r="14250" customFormat="false" ht="15" hidden="false" customHeight="false" outlineLevel="0" collapsed="false">
      <c r="A14250" s="0" t="n">
        <v>1636.833369</v>
      </c>
      <c r="B14250" s="0" t="n">
        <v>1119.666453</v>
      </c>
    </row>
    <row r="14251" customFormat="false" ht="15" hidden="false" customHeight="false" outlineLevel="0" collapsed="false">
      <c r="A14251" s="0" t="n">
        <v>1636.916702</v>
      </c>
      <c r="B14251" s="0" t="n">
        <v>986.976654</v>
      </c>
    </row>
    <row r="14252" customFormat="false" ht="15" hidden="false" customHeight="false" outlineLevel="0" collapsed="false">
      <c r="A14252" s="0" t="n">
        <v>1637.000035</v>
      </c>
      <c r="B14252" s="0" t="n">
        <v>725.187429</v>
      </c>
    </row>
    <row r="14253" customFormat="false" ht="15" hidden="false" customHeight="false" outlineLevel="0" collapsed="false">
      <c r="A14253" s="0" t="n">
        <v>1637.083369</v>
      </c>
      <c r="B14253" s="0" t="n">
        <v>880.993245</v>
      </c>
    </row>
    <row r="14254" customFormat="false" ht="15" hidden="false" customHeight="false" outlineLevel="0" collapsed="false">
      <c r="A14254" s="0" t="n">
        <v>1637.166702</v>
      </c>
      <c r="B14254" s="0" t="n">
        <v>1412.777039</v>
      </c>
    </row>
    <row r="14255" customFormat="false" ht="15" hidden="false" customHeight="false" outlineLevel="0" collapsed="false">
      <c r="A14255" s="0" t="n">
        <v>1637.250035</v>
      </c>
      <c r="B14255" s="0" t="n">
        <v>1644.449015</v>
      </c>
    </row>
    <row r="14256" customFormat="false" ht="15" hidden="false" customHeight="false" outlineLevel="0" collapsed="false">
      <c r="A14256" s="0" t="n">
        <v>1637.333369</v>
      </c>
      <c r="B14256" s="0" t="n">
        <v>1755.482015</v>
      </c>
    </row>
    <row r="14257" customFormat="false" ht="15" hidden="false" customHeight="false" outlineLevel="0" collapsed="false">
      <c r="A14257" s="0" t="n">
        <v>1637.416702</v>
      </c>
      <c r="B14257" s="0" t="n">
        <v>1435.18633</v>
      </c>
    </row>
    <row r="14258" customFormat="false" ht="15" hidden="false" customHeight="false" outlineLevel="0" collapsed="false">
      <c r="A14258" s="0" t="n">
        <v>1637.500035</v>
      </c>
      <c r="B14258" s="0" t="n">
        <v>1466.545634</v>
      </c>
    </row>
    <row r="14259" customFormat="false" ht="15" hidden="false" customHeight="false" outlineLevel="0" collapsed="false">
      <c r="A14259" s="0" t="n">
        <v>1637.583369</v>
      </c>
      <c r="B14259" s="0" t="n">
        <v>1964.497762</v>
      </c>
    </row>
    <row r="14260" customFormat="false" ht="15" hidden="false" customHeight="false" outlineLevel="0" collapsed="false">
      <c r="A14260" s="0" t="n">
        <v>1637.666702</v>
      </c>
      <c r="B14260" s="0" t="n">
        <v>2620.463135</v>
      </c>
    </row>
    <row r="14261" customFormat="false" ht="15" hidden="false" customHeight="false" outlineLevel="0" collapsed="false">
      <c r="A14261" s="0" t="n">
        <v>1637.750035</v>
      </c>
      <c r="B14261" s="0" t="n">
        <v>2226.288818</v>
      </c>
    </row>
    <row r="14262" customFormat="false" ht="15" hidden="false" customHeight="false" outlineLevel="0" collapsed="false">
      <c r="A14262" s="0" t="n">
        <v>1637.833369</v>
      </c>
      <c r="B14262" s="0" t="n">
        <v>1577.176575</v>
      </c>
    </row>
    <row r="14263" customFormat="false" ht="15" hidden="false" customHeight="false" outlineLevel="0" collapsed="false">
      <c r="A14263" s="0" t="n">
        <v>1637.916702</v>
      </c>
      <c r="B14263" s="0" t="n">
        <v>1226.573344</v>
      </c>
    </row>
    <row r="14264" customFormat="false" ht="15" hidden="false" customHeight="false" outlineLevel="0" collapsed="false">
      <c r="A14264" s="0" t="n">
        <v>1638.000035</v>
      </c>
      <c r="B14264" s="0" t="n">
        <v>1309.572835</v>
      </c>
    </row>
    <row r="14265" customFormat="false" ht="15" hidden="false" customHeight="false" outlineLevel="0" collapsed="false">
      <c r="A14265" s="0" t="n">
        <v>1638.083369</v>
      </c>
      <c r="B14265" s="0" t="n">
        <v>1680.129496</v>
      </c>
    </row>
    <row r="14266" customFormat="false" ht="15" hidden="false" customHeight="false" outlineLevel="0" collapsed="false">
      <c r="A14266" s="0" t="n">
        <v>1638.166702</v>
      </c>
      <c r="B14266" s="0" t="n">
        <v>1921.958211</v>
      </c>
    </row>
    <row r="14267" customFormat="false" ht="15" hidden="false" customHeight="false" outlineLevel="0" collapsed="false">
      <c r="A14267" s="0" t="n">
        <v>1638.250035</v>
      </c>
      <c r="B14267" s="0" t="n">
        <v>1834.496379</v>
      </c>
    </row>
    <row r="14268" customFormat="false" ht="15" hidden="false" customHeight="false" outlineLevel="0" collapsed="false">
      <c r="A14268" s="0" t="n">
        <v>1638.333369</v>
      </c>
      <c r="B14268" s="0" t="n">
        <v>2002.824992</v>
      </c>
    </row>
    <row r="14269" customFormat="false" ht="15" hidden="false" customHeight="false" outlineLevel="0" collapsed="false">
      <c r="A14269" s="0" t="n">
        <v>1638.416702</v>
      </c>
      <c r="B14269" s="0" t="n">
        <v>2062.019389</v>
      </c>
    </row>
    <row r="14270" customFormat="false" ht="15" hidden="false" customHeight="false" outlineLevel="0" collapsed="false">
      <c r="A14270" s="0" t="n">
        <v>1638.500035</v>
      </c>
      <c r="B14270" s="0" t="n">
        <v>1441.299337</v>
      </c>
    </row>
    <row r="14271" customFormat="false" ht="15" hidden="false" customHeight="false" outlineLevel="0" collapsed="false">
      <c r="A14271" s="0" t="n">
        <v>1638.583369</v>
      </c>
      <c r="B14271" s="0" t="n">
        <v>1917.583639</v>
      </c>
    </row>
    <row r="14272" customFormat="false" ht="15" hidden="false" customHeight="false" outlineLevel="0" collapsed="false">
      <c r="A14272" s="0" t="n">
        <v>1638.666702</v>
      </c>
      <c r="B14272" s="0" t="n">
        <v>1835.942749</v>
      </c>
    </row>
    <row r="14273" customFormat="false" ht="15" hidden="false" customHeight="false" outlineLevel="0" collapsed="false">
      <c r="A14273" s="0" t="n">
        <v>1638.750035</v>
      </c>
      <c r="B14273" s="0" t="n">
        <v>2100.077596</v>
      </c>
    </row>
    <row r="14274" customFormat="false" ht="15" hidden="false" customHeight="false" outlineLevel="0" collapsed="false">
      <c r="A14274" s="0" t="n">
        <v>1638.833369</v>
      </c>
      <c r="B14274" s="0" t="n">
        <v>2048.767171</v>
      </c>
    </row>
    <row r="14275" customFormat="false" ht="15" hidden="false" customHeight="false" outlineLevel="0" collapsed="false">
      <c r="A14275" s="0" t="n">
        <v>1638.916702</v>
      </c>
      <c r="B14275" s="0" t="n">
        <v>2120.263977</v>
      </c>
    </row>
    <row r="14276" customFormat="false" ht="15" hidden="false" customHeight="false" outlineLevel="0" collapsed="false">
      <c r="A14276" s="0" t="n">
        <v>1639.000035</v>
      </c>
      <c r="B14276" s="0" t="n">
        <v>2601.252319</v>
      </c>
    </row>
    <row r="14277" customFormat="false" ht="15" hidden="false" customHeight="false" outlineLevel="0" collapsed="false">
      <c r="A14277" s="0" t="n">
        <v>1639.083369</v>
      </c>
      <c r="B14277" s="0" t="n">
        <v>2148.209961</v>
      </c>
    </row>
    <row r="14278" customFormat="false" ht="15" hidden="false" customHeight="false" outlineLevel="0" collapsed="false">
      <c r="A14278" s="0" t="n">
        <v>1639.166702</v>
      </c>
      <c r="B14278" s="0" t="n">
        <v>1400.056539</v>
      </c>
    </row>
    <row r="14279" customFormat="false" ht="15" hidden="false" customHeight="false" outlineLevel="0" collapsed="false">
      <c r="A14279" s="0" t="n">
        <v>1639.250035</v>
      </c>
      <c r="B14279" s="0" t="n">
        <v>2195.603088</v>
      </c>
    </row>
    <row r="14280" customFormat="false" ht="15" hidden="false" customHeight="false" outlineLevel="0" collapsed="false">
      <c r="A14280" s="0" t="n">
        <v>1639.333369</v>
      </c>
      <c r="B14280" s="0" t="n">
        <v>2464.898193</v>
      </c>
    </row>
    <row r="14281" customFormat="false" ht="15" hidden="false" customHeight="false" outlineLevel="0" collapsed="false">
      <c r="A14281" s="0" t="n">
        <v>1639.416702</v>
      </c>
      <c r="B14281" s="0" t="n">
        <v>2080.470601</v>
      </c>
    </row>
    <row r="14282" customFormat="false" ht="15" hidden="false" customHeight="false" outlineLevel="0" collapsed="false">
      <c r="A14282" s="0" t="n">
        <v>1639.500035</v>
      </c>
      <c r="B14282" s="0" t="n">
        <v>1777.016561</v>
      </c>
    </row>
    <row r="14283" customFormat="false" ht="15" hidden="false" customHeight="false" outlineLevel="0" collapsed="false">
      <c r="A14283" s="0" t="n">
        <v>1639.583369</v>
      </c>
      <c r="B14283" s="0" t="n">
        <v>1242.717061</v>
      </c>
    </row>
    <row r="14284" customFormat="false" ht="15" hidden="false" customHeight="false" outlineLevel="0" collapsed="false">
      <c r="A14284" s="0" t="n">
        <v>1639.666702</v>
      </c>
      <c r="B14284" s="0" t="n">
        <v>634.324931</v>
      </c>
    </row>
    <row r="14285" customFormat="false" ht="15" hidden="false" customHeight="false" outlineLevel="0" collapsed="false">
      <c r="A14285" s="0" t="n">
        <v>1639.750035</v>
      </c>
      <c r="B14285" s="0" t="n">
        <v>998.816783</v>
      </c>
    </row>
    <row r="14286" customFormat="false" ht="15" hidden="false" customHeight="false" outlineLevel="0" collapsed="false">
      <c r="A14286" s="0" t="n">
        <v>1639.833369</v>
      </c>
      <c r="B14286" s="0" t="n">
        <v>1855.139811</v>
      </c>
    </row>
    <row r="14287" customFormat="false" ht="15" hidden="false" customHeight="false" outlineLevel="0" collapsed="false">
      <c r="A14287" s="0" t="n">
        <v>1639.916702</v>
      </c>
      <c r="B14287" s="0" t="n">
        <v>2454.640625</v>
      </c>
    </row>
    <row r="14288" customFormat="false" ht="15" hidden="false" customHeight="false" outlineLevel="0" collapsed="false">
      <c r="A14288" s="0" t="n">
        <v>1640.000035</v>
      </c>
      <c r="B14288" s="0" t="n">
        <v>2171.247742</v>
      </c>
    </row>
    <row r="14289" customFormat="false" ht="15" hidden="false" customHeight="false" outlineLevel="0" collapsed="false">
      <c r="A14289" s="0" t="n">
        <v>1640.083369</v>
      </c>
      <c r="B14289" s="0" t="n">
        <v>1698.614522</v>
      </c>
    </row>
    <row r="14290" customFormat="false" ht="15" hidden="false" customHeight="false" outlineLevel="0" collapsed="false">
      <c r="A14290" s="0" t="n">
        <v>1640.166702</v>
      </c>
      <c r="B14290" s="0" t="n">
        <v>1335.512146</v>
      </c>
    </row>
    <row r="14291" customFormat="false" ht="15" hidden="false" customHeight="false" outlineLevel="0" collapsed="false">
      <c r="A14291" s="0" t="n">
        <v>1640.250035</v>
      </c>
      <c r="B14291" s="0" t="n">
        <v>959.781911</v>
      </c>
    </row>
    <row r="14292" customFormat="false" ht="15" hidden="false" customHeight="false" outlineLevel="0" collapsed="false">
      <c r="A14292" s="0" t="n">
        <v>1640.333369</v>
      </c>
      <c r="B14292" s="0" t="n">
        <v>1401.544006</v>
      </c>
    </row>
    <row r="14293" customFormat="false" ht="15" hidden="false" customHeight="false" outlineLevel="0" collapsed="false">
      <c r="A14293" s="0" t="n">
        <v>1640.416702</v>
      </c>
      <c r="B14293" s="0" t="n">
        <v>2305.242269</v>
      </c>
    </row>
    <row r="14294" customFormat="false" ht="15" hidden="false" customHeight="false" outlineLevel="0" collapsed="false">
      <c r="A14294" s="0" t="n">
        <v>1640.500035</v>
      </c>
      <c r="B14294" s="0" t="n">
        <v>2351.310954</v>
      </c>
    </row>
    <row r="14295" customFormat="false" ht="15" hidden="false" customHeight="false" outlineLevel="0" collapsed="false">
      <c r="A14295" s="0" t="n">
        <v>1640.583369</v>
      </c>
      <c r="B14295" s="0" t="n">
        <v>2279.547241</v>
      </c>
    </row>
    <row r="14296" customFormat="false" ht="15" hidden="false" customHeight="false" outlineLevel="0" collapsed="false">
      <c r="A14296" s="0" t="n">
        <v>1640.666702</v>
      </c>
      <c r="B14296" s="0" t="n">
        <v>2223.50413</v>
      </c>
    </row>
    <row r="14297" customFormat="false" ht="15" hidden="false" customHeight="false" outlineLevel="0" collapsed="false">
      <c r="A14297" s="0" t="n">
        <v>1640.750035</v>
      </c>
      <c r="B14297" s="0" t="n">
        <v>1780.343953</v>
      </c>
    </row>
    <row r="14298" customFormat="false" ht="15" hidden="false" customHeight="false" outlineLevel="0" collapsed="false">
      <c r="A14298" s="0" t="n">
        <v>1640.833369</v>
      </c>
      <c r="B14298" s="0" t="n">
        <v>1619.846598</v>
      </c>
    </row>
    <row r="14299" customFormat="false" ht="15" hidden="false" customHeight="false" outlineLevel="0" collapsed="false">
      <c r="A14299" s="0" t="n">
        <v>1640.916702</v>
      </c>
      <c r="B14299" s="0" t="n">
        <v>1493.655945</v>
      </c>
    </row>
    <row r="14300" customFormat="false" ht="15" hidden="false" customHeight="false" outlineLevel="0" collapsed="false">
      <c r="A14300" s="0" t="n">
        <v>1641.000035</v>
      </c>
      <c r="B14300" s="0" t="n">
        <v>1353.742025</v>
      </c>
    </row>
    <row r="14301" customFormat="false" ht="15" hidden="false" customHeight="false" outlineLevel="0" collapsed="false">
      <c r="A14301" s="0" t="n">
        <v>1641.083369</v>
      </c>
      <c r="B14301" s="0" t="n">
        <v>1367.048889</v>
      </c>
    </row>
    <row r="14302" customFormat="false" ht="15" hidden="false" customHeight="false" outlineLevel="0" collapsed="false">
      <c r="A14302" s="0" t="n">
        <v>1641.166702</v>
      </c>
      <c r="B14302" s="0" t="n">
        <v>1279.870565</v>
      </c>
    </row>
    <row r="14303" customFormat="false" ht="15" hidden="false" customHeight="false" outlineLevel="0" collapsed="false">
      <c r="A14303" s="0" t="n">
        <v>1641.250036</v>
      </c>
      <c r="B14303" s="0" t="n">
        <v>1800.128113</v>
      </c>
    </row>
    <row r="14304" customFormat="false" ht="15" hidden="false" customHeight="false" outlineLevel="0" collapsed="false">
      <c r="A14304" s="0" t="n">
        <v>1641.333369</v>
      </c>
      <c r="B14304" s="0" t="n">
        <v>2662.416056</v>
      </c>
    </row>
    <row r="14305" customFormat="false" ht="15" hidden="false" customHeight="false" outlineLevel="0" collapsed="false">
      <c r="A14305" s="0" t="n">
        <v>1641.416702</v>
      </c>
      <c r="B14305" s="0" t="n">
        <v>2061.972107</v>
      </c>
    </row>
    <row r="14306" customFormat="false" ht="15" hidden="false" customHeight="false" outlineLevel="0" collapsed="false">
      <c r="A14306" s="0" t="n">
        <v>1641.500036</v>
      </c>
      <c r="B14306" s="0" t="n">
        <v>1302.412069</v>
      </c>
    </row>
    <row r="14307" customFormat="false" ht="15" hidden="false" customHeight="false" outlineLevel="0" collapsed="false">
      <c r="A14307" s="0" t="n">
        <v>1641.583369</v>
      </c>
      <c r="B14307" s="0" t="n">
        <v>1107.262705</v>
      </c>
    </row>
    <row r="14308" customFormat="false" ht="15" hidden="false" customHeight="false" outlineLevel="0" collapsed="false">
      <c r="A14308" s="0" t="n">
        <v>1641.666702</v>
      </c>
      <c r="B14308" s="0" t="n">
        <v>1538.194031</v>
      </c>
    </row>
    <row r="14309" customFormat="false" ht="15" hidden="false" customHeight="false" outlineLevel="0" collapsed="false">
      <c r="A14309" s="0" t="n">
        <v>1641.750036</v>
      </c>
      <c r="B14309" s="0" t="n">
        <v>2401.149129</v>
      </c>
    </row>
    <row r="14310" customFormat="false" ht="15" hidden="false" customHeight="false" outlineLevel="0" collapsed="false">
      <c r="A14310" s="0" t="n">
        <v>1641.833369</v>
      </c>
      <c r="B14310" s="0" t="n">
        <v>1974.439311</v>
      </c>
    </row>
    <row r="14311" customFormat="false" ht="15" hidden="false" customHeight="false" outlineLevel="0" collapsed="false">
      <c r="A14311" s="0" t="n">
        <v>1641.916702</v>
      </c>
      <c r="B14311" s="0" t="n">
        <v>1713.372009</v>
      </c>
    </row>
    <row r="14312" customFormat="false" ht="15" hidden="false" customHeight="false" outlineLevel="0" collapsed="false">
      <c r="A14312" s="0" t="n">
        <v>1642.000036</v>
      </c>
      <c r="B14312" s="0" t="n">
        <v>1418.75533</v>
      </c>
    </row>
    <row r="14313" customFormat="false" ht="15" hidden="false" customHeight="false" outlineLevel="0" collapsed="false">
      <c r="A14313" s="0" t="n">
        <v>1642.083369</v>
      </c>
      <c r="B14313" s="0" t="n">
        <v>828.777771</v>
      </c>
    </row>
    <row r="14314" customFormat="false" ht="15" hidden="false" customHeight="false" outlineLevel="0" collapsed="false">
      <c r="A14314" s="0" t="n">
        <v>1642.166702</v>
      </c>
      <c r="B14314" s="0" t="n">
        <v>603.450267</v>
      </c>
    </row>
    <row r="14315" customFormat="false" ht="15" hidden="false" customHeight="false" outlineLevel="0" collapsed="false">
      <c r="A14315" s="0" t="n">
        <v>1642.250036</v>
      </c>
      <c r="B14315" s="0" t="n">
        <v>1554.18219</v>
      </c>
    </row>
    <row r="14316" customFormat="false" ht="15" hidden="false" customHeight="false" outlineLevel="0" collapsed="false">
      <c r="A14316" s="0" t="n">
        <v>1642.333369</v>
      </c>
      <c r="B14316" s="0" t="n">
        <v>2546.506551</v>
      </c>
    </row>
    <row r="14317" customFormat="false" ht="15" hidden="false" customHeight="false" outlineLevel="0" collapsed="false">
      <c r="A14317" s="0" t="n">
        <v>1642.416702</v>
      </c>
      <c r="B14317" s="0" t="n">
        <v>2098.916972</v>
      </c>
    </row>
    <row r="14318" customFormat="false" ht="15" hidden="false" customHeight="false" outlineLevel="0" collapsed="false">
      <c r="A14318" s="0" t="n">
        <v>1642.500036</v>
      </c>
      <c r="B14318" s="0" t="n">
        <v>1635.648651</v>
      </c>
    </row>
    <row r="14319" customFormat="false" ht="15" hidden="false" customHeight="false" outlineLevel="0" collapsed="false">
      <c r="A14319" s="0" t="n">
        <v>1642.583369</v>
      </c>
      <c r="B14319" s="0" t="n">
        <v>1923.6191</v>
      </c>
    </row>
    <row r="14320" customFormat="false" ht="15" hidden="false" customHeight="false" outlineLevel="0" collapsed="false">
      <c r="A14320" s="0" t="n">
        <v>1642.666702</v>
      </c>
      <c r="B14320" s="0" t="n">
        <v>1875.60612</v>
      </c>
    </row>
    <row r="14321" customFormat="false" ht="15" hidden="false" customHeight="false" outlineLevel="0" collapsed="false">
      <c r="A14321" s="0" t="n">
        <v>1642.750036</v>
      </c>
      <c r="B14321" s="0" t="n">
        <v>1933.144775</v>
      </c>
    </row>
    <row r="14322" customFormat="false" ht="15" hidden="false" customHeight="false" outlineLevel="0" collapsed="false">
      <c r="A14322" s="0" t="n">
        <v>1642.833369</v>
      </c>
      <c r="B14322" s="0" t="n">
        <v>2423.689514</v>
      </c>
    </row>
    <row r="14323" customFormat="false" ht="15" hidden="false" customHeight="false" outlineLevel="0" collapsed="false">
      <c r="A14323" s="0" t="n">
        <v>1642.916702</v>
      </c>
      <c r="B14323" s="0" t="n">
        <v>2121.411316</v>
      </c>
    </row>
    <row r="14324" customFormat="false" ht="15" hidden="false" customHeight="false" outlineLevel="0" collapsed="false">
      <c r="A14324" s="0" t="n">
        <v>1643.000036</v>
      </c>
      <c r="B14324" s="0" t="n">
        <v>1548.521952</v>
      </c>
    </row>
    <row r="14325" customFormat="false" ht="15" hidden="false" customHeight="false" outlineLevel="0" collapsed="false">
      <c r="A14325" s="0" t="n">
        <v>1643.083369</v>
      </c>
      <c r="B14325" s="0" t="n">
        <v>2506.288086</v>
      </c>
    </row>
    <row r="14326" customFormat="false" ht="15" hidden="false" customHeight="false" outlineLevel="0" collapsed="false">
      <c r="A14326" s="0" t="n">
        <v>1643.166702</v>
      </c>
      <c r="B14326" s="0" t="n">
        <v>2425.136759</v>
      </c>
    </row>
    <row r="14327" customFormat="false" ht="15" hidden="false" customHeight="false" outlineLevel="0" collapsed="false">
      <c r="A14327" s="0" t="n">
        <v>1643.250036</v>
      </c>
      <c r="B14327" s="0" t="n">
        <v>2053.98584</v>
      </c>
    </row>
    <row r="14328" customFormat="false" ht="15" hidden="false" customHeight="false" outlineLevel="0" collapsed="false">
      <c r="A14328" s="0" t="n">
        <v>1643.333369</v>
      </c>
      <c r="B14328" s="0" t="n">
        <v>1545.901652</v>
      </c>
    </row>
    <row r="14329" customFormat="false" ht="15" hidden="false" customHeight="false" outlineLevel="0" collapsed="false">
      <c r="A14329" s="0" t="n">
        <v>1643.416702</v>
      </c>
      <c r="B14329" s="0" t="n">
        <v>1014.731272</v>
      </c>
    </row>
    <row r="14330" customFormat="false" ht="15" hidden="false" customHeight="false" outlineLevel="0" collapsed="false">
      <c r="A14330" s="0" t="n">
        <v>1643.500036</v>
      </c>
      <c r="B14330" s="0" t="n">
        <v>1152.935404</v>
      </c>
    </row>
    <row r="14331" customFormat="false" ht="15" hidden="false" customHeight="false" outlineLevel="0" collapsed="false">
      <c r="A14331" s="0" t="n">
        <v>1643.583369</v>
      </c>
      <c r="B14331" s="0" t="n">
        <v>1375.965597</v>
      </c>
    </row>
    <row r="14332" customFormat="false" ht="15" hidden="false" customHeight="false" outlineLevel="0" collapsed="false">
      <c r="A14332" s="0" t="n">
        <v>1643.666702</v>
      </c>
      <c r="B14332" s="0" t="n">
        <v>1494.226807</v>
      </c>
    </row>
    <row r="14333" customFormat="false" ht="15" hidden="false" customHeight="false" outlineLevel="0" collapsed="false">
      <c r="A14333" s="0" t="n">
        <v>1643.750036</v>
      </c>
      <c r="B14333" s="0" t="n">
        <v>1434.911499</v>
      </c>
    </row>
    <row r="14334" customFormat="false" ht="15" hidden="false" customHeight="false" outlineLevel="0" collapsed="false">
      <c r="A14334" s="0" t="n">
        <v>1643.833369</v>
      </c>
      <c r="B14334" s="0" t="n">
        <v>2326.19456</v>
      </c>
    </row>
    <row r="14335" customFormat="false" ht="15" hidden="false" customHeight="false" outlineLevel="0" collapsed="false">
      <c r="A14335" s="0" t="n">
        <v>1643.916702</v>
      </c>
      <c r="B14335" s="0" t="n">
        <v>3193.459188</v>
      </c>
    </row>
    <row r="14336" customFormat="false" ht="15" hidden="false" customHeight="false" outlineLevel="0" collapsed="false">
      <c r="A14336" s="0" t="n">
        <v>1644.000036</v>
      </c>
      <c r="B14336" s="0" t="n">
        <v>2758.446086</v>
      </c>
    </row>
    <row r="14337" customFormat="false" ht="15" hidden="false" customHeight="false" outlineLevel="0" collapsed="false">
      <c r="A14337" s="0" t="n">
        <v>1644.083369</v>
      </c>
      <c r="B14337" s="0" t="n">
        <v>1620.919067</v>
      </c>
    </row>
    <row r="14338" customFormat="false" ht="15" hidden="false" customHeight="false" outlineLevel="0" collapsed="false">
      <c r="A14338" s="0" t="n">
        <v>1644.166702</v>
      </c>
      <c r="B14338" s="0" t="n">
        <v>999.647624</v>
      </c>
    </row>
    <row r="14339" customFormat="false" ht="15" hidden="false" customHeight="false" outlineLevel="0" collapsed="false">
      <c r="A14339" s="0" t="n">
        <v>1644.250036</v>
      </c>
      <c r="B14339" s="0" t="n">
        <v>1002.569824</v>
      </c>
    </row>
    <row r="14340" customFormat="false" ht="15" hidden="false" customHeight="false" outlineLevel="0" collapsed="false">
      <c r="A14340" s="0" t="n">
        <v>1644.333369</v>
      </c>
      <c r="B14340" s="0" t="n">
        <v>1595.955709</v>
      </c>
    </row>
    <row r="14341" customFormat="false" ht="15" hidden="false" customHeight="false" outlineLevel="0" collapsed="false">
      <c r="A14341" s="0" t="n">
        <v>1644.416702</v>
      </c>
      <c r="B14341" s="0" t="n">
        <v>1461.218953</v>
      </c>
    </row>
    <row r="14342" customFormat="false" ht="15" hidden="false" customHeight="false" outlineLevel="0" collapsed="false">
      <c r="A14342" s="0" t="n">
        <v>1644.500036</v>
      </c>
      <c r="B14342" s="0" t="n">
        <v>995.787771</v>
      </c>
    </row>
    <row r="14343" customFormat="false" ht="15" hidden="false" customHeight="false" outlineLevel="0" collapsed="false">
      <c r="A14343" s="0" t="n">
        <v>1644.583369</v>
      </c>
      <c r="B14343" s="0" t="n">
        <v>1039.038483</v>
      </c>
    </row>
    <row r="14344" customFormat="false" ht="15" hidden="false" customHeight="false" outlineLevel="0" collapsed="false">
      <c r="A14344" s="0" t="n">
        <v>1644.666702</v>
      </c>
      <c r="B14344" s="0" t="n">
        <v>2008.491638</v>
      </c>
    </row>
    <row r="14345" customFormat="false" ht="15" hidden="false" customHeight="false" outlineLevel="0" collapsed="false">
      <c r="A14345" s="0" t="n">
        <v>1644.750036</v>
      </c>
      <c r="B14345" s="0" t="n">
        <v>2012.800924</v>
      </c>
    </row>
    <row r="14346" customFormat="false" ht="15" hidden="false" customHeight="false" outlineLevel="0" collapsed="false">
      <c r="A14346" s="0" t="n">
        <v>1644.833369</v>
      </c>
      <c r="B14346" s="0" t="n">
        <v>1843.779399</v>
      </c>
    </row>
    <row r="14347" customFormat="false" ht="15" hidden="false" customHeight="false" outlineLevel="0" collapsed="false">
      <c r="A14347" s="0" t="n">
        <v>1644.916702</v>
      </c>
      <c r="B14347" s="0" t="n">
        <v>1770.172831</v>
      </c>
    </row>
    <row r="14348" customFormat="false" ht="15" hidden="false" customHeight="false" outlineLevel="0" collapsed="false">
      <c r="A14348" s="0" t="n">
        <v>1645.000036</v>
      </c>
      <c r="B14348" s="0" t="n">
        <v>2056.904724</v>
      </c>
    </row>
    <row r="14349" customFormat="false" ht="15" hidden="false" customHeight="false" outlineLevel="0" collapsed="false">
      <c r="A14349" s="0" t="n">
        <v>1645.083369</v>
      </c>
      <c r="B14349" s="0" t="n">
        <v>1562.755107</v>
      </c>
    </row>
    <row r="14350" customFormat="false" ht="15" hidden="false" customHeight="false" outlineLevel="0" collapsed="false">
      <c r="A14350" s="0" t="n">
        <v>1645.166702</v>
      </c>
      <c r="B14350" s="0" t="n">
        <v>1259.954305</v>
      </c>
    </row>
    <row r="14351" customFormat="false" ht="15" hidden="false" customHeight="false" outlineLevel="0" collapsed="false">
      <c r="A14351" s="0" t="n">
        <v>1645.250036</v>
      </c>
      <c r="B14351" s="0" t="n">
        <v>1952.134033</v>
      </c>
    </row>
    <row r="14352" customFormat="false" ht="15" hidden="false" customHeight="false" outlineLevel="0" collapsed="false">
      <c r="A14352" s="0" t="n">
        <v>1645.333369</v>
      </c>
      <c r="B14352" s="0" t="n">
        <v>2075.86733</v>
      </c>
    </row>
    <row r="14353" customFormat="false" ht="15" hidden="false" customHeight="false" outlineLevel="0" collapsed="false">
      <c r="A14353" s="0" t="n">
        <v>1645.416702</v>
      </c>
      <c r="B14353" s="0" t="n">
        <v>1466.433105</v>
      </c>
    </row>
    <row r="14354" customFormat="false" ht="15" hidden="false" customHeight="false" outlineLevel="0" collapsed="false">
      <c r="A14354" s="0" t="n">
        <v>1645.500036</v>
      </c>
      <c r="B14354" s="0" t="n">
        <v>1509.311523</v>
      </c>
    </row>
    <row r="14355" customFormat="false" ht="15" hidden="false" customHeight="false" outlineLevel="0" collapsed="false">
      <c r="A14355" s="0" t="n">
        <v>1645.583369</v>
      </c>
      <c r="B14355" s="0" t="n">
        <v>1561.656148</v>
      </c>
    </row>
    <row r="14356" customFormat="false" ht="15" hidden="false" customHeight="false" outlineLevel="0" collapsed="false">
      <c r="A14356" s="0" t="n">
        <v>1645.666702</v>
      </c>
      <c r="B14356" s="0" t="n">
        <v>1258.075968</v>
      </c>
    </row>
    <row r="14357" customFormat="false" ht="15" hidden="false" customHeight="false" outlineLevel="0" collapsed="false">
      <c r="A14357" s="0" t="n">
        <v>1645.750036</v>
      </c>
      <c r="B14357" s="0" t="n">
        <v>2491.652669</v>
      </c>
    </row>
    <row r="14358" customFormat="false" ht="15" hidden="false" customHeight="false" outlineLevel="0" collapsed="false">
      <c r="A14358" s="0" t="n">
        <v>1645.833369</v>
      </c>
      <c r="B14358" s="0" t="n">
        <v>2944.555461</v>
      </c>
    </row>
    <row r="14359" customFormat="false" ht="15" hidden="false" customHeight="false" outlineLevel="0" collapsed="false">
      <c r="A14359" s="0" t="n">
        <v>1645.916702</v>
      </c>
      <c r="B14359" s="0" t="n">
        <v>1676.781494</v>
      </c>
    </row>
    <row r="14360" customFormat="false" ht="15" hidden="false" customHeight="false" outlineLevel="0" collapsed="false">
      <c r="A14360" s="0" t="n">
        <v>1646.000036</v>
      </c>
      <c r="B14360" s="0" t="n">
        <v>1252.085907</v>
      </c>
    </row>
    <row r="14361" customFormat="false" ht="15" hidden="false" customHeight="false" outlineLevel="0" collapsed="false">
      <c r="A14361" s="0" t="n">
        <v>1646.083369</v>
      </c>
      <c r="B14361" s="0" t="n">
        <v>1052.23229</v>
      </c>
    </row>
    <row r="14362" customFormat="false" ht="15" hidden="false" customHeight="false" outlineLevel="0" collapsed="false">
      <c r="A14362" s="0" t="n">
        <v>1646.166702</v>
      </c>
      <c r="B14362" s="0" t="n">
        <v>1211.265462</v>
      </c>
    </row>
    <row r="14363" customFormat="false" ht="15" hidden="false" customHeight="false" outlineLevel="0" collapsed="false">
      <c r="A14363" s="0" t="n">
        <v>1646.250036</v>
      </c>
      <c r="B14363" s="0" t="n">
        <v>1107.528107</v>
      </c>
    </row>
    <row r="14364" customFormat="false" ht="15" hidden="false" customHeight="false" outlineLevel="0" collapsed="false">
      <c r="A14364" s="0" t="n">
        <v>1646.333369</v>
      </c>
      <c r="B14364" s="0" t="n">
        <v>1123.711751</v>
      </c>
    </row>
    <row r="14365" customFormat="false" ht="15" hidden="false" customHeight="false" outlineLevel="0" collapsed="false">
      <c r="A14365" s="0" t="n">
        <v>1646.416702</v>
      </c>
      <c r="B14365" s="0" t="n">
        <v>2299.571147</v>
      </c>
    </row>
    <row r="14366" customFormat="false" ht="15" hidden="false" customHeight="false" outlineLevel="0" collapsed="false">
      <c r="A14366" s="0" t="n">
        <v>1646.500036</v>
      </c>
      <c r="B14366" s="0" t="n">
        <v>2631.839884</v>
      </c>
    </row>
    <row r="14367" customFormat="false" ht="15" hidden="false" customHeight="false" outlineLevel="0" collapsed="false">
      <c r="A14367" s="0" t="n">
        <v>1646.583369</v>
      </c>
      <c r="B14367" s="0" t="n">
        <v>1908.558024</v>
      </c>
    </row>
    <row r="14368" customFormat="false" ht="15" hidden="false" customHeight="false" outlineLevel="0" collapsed="false">
      <c r="A14368" s="0" t="n">
        <v>1646.666702</v>
      </c>
      <c r="B14368" s="0" t="n">
        <v>1508.397013</v>
      </c>
    </row>
    <row r="14369" customFormat="false" ht="15" hidden="false" customHeight="false" outlineLevel="0" collapsed="false">
      <c r="A14369" s="0" t="n">
        <v>1646.750036</v>
      </c>
      <c r="B14369" s="0" t="n">
        <v>1766.785624</v>
      </c>
    </row>
    <row r="14370" customFormat="false" ht="15" hidden="false" customHeight="false" outlineLevel="0" collapsed="false">
      <c r="A14370" s="0" t="n">
        <v>1646.833369</v>
      </c>
      <c r="B14370" s="0" t="n">
        <v>2795.138672</v>
      </c>
    </row>
    <row r="14371" customFormat="false" ht="15" hidden="false" customHeight="false" outlineLevel="0" collapsed="false">
      <c r="A14371" s="0" t="n">
        <v>1646.916702</v>
      </c>
      <c r="B14371" s="0" t="n">
        <v>2587.671224</v>
      </c>
    </row>
    <row r="14372" customFormat="false" ht="15" hidden="false" customHeight="false" outlineLevel="0" collapsed="false">
      <c r="A14372" s="0" t="n">
        <v>1647.000036</v>
      </c>
      <c r="B14372" s="0" t="n">
        <v>1894.880737</v>
      </c>
    </row>
    <row r="14373" customFormat="false" ht="15" hidden="false" customHeight="false" outlineLevel="0" collapsed="false">
      <c r="A14373" s="0" t="n">
        <v>1647.083369</v>
      </c>
      <c r="B14373" s="0" t="n">
        <v>1638.424438</v>
      </c>
    </row>
    <row r="14374" customFormat="false" ht="15" hidden="false" customHeight="false" outlineLevel="0" collapsed="false">
      <c r="A14374" s="0" t="n">
        <v>1647.166702</v>
      </c>
      <c r="B14374" s="0" t="n">
        <v>1801.142456</v>
      </c>
    </row>
    <row r="14375" customFormat="false" ht="15" hidden="false" customHeight="false" outlineLevel="0" collapsed="false">
      <c r="A14375" s="0" t="n">
        <v>1647.250036</v>
      </c>
      <c r="B14375" s="0" t="n">
        <v>1985.487915</v>
      </c>
    </row>
    <row r="14376" customFormat="false" ht="15" hidden="false" customHeight="false" outlineLevel="0" collapsed="false">
      <c r="A14376" s="0" t="n">
        <v>1647.333369</v>
      </c>
      <c r="B14376" s="0" t="n">
        <v>1795.547994</v>
      </c>
    </row>
    <row r="14377" customFormat="false" ht="15" hidden="false" customHeight="false" outlineLevel="0" collapsed="false">
      <c r="A14377" s="0" t="n">
        <v>1647.416702</v>
      </c>
      <c r="B14377" s="0" t="n">
        <v>1821.578857</v>
      </c>
    </row>
    <row r="14378" customFormat="false" ht="15" hidden="false" customHeight="false" outlineLevel="0" collapsed="false">
      <c r="A14378" s="0" t="n">
        <v>1647.500036</v>
      </c>
      <c r="B14378" s="0" t="n">
        <v>1470.761902</v>
      </c>
    </row>
    <row r="14379" customFormat="false" ht="15" hidden="false" customHeight="false" outlineLevel="0" collapsed="false">
      <c r="A14379" s="0" t="n">
        <v>1647.583369</v>
      </c>
      <c r="B14379" s="0" t="n">
        <v>1680.692424</v>
      </c>
    </row>
    <row r="14380" customFormat="false" ht="15" hidden="false" customHeight="false" outlineLevel="0" collapsed="false">
      <c r="A14380" s="0" t="n">
        <v>1647.666702</v>
      </c>
      <c r="B14380" s="0" t="n">
        <v>1859.542338</v>
      </c>
    </row>
    <row r="14381" customFormat="false" ht="15" hidden="false" customHeight="false" outlineLevel="0" collapsed="false">
      <c r="A14381" s="0" t="n">
        <v>1647.750036</v>
      </c>
      <c r="B14381" s="0" t="n">
        <v>2703.725138</v>
      </c>
    </row>
    <row r="14382" customFormat="false" ht="15" hidden="false" customHeight="false" outlineLevel="0" collapsed="false">
      <c r="A14382" s="0" t="n">
        <v>1647.833369</v>
      </c>
      <c r="B14382" s="0" t="n">
        <v>2822.344564</v>
      </c>
    </row>
    <row r="14383" customFormat="false" ht="15" hidden="false" customHeight="false" outlineLevel="0" collapsed="false">
      <c r="A14383" s="0" t="n">
        <v>1647.916702</v>
      </c>
      <c r="B14383" s="0" t="n">
        <v>2321.28479</v>
      </c>
    </row>
    <row r="14384" customFormat="false" ht="15" hidden="false" customHeight="false" outlineLevel="0" collapsed="false">
      <c r="A14384" s="0" t="n">
        <v>1648.000036</v>
      </c>
      <c r="B14384" s="0" t="n">
        <v>1956.065938</v>
      </c>
    </row>
    <row r="14385" customFormat="false" ht="15" hidden="false" customHeight="false" outlineLevel="0" collapsed="false">
      <c r="A14385" s="0" t="n">
        <v>1648.083369</v>
      </c>
      <c r="B14385" s="0" t="n">
        <v>2754.678467</v>
      </c>
    </row>
    <row r="14386" customFormat="false" ht="15" hidden="false" customHeight="false" outlineLevel="0" collapsed="false">
      <c r="A14386" s="0" t="n">
        <v>1648.166702</v>
      </c>
      <c r="B14386" s="0" t="n">
        <v>2605.863322</v>
      </c>
    </row>
    <row r="14387" customFormat="false" ht="15" hidden="false" customHeight="false" outlineLevel="0" collapsed="false">
      <c r="A14387" s="0" t="n">
        <v>1648.250036</v>
      </c>
      <c r="B14387" s="0" t="n">
        <v>1992.783183</v>
      </c>
    </row>
    <row r="14388" customFormat="false" ht="15" hidden="false" customHeight="false" outlineLevel="0" collapsed="false">
      <c r="A14388" s="0" t="n">
        <v>1648.333369</v>
      </c>
      <c r="B14388" s="0" t="n">
        <v>1876.513204</v>
      </c>
    </row>
    <row r="14389" customFormat="false" ht="15" hidden="false" customHeight="false" outlineLevel="0" collapsed="false">
      <c r="A14389" s="0" t="n">
        <v>1648.416702</v>
      </c>
      <c r="B14389" s="0" t="n">
        <v>1957.168803</v>
      </c>
    </row>
    <row r="14390" customFormat="false" ht="15" hidden="false" customHeight="false" outlineLevel="0" collapsed="false">
      <c r="A14390" s="0" t="n">
        <v>1648.500036</v>
      </c>
      <c r="B14390" s="0" t="n">
        <v>2276.877157</v>
      </c>
    </row>
    <row r="14391" customFormat="false" ht="15" hidden="false" customHeight="false" outlineLevel="0" collapsed="false">
      <c r="A14391" s="0" t="n">
        <v>1648.583369</v>
      </c>
      <c r="B14391" s="0" t="n">
        <v>2650.792277</v>
      </c>
    </row>
    <row r="14392" customFormat="false" ht="15" hidden="false" customHeight="false" outlineLevel="0" collapsed="false">
      <c r="A14392" s="0" t="n">
        <v>1648.666702</v>
      </c>
      <c r="B14392" s="0" t="n">
        <v>2824.362345</v>
      </c>
    </row>
    <row r="14393" customFormat="false" ht="15" hidden="false" customHeight="false" outlineLevel="0" collapsed="false">
      <c r="A14393" s="0" t="n">
        <v>1648.750036</v>
      </c>
      <c r="B14393" s="0" t="n">
        <v>3699.18632</v>
      </c>
    </row>
    <row r="14394" customFormat="false" ht="15" hidden="false" customHeight="false" outlineLevel="0" collapsed="false">
      <c r="A14394" s="0" t="n">
        <v>1648.833369</v>
      </c>
      <c r="B14394" s="0" t="n">
        <v>3289.244303</v>
      </c>
    </row>
    <row r="14395" customFormat="false" ht="15" hidden="false" customHeight="false" outlineLevel="0" collapsed="false">
      <c r="A14395" s="0" t="n">
        <v>1648.916702</v>
      </c>
      <c r="B14395" s="0" t="n">
        <v>2835.914103</v>
      </c>
    </row>
    <row r="14396" customFormat="false" ht="15" hidden="false" customHeight="false" outlineLevel="0" collapsed="false">
      <c r="A14396" s="0" t="n">
        <v>1649.000036</v>
      </c>
      <c r="B14396" s="0" t="n">
        <v>2373.936564</v>
      </c>
    </row>
    <row r="14397" customFormat="false" ht="15" hidden="false" customHeight="false" outlineLevel="0" collapsed="false">
      <c r="A14397" s="0" t="n">
        <v>1649.083369</v>
      </c>
      <c r="B14397" s="0" t="n">
        <v>2253.066325</v>
      </c>
    </row>
    <row r="14398" customFormat="false" ht="15" hidden="false" customHeight="false" outlineLevel="0" collapsed="false">
      <c r="A14398" s="0" t="n">
        <v>1649.166702</v>
      </c>
      <c r="B14398" s="0" t="n">
        <v>2145.575419</v>
      </c>
    </row>
    <row r="14399" customFormat="false" ht="15" hidden="false" customHeight="false" outlineLevel="0" collapsed="false">
      <c r="A14399" s="0" t="n">
        <v>1649.250036</v>
      </c>
      <c r="B14399" s="0" t="n">
        <v>1583.096944</v>
      </c>
    </row>
    <row r="14400" customFormat="false" ht="15" hidden="false" customHeight="false" outlineLevel="0" collapsed="false">
      <c r="A14400" s="0" t="n">
        <v>1649.333369</v>
      </c>
      <c r="B14400" s="0" t="n">
        <v>1107.544749</v>
      </c>
    </row>
    <row r="14401" customFormat="false" ht="15" hidden="false" customHeight="false" outlineLevel="0" collapsed="false">
      <c r="A14401" s="0" t="n">
        <v>1649.416702</v>
      </c>
      <c r="B14401" s="0" t="n">
        <v>1695.116374</v>
      </c>
    </row>
    <row r="14402" customFormat="false" ht="15" hidden="false" customHeight="false" outlineLevel="0" collapsed="false">
      <c r="A14402" s="0" t="n">
        <v>1649.500036</v>
      </c>
      <c r="B14402" s="0" t="n">
        <v>2351.146322</v>
      </c>
    </row>
    <row r="14403" customFormat="false" ht="15" hidden="false" customHeight="false" outlineLevel="0" collapsed="false">
      <c r="A14403" s="0" t="n">
        <v>1649.583369</v>
      </c>
      <c r="B14403" s="0" t="n">
        <v>3495.446086</v>
      </c>
    </row>
    <row r="14404" customFormat="false" ht="15" hidden="false" customHeight="false" outlineLevel="0" collapsed="false">
      <c r="A14404" s="0" t="n">
        <v>1649.666702</v>
      </c>
      <c r="B14404" s="0" t="n">
        <v>3856.988363</v>
      </c>
    </row>
    <row r="14405" customFormat="false" ht="15" hidden="false" customHeight="false" outlineLevel="0" collapsed="false">
      <c r="A14405" s="0" t="n">
        <v>1649.750036</v>
      </c>
      <c r="B14405" s="0" t="n">
        <v>3332.13973</v>
      </c>
    </row>
    <row r="14406" customFormat="false" ht="15" hidden="false" customHeight="false" outlineLevel="0" collapsed="false">
      <c r="A14406" s="0" t="n">
        <v>1649.833369</v>
      </c>
      <c r="B14406" s="0" t="n">
        <v>3109.026001</v>
      </c>
    </row>
    <row r="14407" customFormat="false" ht="15" hidden="false" customHeight="false" outlineLevel="0" collapsed="false">
      <c r="A14407" s="0" t="n">
        <v>1649.916702</v>
      </c>
      <c r="B14407" s="0" t="n">
        <v>2828.189941</v>
      </c>
    </row>
    <row r="14408" customFormat="false" ht="15" hidden="false" customHeight="false" outlineLevel="0" collapsed="false">
      <c r="A14408" s="0" t="n">
        <v>1650.000036</v>
      </c>
      <c r="B14408" s="0" t="n">
        <v>2235.104004</v>
      </c>
    </row>
    <row r="14409" customFormat="false" ht="15" hidden="false" customHeight="false" outlineLevel="0" collapsed="false">
      <c r="A14409" s="0" t="n">
        <v>1650.083369</v>
      </c>
      <c r="B14409" s="0" t="n">
        <v>2385.066732</v>
      </c>
    </row>
    <row r="14410" customFormat="false" ht="15" hidden="false" customHeight="false" outlineLevel="0" collapsed="false">
      <c r="A14410" s="0" t="n">
        <v>1650.166702</v>
      </c>
      <c r="B14410" s="0" t="n">
        <v>4158.628988</v>
      </c>
    </row>
    <row r="14411" customFormat="false" ht="15" hidden="false" customHeight="false" outlineLevel="0" collapsed="false">
      <c r="A14411" s="0" t="n">
        <v>1650.250036</v>
      </c>
      <c r="B14411" s="0" t="n">
        <v>4290.434896</v>
      </c>
    </row>
    <row r="14412" customFormat="false" ht="15" hidden="false" customHeight="false" outlineLevel="0" collapsed="false">
      <c r="A14412" s="0" t="n">
        <v>1650.333369</v>
      </c>
      <c r="B14412" s="0" t="n">
        <v>3363.962077</v>
      </c>
    </row>
    <row r="14413" customFormat="false" ht="15" hidden="false" customHeight="false" outlineLevel="0" collapsed="false">
      <c r="A14413" s="0" t="n">
        <v>1650.416702</v>
      </c>
      <c r="B14413" s="0" t="n">
        <v>3900.140951</v>
      </c>
    </row>
    <row r="14414" customFormat="false" ht="15" hidden="false" customHeight="false" outlineLevel="0" collapsed="false">
      <c r="A14414" s="0" t="n">
        <v>1650.500036</v>
      </c>
      <c r="B14414" s="0" t="n">
        <v>4021.12736</v>
      </c>
    </row>
    <row r="14415" customFormat="false" ht="15" hidden="false" customHeight="false" outlineLevel="0" collapsed="false">
      <c r="A14415" s="0" t="n">
        <v>1650.583369</v>
      </c>
      <c r="B14415" s="0" t="n">
        <v>4334.939575</v>
      </c>
    </row>
    <row r="14416" customFormat="false" ht="15" hidden="false" customHeight="false" outlineLevel="0" collapsed="false">
      <c r="A14416" s="0" t="n">
        <v>1650.666702</v>
      </c>
      <c r="B14416" s="0" t="n">
        <v>4890.337891</v>
      </c>
    </row>
    <row r="14417" customFormat="false" ht="15" hidden="false" customHeight="false" outlineLevel="0" collapsed="false">
      <c r="A14417" s="0" t="n">
        <v>1650.750036</v>
      </c>
      <c r="B14417" s="0" t="n">
        <v>4273.294922</v>
      </c>
    </row>
    <row r="14418" customFormat="false" ht="15" hidden="false" customHeight="false" outlineLevel="0" collapsed="false">
      <c r="A14418" s="0" t="n">
        <v>1650.833369</v>
      </c>
      <c r="B14418" s="0" t="n">
        <v>3950.803996</v>
      </c>
    </row>
    <row r="14419" customFormat="false" ht="15" hidden="false" customHeight="false" outlineLevel="0" collapsed="false">
      <c r="A14419" s="0" t="n">
        <v>1650.916702</v>
      </c>
      <c r="B14419" s="0" t="n">
        <v>3337.356812</v>
      </c>
    </row>
    <row r="14420" customFormat="false" ht="15" hidden="false" customHeight="false" outlineLevel="0" collapsed="false">
      <c r="A14420" s="0" t="n">
        <v>1651.000036</v>
      </c>
      <c r="B14420" s="0" t="n">
        <v>2895.35612</v>
      </c>
    </row>
    <row r="14421" customFormat="false" ht="15" hidden="false" customHeight="false" outlineLevel="0" collapsed="false">
      <c r="A14421" s="0" t="n">
        <v>1651.083369</v>
      </c>
      <c r="B14421" s="0" t="n">
        <v>2580.856812</v>
      </c>
    </row>
    <row r="14422" customFormat="false" ht="15" hidden="false" customHeight="false" outlineLevel="0" collapsed="false">
      <c r="A14422" s="0" t="n">
        <v>1651.166702</v>
      </c>
      <c r="B14422" s="0" t="n">
        <v>1910.559448</v>
      </c>
    </row>
    <row r="14423" customFormat="false" ht="15" hidden="false" customHeight="false" outlineLevel="0" collapsed="false">
      <c r="A14423" s="0" t="n">
        <v>1651.250036</v>
      </c>
      <c r="B14423" s="0" t="n">
        <v>2774.282633</v>
      </c>
    </row>
    <row r="14424" customFormat="false" ht="15" hidden="false" customHeight="false" outlineLevel="0" collapsed="false">
      <c r="A14424" s="0" t="n">
        <v>1651.333369</v>
      </c>
      <c r="B14424" s="0" t="n">
        <v>3425.542277</v>
      </c>
    </row>
    <row r="14425" customFormat="false" ht="15" hidden="false" customHeight="false" outlineLevel="0" collapsed="false">
      <c r="A14425" s="0" t="n">
        <v>1651.416702</v>
      </c>
      <c r="B14425" s="0" t="n">
        <v>3631.286296</v>
      </c>
    </row>
    <row r="14426" customFormat="false" ht="15" hidden="false" customHeight="false" outlineLevel="0" collapsed="false">
      <c r="A14426" s="0" t="n">
        <v>1651.500036</v>
      </c>
      <c r="B14426" s="0" t="n">
        <v>3336.732747</v>
      </c>
    </row>
    <row r="14427" customFormat="false" ht="15" hidden="false" customHeight="false" outlineLevel="0" collapsed="false">
      <c r="A14427" s="0" t="n">
        <v>1651.583369</v>
      </c>
      <c r="B14427" s="0" t="n">
        <v>3429.93457</v>
      </c>
    </row>
    <row r="14428" customFormat="false" ht="15" hidden="false" customHeight="false" outlineLevel="0" collapsed="false">
      <c r="A14428" s="0" t="n">
        <v>1651.666702</v>
      </c>
      <c r="B14428" s="0" t="n">
        <v>2920.8066</v>
      </c>
    </row>
    <row r="14429" customFormat="false" ht="15" hidden="false" customHeight="false" outlineLevel="0" collapsed="false">
      <c r="A14429" s="0" t="n">
        <v>1651.750036</v>
      </c>
      <c r="B14429" s="0" t="n">
        <v>2860.118327</v>
      </c>
    </row>
    <row r="14430" customFormat="false" ht="15" hidden="false" customHeight="false" outlineLevel="0" collapsed="false">
      <c r="A14430" s="0" t="n">
        <v>1651.833369</v>
      </c>
      <c r="B14430" s="0" t="n">
        <v>2509.758748</v>
      </c>
    </row>
    <row r="14431" customFormat="false" ht="15" hidden="false" customHeight="false" outlineLevel="0" collapsed="false">
      <c r="A14431" s="0" t="n">
        <v>1651.916702</v>
      </c>
      <c r="B14431" s="0" t="n">
        <v>2335.017049</v>
      </c>
    </row>
    <row r="14432" customFormat="false" ht="15" hidden="false" customHeight="false" outlineLevel="0" collapsed="false">
      <c r="A14432" s="0" t="n">
        <v>1652.000036</v>
      </c>
      <c r="B14432" s="0" t="n">
        <v>2713.171631</v>
      </c>
    </row>
    <row r="14433" customFormat="false" ht="15" hidden="false" customHeight="false" outlineLevel="0" collapsed="false">
      <c r="A14433" s="0" t="n">
        <v>1652.083369</v>
      </c>
      <c r="B14433" s="0" t="n">
        <v>2844.591268</v>
      </c>
    </row>
    <row r="14434" customFormat="false" ht="15" hidden="false" customHeight="false" outlineLevel="0" collapsed="false">
      <c r="A14434" s="0" t="n">
        <v>1652.166702</v>
      </c>
      <c r="B14434" s="0" t="n">
        <v>2462.706217</v>
      </c>
    </row>
    <row r="14435" customFormat="false" ht="15" hidden="false" customHeight="false" outlineLevel="0" collapsed="false">
      <c r="A14435" s="0" t="n">
        <v>1652.250036</v>
      </c>
      <c r="B14435" s="0" t="n">
        <v>2454.741577</v>
      </c>
    </row>
    <row r="14436" customFormat="false" ht="15" hidden="false" customHeight="false" outlineLevel="0" collapsed="false">
      <c r="A14436" s="0" t="n">
        <v>1652.333369</v>
      </c>
      <c r="B14436" s="0" t="n">
        <v>2604.756429</v>
      </c>
    </row>
    <row r="14437" customFormat="false" ht="15" hidden="false" customHeight="false" outlineLevel="0" collapsed="false">
      <c r="A14437" s="0" t="n">
        <v>1652.416703</v>
      </c>
      <c r="B14437" s="0" t="n">
        <v>2703.288737</v>
      </c>
    </row>
    <row r="14438" customFormat="false" ht="15" hidden="false" customHeight="false" outlineLevel="0" collapsed="false">
      <c r="A14438" s="0" t="n">
        <v>1652.500036</v>
      </c>
      <c r="B14438" s="0" t="n">
        <v>2857.600993</v>
      </c>
    </row>
    <row r="14439" customFormat="false" ht="15" hidden="false" customHeight="false" outlineLevel="0" collapsed="false">
      <c r="A14439" s="0" t="n">
        <v>1652.583369</v>
      </c>
      <c r="B14439" s="0" t="n">
        <v>2884.907267</v>
      </c>
    </row>
    <row r="14440" customFormat="false" ht="15" hidden="false" customHeight="false" outlineLevel="0" collapsed="false">
      <c r="A14440" s="0" t="n">
        <v>1652.666703</v>
      </c>
      <c r="B14440" s="0" t="n">
        <v>2305.028646</v>
      </c>
    </row>
    <row r="14441" customFormat="false" ht="15" hidden="false" customHeight="false" outlineLevel="0" collapsed="false">
      <c r="A14441" s="0" t="n">
        <v>1652.750036</v>
      </c>
      <c r="B14441" s="0" t="n">
        <v>2330.508708</v>
      </c>
    </row>
    <row r="14442" customFormat="false" ht="15" hidden="false" customHeight="false" outlineLevel="0" collapsed="false">
      <c r="A14442" s="0" t="n">
        <v>1652.833369</v>
      </c>
      <c r="B14442" s="0" t="n">
        <v>2551.540934</v>
      </c>
    </row>
    <row r="14443" customFormat="false" ht="15" hidden="false" customHeight="false" outlineLevel="0" collapsed="false">
      <c r="A14443" s="0" t="n">
        <v>1652.916703</v>
      </c>
      <c r="B14443" s="0" t="n">
        <v>2128.402161</v>
      </c>
    </row>
    <row r="14444" customFormat="false" ht="15" hidden="false" customHeight="false" outlineLevel="0" collapsed="false">
      <c r="A14444" s="0" t="n">
        <v>1653.000036</v>
      </c>
      <c r="B14444" s="0" t="n">
        <v>1744.517721</v>
      </c>
    </row>
    <row r="14445" customFormat="false" ht="15" hidden="false" customHeight="false" outlineLevel="0" collapsed="false">
      <c r="A14445" s="0" t="n">
        <v>1653.083369</v>
      </c>
      <c r="B14445" s="0" t="n">
        <v>1608.326172</v>
      </c>
    </row>
    <row r="14446" customFormat="false" ht="15" hidden="false" customHeight="false" outlineLevel="0" collapsed="false">
      <c r="A14446" s="0" t="n">
        <v>1653.166703</v>
      </c>
      <c r="B14446" s="0" t="n">
        <v>2004.745768</v>
      </c>
    </row>
    <row r="14447" customFormat="false" ht="15" hidden="false" customHeight="false" outlineLevel="0" collapsed="false">
      <c r="A14447" s="0" t="n">
        <v>1653.250036</v>
      </c>
      <c r="B14447" s="0" t="n">
        <v>2274.689494</v>
      </c>
    </row>
    <row r="14448" customFormat="false" ht="15" hidden="false" customHeight="false" outlineLevel="0" collapsed="false">
      <c r="A14448" s="0" t="n">
        <v>1653.333369</v>
      </c>
      <c r="B14448" s="0" t="n">
        <v>2382.809001</v>
      </c>
    </row>
    <row r="14449" customFormat="false" ht="15" hidden="false" customHeight="false" outlineLevel="0" collapsed="false">
      <c r="A14449" s="0" t="n">
        <v>1653.416703</v>
      </c>
      <c r="B14449" s="0" t="n">
        <v>2513.034912</v>
      </c>
    </row>
    <row r="14450" customFormat="false" ht="15" hidden="false" customHeight="false" outlineLevel="0" collapsed="false">
      <c r="A14450" s="0" t="n">
        <v>1653.500036</v>
      </c>
      <c r="B14450" s="0" t="n">
        <v>2250.748535</v>
      </c>
    </row>
    <row r="14451" customFormat="false" ht="15" hidden="false" customHeight="false" outlineLevel="0" collapsed="false">
      <c r="A14451" s="0" t="n">
        <v>1653.583369</v>
      </c>
      <c r="B14451" s="0" t="n">
        <v>2081.627828</v>
      </c>
    </row>
    <row r="14452" customFormat="false" ht="15" hidden="false" customHeight="false" outlineLevel="0" collapsed="false">
      <c r="A14452" s="0" t="n">
        <v>1653.666703</v>
      </c>
      <c r="B14452" s="0" t="n">
        <v>2272.561503</v>
      </c>
    </row>
    <row r="14453" customFormat="false" ht="15" hidden="false" customHeight="false" outlineLevel="0" collapsed="false">
      <c r="A14453" s="0" t="n">
        <v>1653.750036</v>
      </c>
      <c r="B14453" s="0" t="n">
        <v>1889.513306</v>
      </c>
    </row>
    <row r="14454" customFormat="false" ht="15" hidden="false" customHeight="false" outlineLevel="0" collapsed="false">
      <c r="A14454" s="0" t="n">
        <v>1653.833369</v>
      </c>
      <c r="B14454" s="0" t="n">
        <v>1823.902323</v>
      </c>
    </row>
    <row r="14455" customFormat="false" ht="15" hidden="false" customHeight="false" outlineLevel="0" collapsed="false">
      <c r="A14455" s="0" t="n">
        <v>1653.916703</v>
      </c>
      <c r="B14455" s="0" t="n">
        <v>1806.226156</v>
      </c>
    </row>
    <row r="14456" customFormat="false" ht="15" hidden="false" customHeight="false" outlineLevel="0" collapsed="false">
      <c r="A14456" s="0" t="n">
        <v>1654.000036</v>
      </c>
      <c r="B14456" s="0" t="n">
        <v>1629.38621</v>
      </c>
    </row>
    <row r="14457" customFormat="false" ht="15" hidden="false" customHeight="false" outlineLevel="0" collapsed="false">
      <c r="A14457" s="0" t="n">
        <v>1654.083369</v>
      </c>
      <c r="B14457" s="0" t="n">
        <v>1971.061971</v>
      </c>
    </row>
    <row r="14458" customFormat="false" ht="15" hidden="false" customHeight="false" outlineLevel="0" collapsed="false">
      <c r="A14458" s="0" t="n">
        <v>1654.166703</v>
      </c>
      <c r="B14458" s="0" t="n">
        <v>2138.921346</v>
      </c>
    </row>
    <row r="14459" customFormat="false" ht="15" hidden="false" customHeight="false" outlineLevel="0" collapsed="false">
      <c r="A14459" s="0" t="n">
        <v>1654.250036</v>
      </c>
      <c r="B14459" s="0" t="n">
        <v>2162.146769</v>
      </c>
    </row>
    <row r="14460" customFormat="false" ht="15" hidden="false" customHeight="false" outlineLevel="0" collapsed="false">
      <c r="A14460" s="0" t="n">
        <v>1654.333369</v>
      </c>
      <c r="B14460" s="0" t="n">
        <v>2474.04834</v>
      </c>
    </row>
    <row r="14461" customFormat="false" ht="15" hidden="false" customHeight="false" outlineLevel="0" collapsed="false">
      <c r="A14461" s="0" t="n">
        <v>1654.416703</v>
      </c>
      <c r="B14461" s="0" t="n">
        <v>2829.520711</v>
      </c>
    </row>
    <row r="14462" customFormat="false" ht="15" hidden="false" customHeight="false" outlineLevel="0" collapsed="false">
      <c r="A14462" s="0" t="n">
        <v>1654.500036</v>
      </c>
      <c r="B14462" s="0" t="n">
        <v>2945.413778</v>
      </c>
    </row>
    <row r="14463" customFormat="false" ht="15" hidden="false" customHeight="false" outlineLevel="0" collapsed="false">
      <c r="A14463" s="0" t="n">
        <v>1654.583369</v>
      </c>
      <c r="B14463" s="0" t="n">
        <v>2101.921407</v>
      </c>
    </row>
    <row r="14464" customFormat="false" ht="15" hidden="false" customHeight="false" outlineLevel="0" collapsed="false">
      <c r="A14464" s="0" t="n">
        <v>1654.666703</v>
      </c>
      <c r="B14464" s="0" t="n">
        <v>2072.663615</v>
      </c>
    </row>
    <row r="14465" customFormat="false" ht="15" hidden="false" customHeight="false" outlineLevel="0" collapsed="false">
      <c r="A14465" s="0" t="n">
        <v>1654.750036</v>
      </c>
      <c r="B14465" s="0" t="n">
        <v>2311.728638</v>
      </c>
    </row>
    <row r="14466" customFormat="false" ht="15" hidden="false" customHeight="false" outlineLevel="0" collapsed="false">
      <c r="A14466" s="0" t="n">
        <v>1654.833369</v>
      </c>
      <c r="B14466" s="0" t="n">
        <v>2494.592855</v>
      </c>
    </row>
    <row r="14467" customFormat="false" ht="15" hidden="false" customHeight="false" outlineLevel="0" collapsed="false">
      <c r="A14467" s="0" t="n">
        <v>1654.916703</v>
      </c>
      <c r="B14467" s="0" t="n">
        <v>2167.927755</v>
      </c>
    </row>
    <row r="14468" customFormat="false" ht="15" hidden="false" customHeight="false" outlineLevel="0" collapsed="false">
      <c r="A14468" s="0" t="n">
        <v>1655.000036</v>
      </c>
      <c r="B14468" s="0" t="n">
        <v>1536.003235</v>
      </c>
    </row>
    <row r="14469" customFormat="false" ht="15" hidden="false" customHeight="false" outlineLevel="0" collapsed="false">
      <c r="A14469" s="0" t="n">
        <v>1655.083369</v>
      </c>
      <c r="B14469" s="0" t="n">
        <v>1342.199239</v>
      </c>
    </row>
    <row r="14470" customFormat="false" ht="15" hidden="false" customHeight="false" outlineLevel="0" collapsed="false">
      <c r="A14470" s="0" t="n">
        <v>1655.166703</v>
      </c>
      <c r="B14470" s="0" t="n">
        <v>1709.308797</v>
      </c>
    </row>
    <row r="14471" customFormat="false" ht="15" hidden="false" customHeight="false" outlineLevel="0" collapsed="false">
      <c r="A14471" s="0" t="n">
        <v>1655.250036</v>
      </c>
      <c r="B14471" s="0" t="n">
        <v>1861.294312</v>
      </c>
    </row>
    <row r="14472" customFormat="false" ht="15" hidden="false" customHeight="false" outlineLevel="0" collapsed="false">
      <c r="A14472" s="0" t="n">
        <v>1655.333369</v>
      </c>
      <c r="B14472" s="0" t="n">
        <v>1930.068014</v>
      </c>
    </row>
    <row r="14473" customFormat="false" ht="15" hidden="false" customHeight="false" outlineLevel="0" collapsed="false">
      <c r="A14473" s="0" t="n">
        <v>1655.416703</v>
      </c>
      <c r="B14473" s="0" t="n">
        <v>1640.259664</v>
      </c>
    </row>
    <row r="14474" customFormat="false" ht="15" hidden="false" customHeight="false" outlineLevel="0" collapsed="false">
      <c r="A14474" s="0" t="n">
        <v>1655.500036</v>
      </c>
      <c r="B14474" s="0" t="n">
        <v>2311.525879</v>
      </c>
    </row>
    <row r="14475" customFormat="false" ht="15" hidden="false" customHeight="false" outlineLevel="0" collapsed="false">
      <c r="A14475" s="0" t="n">
        <v>1655.583369</v>
      </c>
      <c r="B14475" s="0" t="n">
        <v>3466.051432</v>
      </c>
    </row>
    <row r="14476" customFormat="false" ht="15" hidden="false" customHeight="false" outlineLevel="0" collapsed="false">
      <c r="A14476" s="0" t="n">
        <v>1655.666703</v>
      </c>
      <c r="B14476" s="0" t="n">
        <v>3627.226929</v>
      </c>
    </row>
    <row r="14477" customFormat="false" ht="15" hidden="false" customHeight="false" outlineLevel="0" collapsed="false">
      <c r="A14477" s="0" t="n">
        <v>1655.750036</v>
      </c>
      <c r="B14477" s="0" t="n">
        <v>3433.005127</v>
      </c>
    </row>
    <row r="14478" customFormat="false" ht="15" hidden="false" customHeight="false" outlineLevel="0" collapsed="false">
      <c r="A14478" s="0" t="n">
        <v>1655.833369</v>
      </c>
      <c r="B14478" s="0" t="n">
        <v>2073.175517</v>
      </c>
    </row>
    <row r="14479" customFormat="false" ht="15" hidden="false" customHeight="false" outlineLevel="0" collapsed="false">
      <c r="A14479" s="0" t="n">
        <v>1655.916703</v>
      </c>
      <c r="B14479" s="0" t="n">
        <v>1276.162415</v>
      </c>
    </row>
    <row r="14480" customFormat="false" ht="15" hidden="false" customHeight="false" outlineLevel="0" collapsed="false">
      <c r="A14480" s="0" t="n">
        <v>1656.000036</v>
      </c>
      <c r="B14480" s="0" t="n">
        <v>1111.71757</v>
      </c>
    </row>
    <row r="14481" customFormat="false" ht="15" hidden="false" customHeight="false" outlineLevel="0" collapsed="false">
      <c r="A14481" s="0" t="n">
        <v>1656.083369</v>
      </c>
      <c r="B14481" s="0" t="n">
        <v>1784.860474</v>
      </c>
    </row>
    <row r="14482" customFormat="false" ht="15" hidden="false" customHeight="false" outlineLevel="0" collapsed="false">
      <c r="A14482" s="0" t="n">
        <v>1656.166703</v>
      </c>
      <c r="B14482" s="0" t="n">
        <v>2717.444295</v>
      </c>
    </row>
    <row r="14483" customFormat="false" ht="15" hidden="false" customHeight="false" outlineLevel="0" collapsed="false">
      <c r="A14483" s="0" t="n">
        <v>1656.250036</v>
      </c>
      <c r="B14483" s="0" t="n">
        <v>2375.65505</v>
      </c>
    </row>
    <row r="14484" customFormat="false" ht="15" hidden="false" customHeight="false" outlineLevel="0" collapsed="false">
      <c r="A14484" s="0" t="n">
        <v>1656.333369</v>
      </c>
      <c r="B14484" s="0" t="n">
        <v>2358.578512</v>
      </c>
    </row>
    <row r="14485" customFormat="false" ht="15" hidden="false" customHeight="false" outlineLevel="0" collapsed="false">
      <c r="A14485" s="0" t="n">
        <v>1656.416703</v>
      </c>
      <c r="B14485" s="0" t="n">
        <v>2599.589518</v>
      </c>
    </row>
    <row r="14486" customFormat="false" ht="15" hidden="false" customHeight="false" outlineLevel="0" collapsed="false">
      <c r="A14486" s="0" t="n">
        <v>1656.500036</v>
      </c>
      <c r="B14486" s="0" t="n">
        <v>1998.741089</v>
      </c>
    </row>
    <row r="14487" customFormat="false" ht="15" hidden="false" customHeight="false" outlineLevel="0" collapsed="false">
      <c r="A14487" s="0" t="n">
        <v>1656.583369</v>
      </c>
      <c r="B14487" s="0" t="n">
        <v>2062.065613</v>
      </c>
    </row>
    <row r="14488" customFormat="false" ht="15" hidden="false" customHeight="false" outlineLevel="0" collapsed="false">
      <c r="A14488" s="0" t="n">
        <v>1656.666703</v>
      </c>
      <c r="B14488" s="0" t="n">
        <v>2156.156209</v>
      </c>
    </row>
    <row r="14489" customFormat="false" ht="15" hidden="false" customHeight="false" outlineLevel="0" collapsed="false">
      <c r="A14489" s="0" t="n">
        <v>1656.750036</v>
      </c>
      <c r="B14489" s="0" t="n">
        <v>1534.644348</v>
      </c>
    </row>
    <row r="14490" customFormat="false" ht="15" hidden="false" customHeight="false" outlineLevel="0" collapsed="false">
      <c r="A14490" s="0" t="n">
        <v>1656.833369</v>
      </c>
      <c r="B14490" s="0" t="n">
        <v>926.904989</v>
      </c>
    </row>
    <row r="14491" customFormat="false" ht="15" hidden="false" customHeight="false" outlineLevel="0" collapsed="false">
      <c r="A14491" s="0" t="n">
        <v>1656.916703</v>
      </c>
      <c r="B14491" s="0" t="n">
        <v>844.336802</v>
      </c>
    </row>
    <row r="14492" customFormat="false" ht="15" hidden="false" customHeight="false" outlineLevel="0" collapsed="false">
      <c r="A14492" s="0" t="n">
        <v>1657.000036</v>
      </c>
      <c r="B14492" s="0" t="n">
        <v>1103.60025</v>
      </c>
    </row>
    <row r="14493" customFormat="false" ht="15" hidden="false" customHeight="false" outlineLevel="0" collapsed="false">
      <c r="A14493" s="0" t="n">
        <v>1657.083369</v>
      </c>
      <c r="B14493" s="0" t="n">
        <v>912.875346</v>
      </c>
    </row>
    <row r="14494" customFormat="false" ht="15" hidden="false" customHeight="false" outlineLevel="0" collapsed="false">
      <c r="A14494" s="0" t="n">
        <v>1657.166703</v>
      </c>
      <c r="B14494" s="0" t="n">
        <v>1186.61736</v>
      </c>
    </row>
    <row r="14495" customFormat="false" ht="15" hidden="false" customHeight="false" outlineLevel="0" collapsed="false">
      <c r="A14495" s="0" t="n">
        <v>1657.250036</v>
      </c>
      <c r="B14495" s="0" t="n">
        <v>1907.797607</v>
      </c>
    </row>
    <row r="14496" customFormat="false" ht="15" hidden="false" customHeight="false" outlineLevel="0" collapsed="false">
      <c r="A14496" s="0" t="n">
        <v>1657.333369</v>
      </c>
      <c r="B14496" s="0" t="n">
        <v>2215.757324</v>
      </c>
    </row>
    <row r="14497" customFormat="false" ht="15" hidden="false" customHeight="false" outlineLevel="0" collapsed="false">
      <c r="A14497" s="0" t="n">
        <v>1657.416703</v>
      </c>
      <c r="B14497" s="0" t="n">
        <v>1764.632263</v>
      </c>
    </row>
    <row r="14498" customFormat="false" ht="15" hidden="false" customHeight="false" outlineLevel="0" collapsed="false">
      <c r="A14498" s="0" t="n">
        <v>1657.500036</v>
      </c>
      <c r="B14498" s="0" t="n">
        <v>1642.481445</v>
      </c>
    </row>
    <row r="14499" customFormat="false" ht="15" hidden="false" customHeight="false" outlineLevel="0" collapsed="false">
      <c r="A14499" s="0" t="n">
        <v>1657.583369</v>
      </c>
      <c r="B14499" s="0" t="n">
        <v>2115.970174</v>
      </c>
    </row>
    <row r="14500" customFormat="false" ht="15" hidden="false" customHeight="false" outlineLevel="0" collapsed="false">
      <c r="A14500" s="0" t="n">
        <v>1657.666703</v>
      </c>
      <c r="B14500" s="0" t="n">
        <v>1949.396322</v>
      </c>
    </row>
    <row r="14501" customFormat="false" ht="15" hidden="false" customHeight="false" outlineLevel="0" collapsed="false">
      <c r="A14501" s="0" t="n">
        <v>1657.750036</v>
      </c>
      <c r="B14501" s="0" t="n">
        <v>1619.486287</v>
      </c>
    </row>
    <row r="14502" customFormat="false" ht="15" hidden="false" customHeight="false" outlineLevel="0" collapsed="false">
      <c r="A14502" s="0" t="n">
        <v>1657.833369</v>
      </c>
      <c r="B14502" s="0" t="n">
        <v>1704.096822</v>
      </c>
    </row>
    <row r="14503" customFormat="false" ht="15" hidden="false" customHeight="false" outlineLevel="0" collapsed="false">
      <c r="A14503" s="0" t="n">
        <v>1657.916703</v>
      </c>
      <c r="B14503" s="0" t="n">
        <v>1869.797465</v>
      </c>
    </row>
    <row r="14504" customFormat="false" ht="15" hidden="false" customHeight="false" outlineLevel="0" collapsed="false">
      <c r="A14504" s="0" t="n">
        <v>1658.000036</v>
      </c>
      <c r="B14504" s="0" t="n">
        <v>1664.622274</v>
      </c>
    </row>
    <row r="14505" customFormat="false" ht="15" hidden="false" customHeight="false" outlineLevel="0" collapsed="false">
      <c r="A14505" s="0" t="n">
        <v>1658.083369</v>
      </c>
      <c r="B14505" s="0" t="n">
        <v>1378.243917</v>
      </c>
    </row>
    <row r="14506" customFormat="false" ht="15" hidden="false" customHeight="false" outlineLevel="0" collapsed="false">
      <c r="A14506" s="0" t="n">
        <v>1658.166703</v>
      </c>
      <c r="B14506" s="0" t="n">
        <v>1330.959249</v>
      </c>
    </row>
    <row r="14507" customFormat="false" ht="15" hidden="false" customHeight="false" outlineLevel="0" collapsed="false">
      <c r="A14507" s="0" t="n">
        <v>1658.250036</v>
      </c>
      <c r="B14507" s="0" t="n">
        <v>1547.035482</v>
      </c>
    </row>
    <row r="14508" customFormat="false" ht="15" hidden="false" customHeight="false" outlineLevel="0" collapsed="false">
      <c r="A14508" s="0" t="n">
        <v>1658.333369</v>
      </c>
      <c r="B14508" s="0" t="n">
        <v>1245.59373</v>
      </c>
    </row>
    <row r="14509" customFormat="false" ht="15" hidden="false" customHeight="false" outlineLevel="0" collapsed="false">
      <c r="A14509" s="0" t="n">
        <v>1658.416703</v>
      </c>
      <c r="B14509" s="0" t="n">
        <v>1405.188375</v>
      </c>
    </row>
    <row r="14510" customFormat="false" ht="15" hidden="false" customHeight="false" outlineLevel="0" collapsed="false">
      <c r="A14510" s="0" t="n">
        <v>1658.500036</v>
      </c>
      <c r="B14510" s="0" t="n">
        <v>1695.166341</v>
      </c>
    </row>
    <row r="14511" customFormat="false" ht="15" hidden="false" customHeight="false" outlineLevel="0" collapsed="false">
      <c r="A14511" s="0" t="n">
        <v>1658.583369</v>
      </c>
      <c r="B14511" s="0" t="n">
        <v>1279.396566</v>
      </c>
    </row>
    <row r="14512" customFormat="false" ht="15" hidden="false" customHeight="false" outlineLevel="0" collapsed="false">
      <c r="A14512" s="0" t="n">
        <v>1658.666703</v>
      </c>
      <c r="B14512" s="0" t="n">
        <v>1009.009888</v>
      </c>
    </row>
    <row r="14513" customFormat="false" ht="15" hidden="false" customHeight="false" outlineLevel="0" collapsed="false">
      <c r="A14513" s="0" t="n">
        <v>1658.750036</v>
      </c>
      <c r="B14513" s="0" t="n">
        <v>1399.184753</v>
      </c>
    </row>
    <row r="14514" customFormat="false" ht="15" hidden="false" customHeight="false" outlineLevel="0" collapsed="false">
      <c r="A14514" s="0" t="n">
        <v>1658.833369</v>
      </c>
      <c r="B14514" s="0" t="n">
        <v>1583.299906</v>
      </c>
    </row>
    <row r="14515" customFormat="false" ht="15" hidden="false" customHeight="false" outlineLevel="0" collapsed="false">
      <c r="A14515" s="0" t="n">
        <v>1658.916703</v>
      </c>
      <c r="B14515" s="0" t="n">
        <v>957.908722</v>
      </c>
    </row>
    <row r="14516" customFormat="false" ht="15" hidden="false" customHeight="false" outlineLevel="0" collapsed="false">
      <c r="A14516" s="0" t="n">
        <v>1659.000036</v>
      </c>
      <c r="B14516" s="0" t="n">
        <v>960.814443</v>
      </c>
    </row>
    <row r="14517" customFormat="false" ht="15" hidden="false" customHeight="false" outlineLevel="0" collapsed="false">
      <c r="A14517" s="0" t="n">
        <v>1659.083369</v>
      </c>
      <c r="B14517" s="0" t="n">
        <v>1779.757528</v>
      </c>
    </row>
    <row r="14518" customFormat="false" ht="15" hidden="false" customHeight="false" outlineLevel="0" collapsed="false">
      <c r="A14518" s="0" t="n">
        <v>1659.166703</v>
      </c>
      <c r="B14518" s="0" t="n">
        <v>2450.802816</v>
      </c>
    </row>
    <row r="14519" customFormat="false" ht="15" hidden="false" customHeight="false" outlineLevel="0" collapsed="false">
      <c r="A14519" s="0" t="n">
        <v>1659.250036</v>
      </c>
      <c r="B14519" s="0" t="n">
        <v>1841.897156</v>
      </c>
    </row>
    <row r="14520" customFormat="false" ht="15" hidden="false" customHeight="false" outlineLevel="0" collapsed="false">
      <c r="A14520" s="0" t="n">
        <v>1659.333369</v>
      </c>
      <c r="B14520" s="0" t="n">
        <v>1479.648478</v>
      </c>
    </row>
    <row r="14521" customFormat="false" ht="15" hidden="false" customHeight="false" outlineLevel="0" collapsed="false">
      <c r="A14521" s="0" t="n">
        <v>1659.416703</v>
      </c>
      <c r="B14521" s="0" t="n">
        <v>1596.55363</v>
      </c>
    </row>
    <row r="14522" customFormat="false" ht="15" hidden="false" customHeight="false" outlineLevel="0" collapsed="false">
      <c r="A14522" s="0" t="n">
        <v>1659.500036</v>
      </c>
      <c r="B14522" s="0" t="n">
        <v>1626.536031</v>
      </c>
    </row>
    <row r="14523" customFormat="false" ht="15" hidden="false" customHeight="false" outlineLevel="0" collapsed="false">
      <c r="A14523" s="0" t="n">
        <v>1659.583369</v>
      </c>
      <c r="B14523" s="0" t="n">
        <v>1868.979635</v>
      </c>
    </row>
    <row r="14524" customFormat="false" ht="15" hidden="false" customHeight="false" outlineLevel="0" collapsed="false">
      <c r="A14524" s="0" t="n">
        <v>1659.666703</v>
      </c>
      <c r="B14524" s="0" t="n">
        <v>1968.884176</v>
      </c>
    </row>
    <row r="14525" customFormat="false" ht="15" hidden="false" customHeight="false" outlineLevel="0" collapsed="false">
      <c r="A14525" s="0" t="n">
        <v>1659.750036</v>
      </c>
      <c r="B14525" s="0" t="n">
        <v>1836.114197</v>
      </c>
    </row>
    <row r="14526" customFormat="false" ht="15" hidden="false" customHeight="false" outlineLevel="0" collapsed="false">
      <c r="A14526" s="0" t="n">
        <v>1659.833369</v>
      </c>
      <c r="B14526" s="0" t="n">
        <v>1672.775391</v>
      </c>
    </row>
    <row r="14527" customFormat="false" ht="15" hidden="false" customHeight="false" outlineLevel="0" collapsed="false">
      <c r="A14527" s="0" t="n">
        <v>1659.916703</v>
      </c>
      <c r="B14527" s="0" t="n">
        <v>1631.003092</v>
      </c>
    </row>
    <row r="14528" customFormat="false" ht="15" hidden="false" customHeight="false" outlineLevel="0" collapsed="false">
      <c r="A14528" s="0" t="n">
        <v>1660.000036</v>
      </c>
      <c r="B14528" s="0" t="n">
        <v>2103.270203</v>
      </c>
    </row>
    <row r="14529" customFormat="false" ht="15" hidden="false" customHeight="false" outlineLevel="0" collapsed="false">
      <c r="A14529" s="0" t="n">
        <v>1660.083369</v>
      </c>
      <c r="B14529" s="0" t="n">
        <v>1454.417562</v>
      </c>
    </row>
    <row r="14530" customFormat="false" ht="15" hidden="false" customHeight="false" outlineLevel="0" collapsed="false">
      <c r="A14530" s="0" t="n">
        <v>1660.166703</v>
      </c>
      <c r="B14530" s="0" t="n">
        <v>1151.813873</v>
      </c>
    </row>
    <row r="14531" customFormat="false" ht="15" hidden="false" customHeight="false" outlineLevel="0" collapsed="false">
      <c r="A14531" s="0" t="n">
        <v>1660.250036</v>
      </c>
      <c r="B14531" s="0" t="n">
        <v>1494.566406</v>
      </c>
    </row>
    <row r="14532" customFormat="false" ht="15" hidden="false" customHeight="false" outlineLevel="0" collapsed="false">
      <c r="A14532" s="0" t="n">
        <v>1660.333369</v>
      </c>
      <c r="B14532" s="0" t="n">
        <v>1438.141154</v>
      </c>
    </row>
    <row r="14533" customFormat="false" ht="15" hidden="false" customHeight="false" outlineLevel="0" collapsed="false">
      <c r="A14533" s="0" t="n">
        <v>1660.416703</v>
      </c>
      <c r="B14533" s="0" t="n">
        <v>1384.225037</v>
      </c>
    </row>
    <row r="14534" customFormat="false" ht="15" hidden="false" customHeight="false" outlineLevel="0" collapsed="false">
      <c r="A14534" s="0" t="n">
        <v>1660.500036</v>
      </c>
      <c r="B14534" s="0" t="n">
        <v>2125.631877</v>
      </c>
    </row>
    <row r="14535" customFormat="false" ht="15" hidden="false" customHeight="false" outlineLevel="0" collapsed="false">
      <c r="A14535" s="0" t="n">
        <v>1660.583369</v>
      </c>
      <c r="B14535" s="0" t="n">
        <v>2200.76532</v>
      </c>
    </row>
    <row r="14536" customFormat="false" ht="15" hidden="false" customHeight="false" outlineLevel="0" collapsed="false">
      <c r="A14536" s="0" t="n">
        <v>1660.666703</v>
      </c>
      <c r="B14536" s="0" t="n">
        <v>2123.00356</v>
      </c>
    </row>
    <row r="14537" customFormat="false" ht="15" hidden="false" customHeight="false" outlineLevel="0" collapsed="false">
      <c r="A14537" s="0" t="n">
        <v>1660.750036</v>
      </c>
      <c r="B14537" s="0" t="n">
        <v>1799.891886</v>
      </c>
    </row>
    <row r="14538" customFormat="false" ht="15" hidden="false" customHeight="false" outlineLevel="0" collapsed="false">
      <c r="A14538" s="0" t="n">
        <v>1660.833369</v>
      </c>
      <c r="B14538" s="0" t="n">
        <v>1371.377035</v>
      </c>
    </row>
    <row r="14539" customFormat="false" ht="15" hidden="false" customHeight="false" outlineLevel="0" collapsed="false">
      <c r="A14539" s="0" t="n">
        <v>1660.916703</v>
      </c>
      <c r="B14539" s="0" t="n">
        <v>1318.070597</v>
      </c>
    </row>
    <row r="14540" customFormat="false" ht="15" hidden="false" customHeight="false" outlineLevel="0" collapsed="false">
      <c r="A14540" s="0" t="n">
        <v>1661.000036</v>
      </c>
      <c r="B14540" s="0" t="n">
        <v>1243.848989</v>
      </c>
    </row>
    <row r="14541" customFormat="false" ht="15" hidden="false" customHeight="false" outlineLevel="0" collapsed="false">
      <c r="A14541" s="0" t="n">
        <v>1661.083369</v>
      </c>
      <c r="B14541" s="0" t="n">
        <v>1396.80896</v>
      </c>
    </row>
    <row r="14542" customFormat="false" ht="15" hidden="false" customHeight="false" outlineLevel="0" collapsed="false">
      <c r="A14542" s="0" t="n">
        <v>1661.166703</v>
      </c>
      <c r="B14542" s="0" t="n">
        <v>1633.860291</v>
      </c>
    </row>
    <row r="14543" customFormat="false" ht="15" hidden="false" customHeight="false" outlineLevel="0" collapsed="false">
      <c r="A14543" s="0" t="n">
        <v>1661.250036</v>
      </c>
      <c r="B14543" s="0" t="n">
        <v>1208.59727</v>
      </c>
    </row>
    <row r="14544" customFormat="false" ht="15" hidden="false" customHeight="false" outlineLevel="0" collapsed="false">
      <c r="A14544" s="0" t="n">
        <v>1661.333369</v>
      </c>
      <c r="B14544" s="0" t="n">
        <v>1284.61143</v>
      </c>
    </row>
    <row r="14545" customFormat="false" ht="15" hidden="false" customHeight="false" outlineLevel="0" collapsed="false">
      <c r="A14545" s="0" t="n">
        <v>1661.416703</v>
      </c>
      <c r="B14545" s="0" t="n">
        <v>1343.636515</v>
      </c>
    </row>
    <row r="14546" customFormat="false" ht="15" hidden="false" customHeight="false" outlineLevel="0" collapsed="false">
      <c r="A14546" s="0" t="n">
        <v>1661.500036</v>
      </c>
      <c r="B14546" s="0" t="n">
        <v>1090.75533</v>
      </c>
    </row>
    <row r="14547" customFormat="false" ht="15" hidden="false" customHeight="false" outlineLevel="0" collapsed="false">
      <c r="A14547" s="0" t="n">
        <v>1661.583369</v>
      </c>
      <c r="B14547" s="0" t="n">
        <v>1448.630473</v>
      </c>
    </row>
    <row r="14548" customFormat="false" ht="15" hidden="false" customHeight="false" outlineLevel="0" collapsed="false">
      <c r="A14548" s="0" t="n">
        <v>1661.666703</v>
      </c>
      <c r="B14548" s="0" t="n">
        <v>1486.794169</v>
      </c>
    </row>
    <row r="14549" customFormat="false" ht="15" hidden="false" customHeight="false" outlineLevel="0" collapsed="false">
      <c r="A14549" s="0" t="n">
        <v>1661.750036</v>
      </c>
      <c r="B14549" s="0" t="n">
        <v>1828.86851</v>
      </c>
    </row>
    <row r="14550" customFormat="false" ht="15" hidden="false" customHeight="false" outlineLevel="0" collapsed="false">
      <c r="A14550" s="0" t="n">
        <v>1661.833369</v>
      </c>
      <c r="B14550" s="0" t="n">
        <v>1610.260986</v>
      </c>
    </row>
    <row r="14551" customFormat="false" ht="15" hidden="false" customHeight="false" outlineLevel="0" collapsed="false">
      <c r="A14551" s="0" t="n">
        <v>1661.916703</v>
      </c>
      <c r="B14551" s="0" t="n">
        <v>1073.673808</v>
      </c>
    </row>
    <row r="14552" customFormat="false" ht="15" hidden="false" customHeight="false" outlineLevel="0" collapsed="false">
      <c r="A14552" s="0" t="n">
        <v>1662.000036</v>
      </c>
      <c r="B14552" s="0" t="n">
        <v>830.871257</v>
      </c>
    </row>
    <row r="14553" customFormat="false" ht="15" hidden="false" customHeight="false" outlineLevel="0" collapsed="false">
      <c r="A14553" s="0" t="n">
        <v>1662.083369</v>
      </c>
      <c r="B14553" s="0" t="n">
        <v>547.38887</v>
      </c>
    </row>
    <row r="14554" customFormat="false" ht="15" hidden="false" customHeight="false" outlineLevel="0" collapsed="false">
      <c r="A14554" s="0" t="n">
        <v>1662.166703</v>
      </c>
      <c r="B14554" s="0" t="n">
        <v>1213.132019</v>
      </c>
    </row>
    <row r="14555" customFormat="false" ht="15" hidden="false" customHeight="false" outlineLevel="0" collapsed="false">
      <c r="A14555" s="0" t="n">
        <v>1662.250036</v>
      </c>
      <c r="B14555" s="0" t="n">
        <v>2127.254517</v>
      </c>
    </row>
    <row r="14556" customFormat="false" ht="15" hidden="false" customHeight="false" outlineLevel="0" collapsed="false">
      <c r="A14556" s="0" t="n">
        <v>1662.333369</v>
      </c>
      <c r="B14556" s="0" t="n">
        <v>2173.279053</v>
      </c>
    </row>
    <row r="14557" customFormat="false" ht="15" hidden="false" customHeight="false" outlineLevel="0" collapsed="false">
      <c r="A14557" s="0" t="n">
        <v>1662.416703</v>
      </c>
      <c r="B14557" s="0" t="n">
        <v>2063.41451</v>
      </c>
    </row>
    <row r="14558" customFormat="false" ht="15" hidden="false" customHeight="false" outlineLevel="0" collapsed="false">
      <c r="A14558" s="0" t="n">
        <v>1662.500036</v>
      </c>
      <c r="B14558" s="0" t="n">
        <v>2009.420593</v>
      </c>
    </row>
    <row r="14559" customFormat="false" ht="15" hidden="false" customHeight="false" outlineLevel="0" collapsed="false">
      <c r="A14559" s="0" t="n">
        <v>1662.583369</v>
      </c>
      <c r="B14559" s="0" t="n">
        <v>1938.064677</v>
      </c>
    </row>
    <row r="14560" customFormat="false" ht="15" hidden="false" customHeight="false" outlineLevel="0" collapsed="false">
      <c r="A14560" s="0" t="n">
        <v>1662.666703</v>
      </c>
      <c r="B14560" s="0" t="n">
        <v>1769.210856</v>
      </c>
    </row>
    <row r="14561" customFormat="false" ht="15" hidden="false" customHeight="false" outlineLevel="0" collapsed="false">
      <c r="A14561" s="0" t="n">
        <v>1662.750036</v>
      </c>
      <c r="B14561" s="0" t="n">
        <v>1476.288798</v>
      </c>
    </row>
    <row r="14562" customFormat="false" ht="15" hidden="false" customHeight="false" outlineLevel="0" collapsed="false">
      <c r="A14562" s="0" t="n">
        <v>1662.833369</v>
      </c>
      <c r="B14562" s="0" t="n">
        <v>1989.681824</v>
      </c>
    </row>
    <row r="14563" customFormat="false" ht="15" hidden="false" customHeight="false" outlineLevel="0" collapsed="false">
      <c r="A14563" s="0" t="n">
        <v>1662.916703</v>
      </c>
      <c r="B14563" s="0" t="n">
        <v>1819.589966</v>
      </c>
    </row>
    <row r="14564" customFormat="false" ht="15" hidden="false" customHeight="false" outlineLevel="0" collapsed="false">
      <c r="A14564" s="0" t="n">
        <v>1663.000036</v>
      </c>
      <c r="B14564" s="0" t="n">
        <v>1806.020752</v>
      </c>
    </row>
    <row r="14565" customFormat="false" ht="15" hidden="false" customHeight="false" outlineLevel="0" collapsed="false">
      <c r="A14565" s="0" t="n">
        <v>1663.083369</v>
      </c>
      <c r="B14565" s="0" t="n">
        <v>1686.202128</v>
      </c>
    </row>
    <row r="14566" customFormat="false" ht="15" hidden="false" customHeight="false" outlineLevel="0" collapsed="false">
      <c r="A14566" s="0" t="n">
        <v>1663.166703</v>
      </c>
      <c r="B14566" s="0" t="n">
        <v>1691.983287</v>
      </c>
    </row>
    <row r="14567" customFormat="false" ht="15" hidden="false" customHeight="false" outlineLevel="0" collapsed="false">
      <c r="A14567" s="0" t="n">
        <v>1663.250036</v>
      </c>
      <c r="B14567" s="0" t="n">
        <v>1676.425924</v>
      </c>
    </row>
    <row r="14568" customFormat="false" ht="15" hidden="false" customHeight="false" outlineLevel="0" collapsed="false">
      <c r="A14568" s="0" t="n">
        <v>1663.333369</v>
      </c>
      <c r="B14568" s="0" t="n">
        <v>1644.631917</v>
      </c>
    </row>
    <row r="14569" customFormat="false" ht="15" hidden="false" customHeight="false" outlineLevel="0" collapsed="false">
      <c r="A14569" s="0" t="n">
        <v>1663.416703</v>
      </c>
      <c r="B14569" s="0" t="n">
        <v>2658.585083</v>
      </c>
    </row>
    <row r="14570" customFormat="false" ht="15" hidden="false" customHeight="false" outlineLevel="0" collapsed="false">
      <c r="A14570" s="0" t="n">
        <v>1663.500036</v>
      </c>
      <c r="B14570" s="0" t="n">
        <v>2951.164266</v>
      </c>
    </row>
    <row r="14571" customFormat="false" ht="15" hidden="false" customHeight="false" outlineLevel="0" collapsed="false">
      <c r="A14571" s="0" t="n">
        <v>1663.58337</v>
      </c>
      <c r="B14571" s="0" t="n">
        <v>3292.161743</v>
      </c>
    </row>
    <row r="14572" customFormat="false" ht="15" hidden="false" customHeight="false" outlineLevel="0" collapsed="false">
      <c r="A14572" s="0" t="n">
        <v>1663.666703</v>
      </c>
      <c r="B14572" s="0" t="n">
        <v>2667.181925</v>
      </c>
    </row>
    <row r="14573" customFormat="false" ht="15" hidden="false" customHeight="false" outlineLevel="0" collapsed="false">
      <c r="A14573" s="0" t="n">
        <v>1663.750036</v>
      </c>
      <c r="B14573" s="0" t="n">
        <v>1609.296488</v>
      </c>
    </row>
    <row r="14574" customFormat="false" ht="15" hidden="false" customHeight="false" outlineLevel="0" collapsed="false">
      <c r="A14574" s="0" t="n">
        <v>1663.83337</v>
      </c>
      <c r="B14574" s="0" t="n">
        <v>1731.892069</v>
      </c>
    </row>
    <row r="14575" customFormat="false" ht="15" hidden="false" customHeight="false" outlineLevel="0" collapsed="false">
      <c r="A14575" s="0" t="n">
        <v>1663.916703</v>
      </c>
      <c r="B14575" s="0" t="n">
        <v>1652.033244</v>
      </c>
    </row>
    <row r="14576" customFormat="false" ht="15" hidden="false" customHeight="false" outlineLevel="0" collapsed="false">
      <c r="A14576" s="0" t="n">
        <v>1664.000036</v>
      </c>
      <c r="B14576" s="0" t="n">
        <v>2065.753601</v>
      </c>
    </row>
    <row r="14577" customFormat="false" ht="15" hidden="false" customHeight="false" outlineLevel="0" collapsed="false">
      <c r="A14577" s="0" t="n">
        <v>1664.08337</v>
      </c>
      <c r="B14577" s="0" t="n">
        <v>2056.059998</v>
      </c>
    </row>
    <row r="14578" customFormat="false" ht="15" hidden="false" customHeight="false" outlineLevel="0" collapsed="false">
      <c r="A14578" s="0" t="n">
        <v>1664.166703</v>
      </c>
      <c r="B14578" s="0" t="n">
        <v>1729.454854</v>
      </c>
    </row>
    <row r="14579" customFormat="false" ht="15" hidden="false" customHeight="false" outlineLevel="0" collapsed="false">
      <c r="A14579" s="0" t="n">
        <v>1664.250036</v>
      </c>
      <c r="B14579" s="0" t="n">
        <v>2089.412537</v>
      </c>
    </row>
    <row r="14580" customFormat="false" ht="15" hidden="false" customHeight="false" outlineLevel="0" collapsed="false">
      <c r="A14580" s="0" t="n">
        <v>1664.33337</v>
      </c>
      <c r="B14580" s="0" t="n">
        <v>2502.225627</v>
      </c>
    </row>
    <row r="14581" customFormat="false" ht="15" hidden="false" customHeight="false" outlineLevel="0" collapsed="false">
      <c r="A14581" s="0" t="n">
        <v>1664.416703</v>
      </c>
      <c r="B14581" s="0" t="n">
        <v>3489.600464</v>
      </c>
    </row>
    <row r="14582" customFormat="false" ht="15" hidden="false" customHeight="false" outlineLevel="0" collapsed="false">
      <c r="A14582" s="0" t="n">
        <v>1664.500036</v>
      </c>
      <c r="B14582" s="0" t="n">
        <v>4123.086873</v>
      </c>
    </row>
    <row r="14583" customFormat="false" ht="15" hidden="false" customHeight="false" outlineLevel="0" collapsed="false">
      <c r="A14583" s="0" t="n">
        <v>1664.58337</v>
      </c>
      <c r="B14583" s="0" t="n">
        <v>3996.267863</v>
      </c>
    </row>
    <row r="14584" customFormat="false" ht="15" hidden="false" customHeight="false" outlineLevel="0" collapsed="false">
      <c r="A14584" s="0" t="n">
        <v>1664.666703</v>
      </c>
      <c r="B14584" s="0" t="n">
        <v>3951.452393</v>
      </c>
    </row>
    <row r="14585" customFormat="false" ht="15" hidden="false" customHeight="false" outlineLevel="0" collapsed="false">
      <c r="A14585" s="0" t="n">
        <v>1664.750036</v>
      </c>
      <c r="B14585" s="0" t="n">
        <v>4508.905111</v>
      </c>
    </row>
    <row r="14586" customFormat="false" ht="15" hidden="false" customHeight="false" outlineLevel="0" collapsed="false">
      <c r="A14586" s="0" t="n">
        <v>1664.83337</v>
      </c>
      <c r="B14586" s="0" t="n">
        <v>4149.272013</v>
      </c>
    </row>
    <row r="14587" customFormat="false" ht="15" hidden="false" customHeight="false" outlineLevel="0" collapsed="false">
      <c r="A14587" s="0" t="n">
        <v>1664.916703</v>
      </c>
      <c r="B14587" s="0" t="n">
        <v>4958.13444</v>
      </c>
    </row>
    <row r="14588" customFormat="false" ht="15" hidden="false" customHeight="false" outlineLevel="0" collapsed="false">
      <c r="A14588" s="0" t="n">
        <v>1665.000036</v>
      </c>
      <c r="B14588" s="0" t="n">
        <v>5706.289307</v>
      </c>
    </row>
    <row r="14589" customFormat="false" ht="15" hidden="false" customHeight="false" outlineLevel="0" collapsed="false">
      <c r="A14589" s="0" t="n">
        <v>1665.08337</v>
      </c>
      <c r="B14589" s="0" t="n">
        <v>5532.316081</v>
      </c>
    </row>
    <row r="14590" customFormat="false" ht="15" hidden="false" customHeight="false" outlineLevel="0" collapsed="false">
      <c r="A14590" s="0" t="n">
        <v>1665.166703</v>
      </c>
      <c r="B14590" s="0" t="n">
        <v>4404.795573</v>
      </c>
    </row>
    <row r="14591" customFormat="false" ht="15" hidden="false" customHeight="false" outlineLevel="0" collapsed="false">
      <c r="A14591" s="0" t="n">
        <v>1665.250036</v>
      </c>
      <c r="B14591" s="0" t="n">
        <v>3932.615356</v>
      </c>
    </row>
    <row r="14592" customFormat="false" ht="15" hidden="false" customHeight="false" outlineLevel="0" collapsed="false">
      <c r="A14592" s="0" t="n">
        <v>1665.33337</v>
      </c>
      <c r="B14592" s="0" t="n">
        <v>3137.269531</v>
      </c>
    </row>
    <row r="14593" customFormat="false" ht="15" hidden="false" customHeight="false" outlineLevel="0" collapsed="false">
      <c r="A14593" s="0" t="n">
        <v>1665.416703</v>
      </c>
      <c r="B14593" s="0" t="n">
        <v>3099.076497</v>
      </c>
    </row>
    <row r="14594" customFormat="false" ht="15" hidden="false" customHeight="false" outlineLevel="0" collapsed="false">
      <c r="A14594" s="0" t="n">
        <v>1665.500036</v>
      </c>
      <c r="B14594" s="0" t="n">
        <v>3362.831828</v>
      </c>
    </row>
    <row r="14595" customFormat="false" ht="15" hidden="false" customHeight="false" outlineLevel="0" collapsed="false">
      <c r="A14595" s="0" t="n">
        <v>1665.58337</v>
      </c>
      <c r="B14595" s="0" t="n">
        <v>4180.62321</v>
      </c>
    </row>
    <row r="14596" customFormat="false" ht="15" hidden="false" customHeight="false" outlineLevel="0" collapsed="false">
      <c r="A14596" s="0" t="n">
        <v>1665.666703</v>
      </c>
      <c r="B14596" s="0" t="n">
        <v>3859.730591</v>
      </c>
    </row>
    <row r="14597" customFormat="false" ht="15" hidden="false" customHeight="false" outlineLevel="0" collapsed="false">
      <c r="A14597" s="0" t="n">
        <v>1665.750036</v>
      </c>
      <c r="B14597" s="0" t="n">
        <v>3891.188517</v>
      </c>
    </row>
    <row r="14598" customFormat="false" ht="15" hidden="false" customHeight="false" outlineLevel="0" collapsed="false">
      <c r="A14598" s="0" t="n">
        <v>1665.83337</v>
      </c>
      <c r="B14598" s="0" t="n">
        <v>4083.580851</v>
      </c>
    </row>
    <row r="14599" customFormat="false" ht="15" hidden="false" customHeight="false" outlineLevel="0" collapsed="false">
      <c r="A14599" s="0" t="n">
        <v>1665.916703</v>
      </c>
      <c r="B14599" s="0" t="n">
        <v>3983.56307</v>
      </c>
    </row>
    <row r="14600" customFormat="false" ht="15" hidden="false" customHeight="false" outlineLevel="0" collapsed="false">
      <c r="A14600" s="0" t="n">
        <v>1666.000036</v>
      </c>
      <c r="B14600" s="0" t="n">
        <v>4099.613485</v>
      </c>
    </row>
    <row r="14601" customFormat="false" ht="15" hidden="false" customHeight="false" outlineLevel="0" collapsed="false">
      <c r="A14601" s="0" t="n">
        <v>1666.08337</v>
      </c>
      <c r="B14601" s="0" t="n">
        <v>4727.926351</v>
      </c>
    </row>
    <row r="14602" customFormat="false" ht="15" hidden="false" customHeight="false" outlineLevel="0" collapsed="false">
      <c r="A14602" s="0" t="n">
        <v>1666.166703</v>
      </c>
      <c r="B14602" s="0" t="n">
        <v>4638.562826</v>
      </c>
    </row>
    <row r="14603" customFormat="false" ht="15" hidden="false" customHeight="false" outlineLevel="0" collapsed="false">
      <c r="A14603" s="0" t="n">
        <v>1666.250036</v>
      </c>
      <c r="B14603" s="0" t="n">
        <v>3539.660441</v>
      </c>
    </row>
    <row r="14604" customFormat="false" ht="15" hidden="false" customHeight="false" outlineLevel="0" collapsed="false">
      <c r="A14604" s="0" t="n">
        <v>1666.33337</v>
      </c>
      <c r="B14604" s="0" t="n">
        <v>2733.770549</v>
      </c>
    </row>
    <row r="14605" customFormat="false" ht="15" hidden="false" customHeight="false" outlineLevel="0" collapsed="false">
      <c r="A14605" s="0" t="n">
        <v>1666.416703</v>
      </c>
      <c r="B14605" s="0" t="n">
        <v>2733.129557</v>
      </c>
    </row>
    <row r="14606" customFormat="false" ht="15" hidden="false" customHeight="false" outlineLevel="0" collapsed="false">
      <c r="A14606" s="0" t="n">
        <v>1666.500036</v>
      </c>
      <c r="B14606" s="0" t="n">
        <v>3329.832438</v>
      </c>
    </row>
    <row r="14607" customFormat="false" ht="15" hidden="false" customHeight="false" outlineLevel="0" collapsed="false">
      <c r="A14607" s="0" t="n">
        <v>1666.58337</v>
      </c>
      <c r="B14607" s="0" t="n">
        <v>3662.91451</v>
      </c>
    </row>
    <row r="14608" customFormat="false" ht="15" hidden="false" customHeight="false" outlineLevel="0" collapsed="false">
      <c r="A14608" s="0" t="n">
        <v>1666.666703</v>
      </c>
      <c r="B14608" s="0" t="n">
        <v>3481.870768</v>
      </c>
    </row>
    <row r="14609" customFormat="false" ht="15" hidden="false" customHeight="false" outlineLevel="0" collapsed="false">
      <c r="A14609" s="0" t="n">
        <v>1666.750036</v>
      </c>
      <c r="B14609" s="0" t="n">
        <v>2669.797689</v>
      </c>
    </row>
    <row r="14610" customFormat="false" ht="15" hidden="false" customHeight="false" outlineLevel="0" collapsed="false">
      <c r="A14610" s="0" t="n">
        <v>1666.83337</v>
      </c>
      <c r="B14610" s="0" t="n">
        <v>2289.083211</v>
      </c>
    </row>
    <row r="14611" customFormat="false" ht="15" hidden="false" customHeight="false" outlineLevel="0" collapsed="false">
      <c r="A14611" s="0" t="n">
        <v>1666.916703</v>
      </c>
      <c r="B14611" s="0" t="n">
        <v>2924.176921</v>
      </c>
    </row>
    <row r="14612" customFormat="false" ht="15" hidden="false" customHeight="false" outlineLevel="0" collapsed="false">
      <c r="A14612" s="0" t="n">
        <v>1667.000036</v>
      </c>
      <c r="B14612" s="0" t="n">
        <v>4036.812134</v>
      </c>
    </row>
    <row r="14613" customFormat="false" ht="15" hidden="false" customHeight="false" outlineLevel="0" collapsed="false">
      <c r="A14613" s="0" t="n">
        <v>1667.08337</v>
      </c>
      <c r="B14613" s="0" t="n">
        <v>4094.611328</v>
      </c>
    </row>
    <row r="14614" customFormat="false" ht="15" hidden="false" customHeight="false" outlineLevel="0" collapsed="false">
      <c r="A14614" s="0" t="n">
        <v>1667.166703</v>
      </c>
      <c r="B14614" s="0" t="n">
        <v>3924.505371</v>
      </c>
    </row>
    <row r="14615" customFormat="false" ht="15" hidden="false" customHeight="false" outlineLevel="0" collapsed="false">
      <c r="A14615" s="0" t="n">
        <v>1667.250036</v>
      </c>
      <c r="B14615" s="0" t="n">
        <v>3162.524048</v>
      </c>
    </row>
    <row r="14616" customFormat="false" ht="15" hidden="false" customHeight="false" outlineLevel="0" collapsed="false">
      <c r="A14616" s="0" t="n">
        <v>1667.33337</v>
      </c>
      <c r="B14616" s="0" t="n">
        <v>2239.19869</v>
      </c>
    </row>
    <row r="14617" customFormat="false" ht="15" hidden="false" customHeight="false" outlineLevel="0" collapsed="false">
      <c r="A14617" s="0" t="n">
        <v>1667.416703</v>
      </c>
      <c r="B14617" s="0" t="n">
        <v>2264.299764</v>
      </c>
    </row>
    <row r="14618" customFormat="false" ht="15" hidden="false" customHeight="false" outlineLevel="0" collapsed="false">
      <c r="A14618" s="0" t="n">
        <v>1667.500036</v>
      </c>
      <c r="B14618" s="0" t="n">
        <v>2949.988444</v>
      </c>
    </row>
    <row r="14619" customFormat="false" ht="15" hidden="false" customHeight="false" outlineLevel="0" collapsed="false">
      <c r="A14619" s="0" t="n">
        <v>1667.58337</v>
      </c>
      <c r="B14619" s="0" t="n">
        <v>4424.512126</v>
      </c>
    </row>
    <row r="14620" customFormat="false" ht="15" hidden="false" customHeight="false" outlineLevel="0" collapsed="false">
      <c r="A14620" s="0" t="n">
        <v>1667.666703</v>
      </c>
      <c r="B14620" s="0" t="n">
        <v>4909.168457</v>
      </c>
    </row>
    <row r="14621" customFormat="false" ht="15" hidden="false" customHeight="false" outlineLevel="0" collapsed="false">
      <c r="A14621" s="0" t="n">
        <v>1667.750036</v>
      </c>
      <c r="B14621" s="0" t="n">
        <v>6465.05721</v>
      </c>
    </row>
    <row r="14622" customFormat="false" ht="15" hidden="false" customHeight="false" outlineLevel="0" collapsed="false">
      <c r="A14622" s="0" t="n">
        <v>1667.83337</v>
      </c>
      <c r="B14622" s="0" t="n">
        <v>6242.184082</v>
      </c>
    </row>
    <row r="14623" customFormat="false" ht="15" hidden="false" customHeight="false" outlineLevel="0" collapsed="false">
      <c r="A14623" s="0" t="n">
        <v>1667.916703</v>
      </c>
      <c r="B14623" s="0" t="n">
        <v>5046.368652</v>
      </c>
    </row>
    <row r="14624" customFormat="false" ht="15" hidden="false" customHeight="false" outlineLevel="0" collapsed="false">
      <c r="A14624" s="0" t="n">
        <v>1668.000036</v>
      </c>
      <c r="B14624" s="0" t="n">
        <v>4877.955485</v>
      </c>
    </row>
    <row r="14625" customFormat="false" ht="15" hidden="false" customHeight="false" outlineLevel="0" collapsed="false">
      <c r="A14625" s="0" t="n">
        <v>1668.08337</v>
      </c>
      <c r="B14625" s="0" t="n">
        <v>4702.683919</v>
      </c>
    </row>
    <row r="14626" customFormat="false" ht="15" hidden="false" customHeight="false" outlineLevel="0" collapsed="false">
      <c r="A14626" s="0" t="n">
        <v>1668.166703</v>
      </c>
      <c r="B14626" s="0" t="n">
        <v>3562.996012</v>
      </c>
    </row>
    <row r="14627" customFormat="false" ht="15" hidden="false" customHeight="false" outlineLevel="0" collapsed="false">
      <c r="A14627" s="0" t="n">
        <v>1668.250036</v>
      </c>
      <c r="B14627" s="0" t="n">
        <v>2442.39386</v>
      </c>
    </row>
    <row r="14628" customFormat="false" ht="15" hidden="false" customHeight="false" outlineLevel="0" collapsed="false">
      <c r="A14628" s="0" t="n">
        <v>1668.33337</v>
      </c>
      <c r="B14628" s="0" t="n">
        <v>1914.407593</v>
      </c>
    </row>
    <row r="14629" customFormat="false" ht="15" hidden="false" customHeight="false" outlineLevel="0" collapsed="false">
      <c r="A14629" s="0" t="n">
        <v>1668.416703</v>
      </c>
      <c r="B14629" s="0" t="n">
        <v>2043.276204</v>
      </c>
    </row>
    <row r="14630" customFormat="false" ht="15" hidden="false" customHeight="false" outlineLevel="0" collapsed="false">
      <c r="A14630" s="0" t="n">
        <v>1668.500036</v>
      </c>
      <c r="B14630" s="0" t="n">
        <v>2816.569173</v>
      </c>
    </row>
    <row r="14631" customFormat="false" ht="15" hidden="false" customHeight="false" outlineLevel="0" collapsed="false">
      <c r="A14631" s="0" t="n">
        <v>1668.58337</v>
      </c>
      <c r="B14631" s="0" t="n">
        <v>4507.4104</v>
      </c>
    </row>
    <row r="14632" customFormat="false" ht="15" hidden="false" customHeight="false" outlineLevel="0" collapsed="false">
      <c r="A14632" s="0" t="n">
        <v>1668.666703</v>
      </c>
      <c r="B14632" s="0" t="n">
        <v>4253.749634</v>
      </c>
    </row>
    <row r="14633" customFormat="false" ht="15" hidden="false" customHeight="false" outlineLevel="0" collapsed="false">
      <c r="A14633" s="0" t="n">
        <v>1668.750036</v>
      </c>
      <c r="B14633" s="0" t="n">
        <v>3537.869466</v>
      </c>
    </row>
    <row r="14634" customFormat="false" ht="15" hidden="false" customHeight="false" outlineLevel="0" collapsed="false">
      <c r="A14634" s="0" t="n">
        <v>1668.83337</v>
      </c>
      <c r="B14634" s="0" t="n">
        <v>4528.866211</v>
      </c>
    </row>
    <row r="14635" customFormat="false" ht="15" hidden="false" customHeight="false" outlineLevel="0" collapsed="false">
      <c r="A14635" s="0" t="n">
        <v>1668.916703</v>
      </c>
      <c r="B14635" s="0" t="n">
        <v>3907.274902</v>
      </c>
    </row>
    <row r="14636" customFormat="false" ht="15" hidden="false" customHeight="false" outlineLevel="0" collapsed="false">
      <c r="A14636" s="0" t="n">
        <v>1669.000036</v>
      </c>
      <c r="B14636" s="0" t="n">
        <v>3264.997721</v>
      </c>
    </row>
    <row r="14637" customFormat="false" ht="15" hidden="false" customHeight="false" outlineLevel="0" collapsed="false">
      <c r="A14637" s="0" t="n">
        <v>1669.08337</v>
      </c>
      <c r="B14637" s="0" t="n">
        <v>3181.111816</v>
      </c>
    </row>
    <row r="14638" customFormat="false" ht="15" hidden="false" customHeight="false" outlineLevel="0" collapsed="false">
      <c r="A14638" s="0" t="n">
        <v>1669.166703</v>
      </c>
      <c r="B14638" s="0" t="n">
        <v>2032.417053</v>
      </c>
    </row>
    <row r="14639" customFormat="false" ht="15" hidden="false" customHeight="false" outlineLevel="0" collapsed="false">
      <c r="A14639" s="0" t="n">
        <v>1669.250036</v>
      </c>
      <c r="B14639" s="0" t="n">
        <v>1186.68634</v>
      </c>
    </row>
    <row r="14640" customFormat="false" ht="15" hidden="false" customHeight="false" outlineLevel="0" collapsed="false">
      <c r="A14640" s="0" t="n">
        <v>1669.33337</v>
      </c>
      <c r="B14640" s="0" t="n">
        <v>1066.826477</v>
      </c>
    </row>
    <row r="14641" customFormat="false" ht="15" hidden="false" customHeight="false" outlineLevel="0" collapsed="false">
      <c r="A14641" s="0" t="n">
        <v>1669.416703</v>
      </c>
      <c r="B14641" s="0" t="n">
        <v>1266.752848</v>
      </c>
    </row>
    <row r="14642" customFormat="false" ht="15" hidden="false" customHeight="false" outlineLevel="0" collapsed="false">
      <c r="A14642" s="0" t="n">
        <v>1669.500036</v>
      </c>
      <c r="B14642" s="0" t="n">
        <v>1821.859945</v>
      </c>
    </row>
    <row r="14643" customFormat="false" ht="15" hidden="false" customHeight="false" outlineLevel="0" collapsed="false">
      <c r="A14643" s="0" t="n">
        <v>1669.58337</v>
      </c>
      <c r="B14643" s="0" t="n">
        <v>2183.327535</v>
      </c>
    </row>
    <row r="14644" customFormat="false" ht="15" hidden="false" customHeight="false" outlineLevel="0" collapsed="false">
      <c r="A14644" s="0" t="n">
        <v>1669.666703</v>
      </c>
      <c r="B14644" s="0" t="n">
        <v>3361.119263</v>
      </c>
    </row>
    <row r="14645" customFormat="false" ht="15" hidden="false" customHeight="false" outlineLevel="0" collapsed="false">
      <c r="A14645" s="0" t="n">
        <v>1669.750036</v>
      </c>
      <c r="B14645" s="0" t="n">
        <v>4383.774089</v>
      </c>
    </row>
    <row r="14646" customFormat="false" ht="15" hidden="false" customHeight="false" outlineLevel="0" collapsed="false">
      <c r="A14646" s="0" t="n">
        <v>1669.83337</v>
      </c>
      <c r="B14646" s="0" t="n">
        <v>3716.255819</v>
      </c>
    </row>
    <row r="14647" customFormat="false" ht="15" hidden="false" customHeight="false" outlineLevel="0" collapsed="false">
      <c r="A14647" s="0" t="n">
        <v>1669.916703</v>
      </c>
      <c r="B14647" s="0" t="n">
        <v>2591.08077</v>
      </c>
    </row>
    <row r="14648" customFormat="false" ht="15" hidden="false" customHeight="false" outlineLevel="0" collapsed="false">
      <c r="A14648" s="0" t="n">
        <v>1670.000036</v>
      </c>
      <c r="B14648" s="0" t="n">
        <v>2135.098551</v>
      </c>
    </row>
    <row r="14649" customFormat="false" ht="15" hidden="false" customHeight="false" outlineLevel="0" collapsed="false">
      <c r="A14649" s="0" t="n">
        <v>1670.08337</v>
      </c>
      <c r="B14649" s="0" t="n">
        <v>2455.257772</v>
      </c>
    </row>
    <row r="14650" customFormat="false" ht="15" hidden="false" customHeight="false" outlineLevel="0" collapsed="false">
      <c r="A14650" s="0" t="n">
        <v>1670.166703</v>
      </c>
      <c r="B14650" s="0" t="n">
        <v>1707.054281</v>
      </c>
    </row>
    <row r="14651" customFormat="false" ht="15" hidden="false" customHeight="false" outlineLevel="0" collapsed="false">
      <c r="A14651" s="0" t="n">
        <v>1670.250036</v>
      </c>
      <c r="B14651" s="0" t="n">
        <v>965.377574</v>
      </c>
    </row>
    <row r="14652" customFormat="false" ht="15" hidden="false" customHeight="false" outlineLevel="0" collapsed="false">
      <c r="A14652" s="0" t="n">
        <v>1670.33337</v>
      </c>
      <c r="B14652" s="0" t="n">
        <v>1137.147949</v>
      </c>
    </row>
    <row r="14653" customFormat="false" ht="15" hidden="false" customHeight="false" outlineLevel="0" collapsed="false">
      <c r="A14653" s="0" t="n">
        <v>1670.416703</v>
      </c>
      <c r="B14653" s="0" t="n">
        <v>1550.124247</v>
      </c>
    </row>
    <row r="14654" customFormat="false" ht="15" hidden="false" customHeight="false" outlineLevel="0" collapsed="false">
      <c r="A14654" s="0" t="n">
        <v>1670.500036</v>
      </c>
      <c r="B14654" s="0" t="n">
        <v>1443.498678</v>
      </c>
    </row>
    <row r="14655" customFormat="false" ht="15" hidden="false" customHeight="false" outlineLevel="0" collapsed="false">
      <c r="A14655" s="0" t="n">
        <v>1670.58337</v>
      </c>
      <c r="B14655" s="0" t="n">
        <v>1234.092285</v>
      </c>
    </row>
    <row r="14656" customFormat="false" ht="15" hidden="false" customHeight="false" outlineLevel="0" collapsed="false">
      <c r="A14656" s="0" t="n">
        <v>1670.666703</v>
      </c>
      <c r="B14656" s="0" t="n">
        <v>1353.66803</v>
      </c>
    </row>
    <row r="14657" customFormat="false" ht="15" hidden="false" customHeight="false" outlineLevel="0" collapsed="false">
      <c r="A14657" s="0" t="n">
        <v>1670.750036</v>
      </c>
      <c r="B14657" s="0" t="n">
        <v>1564.819234</v>
      </c>
    </row>
    <row r="14658" customFormat="false" ht="15" hidden="false" customHeight="false" outlineLevel="0" collapsed="false">
      <c r="A14658" s="0" t="n">
        <v>1670.83337</v>
      </c>
      <c r="B14658" s="0" t="n">
        <v>2049.344869</v>
      </c>
    </row>
    <row r="14659" customFormat="false" ht="15" hidden="false" customHeight="false" outlineLevel="0" collapsed="false">
      <c r="A14659" s="0" t="n">
        <v>1670.916703</v>
      </c>
      <c r="B14659" s="0" t="n">
        <v>1672.142334</v>
      </c>
    </row>
    <row r="14660" customFormat="false" ht="15" hidden="false" customHeight="false" outlineLevel="0" collapsed="false">
      <c r="A14660" s="0" t="n">
        <v>1671.000036</v>
      </c>
      <c r="B14660" s="0" t="n">
        <v>1596.021688</v>
      </c>
    </row>
    <row r="14661" customFormat="false" ht="15" hidden="false" customHeight="false" outlineLevel="0" collapsed="false">
      <c r="A14661" s="0" t="n">
        <v>1671.08337</v>
      </c>
      <c r="B14661" s="0" t="n">
        <v>1824.550598</v>
      </c>
    </row>
    <row r="14662" customFormat="false" ht="15" hidden="false" customHeight="false" outlineLevel="0" collapsed="false">
      <c r="A14662" s="0" t="n">
        <v>1671.166703</v>
      </c>
      <c r="B14662" s="0" t="n">
        <v>1923.496419</v>
      </c>
    </row>
    <row r="14663" customFormat="false" ht="15" hidden="false" customHeight="false" outlineLevel="0" collapsed="false">
      <c r="A14663" s="0" t="n">
        <v>1671.250036</v>
      </c>
      <c r="B14663" s="0" t="n">
        <v>1342.867432</v>
      </c>
    </row>
    <row r="14664" customFormat="false" ht="15" hidden="false" customHeight="false" outlineLevel="0" collapsed="false">
      <c r="A14664" s="0" t="n">
        <v>1671.33337</v>
      </c>
      <c r="B14664" s="0" t="n">
        <v>998.486247</v>
      </c>
    </row>
    <row r="14665" customFormat="false" ht="15" hidden="false" customHeight="false" outlineLevel="0" collapsed="false">
      <c r="A14665" s="0" t="n">
        <v>1671.416703</v>
      </c>
      <c r="B14665" s="0" t="n">
        <v>1353.598429</v>
      </c>
    </row>
    <row r="14666" customFormat="false" ht="15" hidden="false" customHeight="false" outlineLevel="0" collapsed="false">
      <c r="A14666" s="0" t="n">
        <v>1671.500036</v>
      </c>
      <c r="B14666" s="0" t="n">
        <v>1539.515869</v>
      </c>
    </row>
    <row r="14667" customFormat="false" ht="15" hidden="false" customHeight="false" outlineLevel="0" collapsed="false">
      <c r="A14667" s="0" t="n">
        <v>1671.58337</v>
      </c>
      <c r="B14667" s="0" t="n">
        <v>1807.506856</v>
      </c>
    </row>
    <row r="14668" customFormat="false" ht="15" hidden="false" customHeight="false" outlineLevel="0" collapsed="false">
      <c r="A14668" s="0" t="n">
        <v>1671.666703</v>
      </c>
      <c r="B14668" s="0" t="n">
        <v>2099.610026</v>
      </c>
    </row>
    <row r="14669" customFormat="false" ht="15" hidden="false" customHeight="false" outlineLevel="0" collapsed="false">
      <c r="A14669" s="0" t="n">
        <v>1671.750036</v>
      </c>
      <c r="B14669" s="0" t="n">
        <v>2208.288493</v>
      </c>
    </row>
    <row r="14670" customFormat="false" ht="15" hidden="false" customHeight="false" outlineLevel="0" collapsed="false">
      <c r="A14670" s="0" t="n">
        <v>1671.83337</v>
      </c>
      <c r="B14670" s="0" t="n">
        <v>2201.416321</v>
      </c>
    </row>
    <row r="14671" customFormat="false" ht="15" hidden="false" customHeight="false" outlineLevel="0" collapsed="false">
      <c r="A14671" s="0" t="n">
        <v>1671.916703</v>
      </c>
      <c r="B14671" s="0" t="n">
        <v>2200.781372</v>
      </c>
    </row>
    <row r="14672" customFormat="false" ht="15" hidden="false" customHeight="false" outlineLevel="0" collapsed="false">
      <c r="A14672" s="0" t="n">
        <v>1672.000036</v>
      </c>
      <c r="B14672" s="0" t="n">
        <v>1646.361186</v>
      </c>
    </row>
    <row r="14673" customFormat="false" ht="15" hidden="false" customHeight="false" outlineLevel="0" collapsed="false">
      <c r="A14673" s="0" t="n">
        <v>1672.08337</v>
      </c>
      <c r="B14673" s="0" t="n">
        <v>1554.028381</v>
      </c>
    </row>
    <row r="14674" customFormat="false" ht="15" hidden="false" customHeight="false" outlineLevel="0" collapsed="false">
      <c r="A14674" s="0" t="n">
        <v>1672.166703</v>
      </c>
      <c r="B14674" s="0" t="n">
        <v>2246.80837</v>
      </c>
    </row>
    <row r="14675" customFormat="false" ht="15" hidden="false" customHeight="false" outlineLevel="0" collapsed="false">
      <c r="A14675" s="0" t="n">
        <v>1672.250036</v>
      </c>
      <c r="B14675" s="0" t="n">
        <v>2992.864339</v>
      </c>
    </row>
    <row r="14676" customFormat="false" ht="15" hidden="false" customHeight="false" outlineLevel="0" collapsed="false">
      <c r="A14676" s="0" t="n">
        <v>1672.33337</v>
      </c>
      <c r="B14676" s="0" t="n">
        <v>3177.084229</v>
      </c>
    </row>
    <row r="14677" customFormat="false" ht="15" hidden="false" customHeight="false" outlineLevel="0" collapsed="false">
      <c r="A14677" s="0" t="n">
        <v>1672.416703</v>
      </c>
      <c r="B14677" s="0" t="n">
        <v>4024.500366</v>
      </c>
    </row>
    <row r="14678" customFormat="false" ht="15" hidden="false" customHeight="false" outlineLevel="0" collapsed="false">
      <c r="A14678" s="0" t="n">
        <v>1672.500036</v>
      </c>
      <c r="B14678" s="0" t="n">
        <v>5140.615072</v>
      </c>
    </row>
    <row r="14679" customFormat="false" ht="15" hidden="false" customHeight="false" outlineLevel="0" collapsed="false">
      <c r="A14679" s="0" t="n">
        <v>1672.58337</v>
      </c>
      <c r="B14679" s="0" t="n">
        <v>6163.835938</v>
      </c>
    </row>
    <row r="14680" customFormat="false" ht="15" hidden="false" customHeight="false" outlineLevel="0" collapsed="false">
      <c r="A14680" s="0" t="n">
        <v>1672.666703</v>
      </c>
      <c r="B14680" s="0" t="n">
        <v>7601.374837</v>
      </c>
    </row>
    <row r="14681" customFormat="false" ht="15" hidden="false" customHeight="false" outlineLevel="0" collapsed="false">
      <c r="A14681" s="0" t="n">
        <v>1672.750036</v>
      </c>
      <c r="B14681" s="0" t="n">
        <v>8596.603841</v>
      </c>
    </row>
    <row r="14682" customFormat="false" ht="15" hidden="false" customHeight="false" outlineLevel="0" collapsed="false">
      <c r="A14682" s="0" t="n">
        <v>1672.83337</v>
      </c>
      <c r="B14682" s="0" t="n">
        <v>6200.11556</v>
      </c>
    </row>
    <row r="14683" customFormat="false" ht="15" hidden="false" customHeight="false" outlineLevel="0" collapsed="false">
      <c r="A14683" s="0" t="n">
        <v>1672.916703</v>
      </c>
      <c r="B14683" s="0" t="n">
        <v>5083.415853</v>
      </c>
    </row>
    <row r="14684" customFormat="false" ht="15" hidden="false" customHeight="false" outlineLevel="0" collapsed="false">
      <c r="A14684" s="0" t="n">
        <v>1673.000036</v>
      </c>
      <c r="B14684" s="0" t="n">
        <v>5267.893392</v>
      </c>
    </row>
    <row r="14685" customFormat="false" ht="15" hidden="false" customHeight="false" outlineLevel="0" collapsed="false">
      <c r="A14685" s="0" t="n">
        <v>1673.08337</v>
      </c>
      <c r="B14685" s="0" t="n">
        <v>4933.866862</v>
      </c>
    </row>
    <row r="14686" customFormat="false" ht="15" hidden="false" customHeight="false" outlineLevel="0" collapsed="false">
      <c r="A14686" s="0" t="n">
        <v>1673.166703</v>
      </c>
      <c r="B14686" s="0" t="n">
        <v>3772.309448</v>
      </c>
    </row>
    <row r="14687" customFormat="false" ht="15" hidden="false" customHeight="false" outlineLevel="0" collapsed="false">
      <c r="A14687" s="0" t="n">
        <v>1673.250036</v>
      </c>
      <c r="B14687" s="0" t="n">
        <v>3161.767822</v>
      </c>
    </row>
    <row r="14688" customFormat="false" ht="15" hidden="false" customHeight="false" outlineLevel="0" collapsed="false">
      <c r="A14688" s="0" t="n">
        <v>1673.33337</v>
      </c>
      <c r="B14688" s="0" t="n">
        <v>3500.369263</v>
      </c>
    </row>
    <row r="14689" customFormat="false" ht="15" hidden="false" customHeight="false" outlineLevel="0" collapsed="false">
      <c r="A14689" s="0" t="n">
        <v>1673.416703</v>
      </c>
      <c r="B14689" s="0" t="n">
        <v>3892.662882</v>
      </c>
    </row>
    <row r="14690" customFormat="false" ht="15" hidden="false" customHeight="false" outlineLevel="0" collapsed="false">
      <c r="A14690" s="0" t="n">
        <v>1673.500036</v>
      </c>
      <c r="B14690" s="0" t="n">
        <v>4258.145549</v>
      </c>
    </row>
    <row r="14691" customFormat="false" ht="15" hidden="false" customHeight="false" outlineLevel="0" collapsed="false">
      <c r="A14691" s="0" t="n">
        <v>1673.58337</v>
      </c>
      <c r="B14691" s="0" t="n">
        <v>3994.235799</v>
      </c>
    </row>
    <row r="14692" customFormat="false" ht="15" hidden="false" customHeight="false" outlineLevel="0" collapsed="false">
      <c r="A14692" s="0" t="n">
        <v>1673.666703</v>
      </c>
      <c r="B14692" s="0" t="n">
        <v>4525.195068</v>
      </c>
    </row>
    <row r="14693" customFormat="false" ht="15" hidden="false" customHeight="false" outlineLevel="0" collapsed="false">
      <c r="A14693" s="0" t="n">
        <v>1673.750036</v>
      </c>
      <c r="B14693" s="0" t="n">
        <v>4365.700968</v>
      </c>
    </row>
    <row r="14694" customFormat="false" ht="15" hidden="false" customHeight="false" outlineLevel="0" collapsed="false">
      <c r="A14694" s="0" t="n">
        <v>1673.83337</v>
      </c>
      <c r="B14694" s="0" t="n">
        <v>4774.791911</v>
      </c>
    </row>
    <row r="14695" customFormat="false" ht="15" hidden="false" customHeight="false" outlineLevel="0" collapsed="false">
      <c r="A14695" s="0" t="n">
        <v>1673.916703</v>
      </c>
      <c r="B14695" s="0" t="n">
        <v>4465.562093</v>
      </c>
    </row>
    <row r="14696" customFormat="false" ht="15" hidden="false" customHeight="false" outlineLevel="0" collapsed="false">
      <c r="A14696" s="0" t="n">
        <v>1674.000036</v>
      </c>
      <c r="B14696" s="0" t="n">
        <v>3300.309855</v>
      </c>
    </row>
    <row r="14697" customFormat="false" ht="15" hidden="false" customHeight="false" outlineLevel="0" collapsed="false">
      <c r="A14697" s="0" t="n">
        <v>1674.08337</v>
      </c>
      <c r="B14697" s="0" t="n">
        <v>2128.127747</v>
      </c>
    </row>
    <row r="14698" customFormat="false" ht="15" hidden="false" customHeight="false" outlineLevel="0" collapsed="false">
      <c r="A14698" s="0" t="n">
        <v>1674.166703</v>
      </c>
      <c r="B14698" s="0" t="n">
        <v>1543.901225</v>
      </c>
    </row>
    <row r="14699" customFormat="false" ht="15" hidden="false" customHeight="false" outlineLevel="0" collapsed="false">
      <c r="A14699" s="0" t="n">
        <v>1674.250036</v>
      </c>
      <c r="B14699" s="0" t="n">
        <v>2143.834961</v>
      </c>
    </row>
    <row r="14700" customFormat="false" ht="15" hidden="false" customHeight="false" outlineLevel="0" collapsed="false">
      <c r="A14700" s="0" t="n">
        <v>1674.33337</v>
      </c>
      <c r="B14700" s="0" t="n">
        <v>2227.410339</v>
      </c>
    </row>
    <row r="14701" customFormat="false" ht="15" hidden="false" customHeight="false" outlineLevel="0" collapsed="false">
      <c r="A14701" s="0" t="n">
        <v>1674.416703</v>
      </c>
      <c r="B14701" s="0" t="n">
        <v>2616.651937</v>
      </c>
    </row>
    <row r="14702" customFormat="false" ht="15" hidden="false" customHeight="false" outlineLevel="0" collapsed="false">
      <c r="A14702" s="0" t="n">
        <v>1674.500036</v>
      </c>
      <c r="B14702" s="0" t="n">
        <v>2743.781209</v>
      </c>
    </row>
    <row r="14703" customFormat="false" ht="15" hidden="false" customHeight="false" outlineLevel="0" collapsed="false">
      <c r="A14703" s="0" t="n">
        <v>1674.58337</v>
      </c>
      <c r="B14703" s="0" t="n">
        <v>2294.776204</v>
      </c>
    </row>
    <row r="14704" customFormat="false" ht="15" hidden="false" customHeight="false" outlineLevel="0" collapsed="false">
      <c r="A14704" s="0" t="n">
        <v>1674.666703</v>
      </c>
      <c r="B14704" s="0" t="n">
        <v>2708.365723</v>
      </c>
    </row>
    <row r="14705" customFormat="false" ht="15" hidden="false" customHeight="false" outlineLevel="0" collapsed="false">
      <c r="A14705" s="0" t="n">
        <v>1674.750037</v>
      </c>
      <c r="B14705" s="0" t="n">
        <v>3520.740479</v>
      </c>
    </row>
    <row r="14706" customFormat="false" ht="15" hidden="false" customHeight="false" outlineLevel="0" collapsed="false">
      <c r="A14706" s="0" t="n">
        <v>1674.83337</v>
      </c>
      <c r="B14706" s="0" t="n">
        <v>3642.528564</v>
      </c>
    </row>
    <row r="14707" customFormat="false" ht="15" hidden="false" customHeight="false" outlineLevel="0" collapsed="false">
      <c r="A14707" s="0" t="n">
        <v>1674.916703</v>
      </c>
      <c r="B14707" s="0" t="n">
        <v>3859.065674</v>
      </c>
    </row>
    <row r="14708" customFormat="false" ht="15" hidden="false" customHeight="false" outlineLevel="0" collapsed="false">
      <c r="A14708" s="0" t="n">
        <v>1675.000037</v>
      </c>
      <c r="B14708" s="0" t="n">
        <v>3591.217977</v>
      </c>
    </row>
    <row r="14709" customFormat="false" ht="15" hidden="false" customHeight="false" outlineLevel="0" collapsed="false">
      <c r="A14709" s="0" t="n">
        <v>1675.08337</v>
      </c>
      <c r="B14709" s="0" t="n">
        <v>2579.449097</v>
      </c>
    </row>
    <row r="14710" customFormat="false" ht="15" hidden="false" customHeight="false" outlineLevel="0" collapsed="false">
      <c r="A14710" s="0" t="n">
        <v>1675.166703</v>
      </c>
      <c r="B14710" s="0" t="n">
        <v>1766.00942</v>
      </c>
    </row>
    <row r="14711" customFormat="false" ht="15" hidden="false" customHeight="false" outlineLevel="0" collapsed="false">
      <c r="A14711" s="0" t="n">
        <v>1675.250037</v>
      </c>
      <c r="B14711" s="0" t="n">
        <v>1455.283</v>
      </c>
    </row>
    <row r="14712" customFormat="false" ht="15" hidden="false" customHeight="false" outlineLevel="0" collapsed="false">
      <c r="A14712" s="0" t="n">
        <v>1675.33337</v>
      </c>
      <c r="B14712" s="0" t="n">
        <v>2206.842997</v>
      </c>
    </row>
    <row r="14713" customFormat="false" ht="15" hidden="false" customHeight="false" outlineLevel="0" collapsed="false">
      <c r="A14713" s="0" t="n">
        <v>1675.416703</v>
      </c>
      <c r="B14713" s="0" t="n">
        <v>1983.885193</v>
      </c>
    </row>
    <row r="14714" customFormat="false" ht="15" hidden="false" customHeight="false" outlineLevel="0" collapsed="false">
      <c r="A14714" s="0" t="n">
        <v>1675.500037</v>
      </c>
      <c r="B14714" s="0" t="n">
        <v>1563.418905</v>
      </c>
    </row>
    <row r="14715" customFormat="false" ht="15" hidden="false" customHeight="false" outlineLevel="0" collapsed="false">
      <c r="A14715" s="0" t="n">
        <v>1675.58337</v>
      </c>
      <c r="B14715" s="0" t="n">
        <v>2878.027547</v>
      </c>
    </row>
    <row r="14716" customFormat="false" ht="15" hidden="false" customHeight="false" outlineLevel="0" collapsed="false">
      <c r="A14716" s="0" t="n">
        <v>1675.666703</v>
      </c>
      <c r="B14716" s="0" t="n">
        <v>3373.963501</v>
      </c>
    </row>
    <row r="14717" customFormat="false" ht="15" hidden="false" customHeight="false" outlineLevel="0" collapsed="false">
      <c r="A14717" s="0" t="n">
        <v>1675.750037</v>
      </c>
      <c r="B14717" s="0" t="n">
        <v>2342.597087</v>
      </c>
    </row>
    <row r="14718" customFormat="false" ht="15" hidden="false" customHeight="false" outlineLevel="0" collapsed="false">
      <c r="A14718" s="0" t="n">
        <v>1675.83337</v>
      </c>
      <c r="B14718" s="0" t="n">
        <v>2314.35848</v>
      </c>
    </row>
    <row r="14719" customFormat="false" ht="15" hidden="false" customHeight="false" outlineLevel="0" collapsed="false">
      <c r="A14719" s="0" t="n">
        <v>1675.916703</v>
      </c>
      <c r="B14719" s="0" t="n">
        <v>1965.65802</v>
      </c>
    </row>
    <row r="14720" customFormat="false" ht="15" hidden="false" customHeight="false" outlineLevel="0" collapsed="false">
      <c r="A14720" s="0" t="n">
        <v>1676.000037</v>
      </c>
      <c r="B14720" s="0" t="n">
        <v>1358.612406</v>
      </c>
    </row>
    <row r="14721" customFormat="false" ht="15" hidden="false" customHeight="false" outlineLevel="0" collapsed="false">
      <c r="A14721" s="0" t="n">
        <v>1676.08337</v>
      </c>
      <c r="B14721" s="0" t="n">
        <v>1614.17509</v>
      </c>
    </row>
    <row r="14722" customFormat="false" ht="15" hidden="false" customHeight="false" outlineLevel="0" collapsed="false">
      <c r="A14722" s="0" t="n">
        <v>1676.166703</v>
      </c>
      <c r="B14722" s="0" t="n">
        <v>2134.163208</v>
      </c>
    </row>
    <row r="14723" customFormat="false" ht="15" hidden="false" customHeight="false" outlineLevel="0" collapsed="false">
      <c r="A14723" s="0" t="n">
        <v>1676.250037</v>
      </c>
      <c r="B14723" s="0" t="n">
        <v>1493.746134</v>
      </c>
    </row>
    <row r="14724" customFormat="false" ht="15" hidden="false" customHeight="false" outlineLevel="0" collapsed="false">
      <c r="A14724" s="0" t="n">
        <v>1676.33337</v>
      </c>
      <c r="B14724" s="0" t="n">
        <v>1171.665273</v>
      </c>
    </row>
    <row r="14725" customFormat="false" ht="15" hidden="false" customHeight="false" outlineLevel="0" collapsed="false">
      <c r="A14725" s="0" t="n">
        <v>1676.416703</v>
      </c>
      <c r="B14725" s="0" t="n">
        <v>1009.123728</v>
      </c>
    </row>
    <row r="14726" customFormat="false" ht="15" hidden="false" customHeight="false" outlineLevel="0" collapsed="false">
      <c r="A14726" s="0" t="n">
        <v>1676.500037</v>
      </c>
      <c r="B14726" s="0" t="n">
        <v>1626.515076</v>
      </c>
    </row>
    <row r="14727" customFormat="false" ht="15" hidden="false" customHeight="false" outlineLevel="0" collapsed="false">
      <c r="A14727" s="0" t="n">
        <v>1676.58337</v>
      </c>
      <c r="B14727" s="0" t="n">
        <v>2032.998332</v>
      </c>
    </row>
    <row r="14728" customFormat="false" ht="15" hidden="false" customHeight="false" outlineLevel="0" collapsed="false">
      <c r="A14728" s="0" t="n">
        <v>1676.666703</v>
      </c>
      <c r="B14728" s="0" t="n">
        <v>2106.085999</v>
      </c>
    </row>
    <row r="14729" customFormat="false" ht="15" hidden="false" customHeight="false" outlineLevel="0" collapsed="false">
      <c r="A14729" s="0" t="n">
        <v>1676.750037</v>
      </c>
      <c r="B14729" s="0" t="n">
        <v>2289.19637</v>
      </c>
    </row>
    <row r="14730" customFormat="false" ht="15" hidden="false" customHeight="false" outlineLevel="0" collapsed="false">
      <c r="A14730" s="0" t="n">
        <v>1676.83337</v>
      </c>
      <c r="B14730" s="0" t="n">
        <v>2179.916667</v>
      </c>
    </row>
    <row r="14731" customFormat="false" ht="15" hidden="false" customHeight="false" outlineLevel="0" collapsed="false">
      <c r="A14731" s="0" t="n">
        <v>1676.916703</v>
      </c>
      <c r="B14731" s="0" t="n">
        <v>1566.39266</v>
      </c>
    </row>
    <row r="14732" customFormat="false" ht="15" hidden="false" customHeight="false" outlineLevel="0" collapsed="false">
      <c r="A14732" s="0" t="n">
        <v>1677.000037</v>
      </c>
      <c r="B14732" s="0" t="n">
        <v>1888.475118</v>
      </c>
    </row>
    <row r="14733" customFormat="false" ht="15" hidden="false" customHeight="false" outlineLevel="0" collapsed="false">
      <c r="A14733" s="0" t="n">
        <v>1677.08337</v>
      </c>
      <c r="B14733" s="0" t="n">
        <v>1841.437948</v>
      </c>
    </row>
    <row r="14734" customFormat="false" ht="15" hidden="false" customHeight="false" outlineLevel="0" collapsed="false">
      <c r="A14734" s="0" t="n">
        <v>1677.166703</v>
      </c>
      <c r="B14734" s="0" t="n">
        <v>1367.219686</v>
      </c>
    </row>
    <row r="14735" customFormat="false" ht="15" hidden="false" customHeight="false" outlineLevel="0" collapsed="false">
      <c r="A14735" s="0" t="n">
        <v>1677.250037</v>
      </c>
      <c r="B14735" s="0" t="n">
        <v>1294.35376</v>
      </c>
    </row>
    <row r="14736" customFormat="false" ht="15" hidden="false" customHeight="false" outlineLevel="0" collapsed="false">
      <c r="A14736" s="0" t="n">
        <v>1677.33337</v>
      </c>
      <c r="B14736" s="0" t="n">
        <v>1034.657471</v>
      </c>
    </row>
    <row r="14737" customFormat="false" ht="15" hidden="false" customHeight="false" outlineLevel="0" collapsed="false">
      <c r="A14737" s="0" t="n">
        <v>1677.416703</v>
      </c>
      <c r="B14737" s="0" t="n">
        <v>847.728495</v>
      </c>
    </row>
    <row r="14738" customFormat="false" ht="15" hidden="false" customHeight="false" outlineLevel="0" collapsed="false">
      <c r="A14738" s="0" t="n">
        <v>1677.500037</v>
      </c>
      <c r="B14738" s="0" t="n">
        <v>1164.878072</v>
      </c>
    </row>
    <row r="14739" customFormat="false" ht="15" hidden="false" customHeight="false" outlineLevel="0" collapsed="false">
      <c r="A14739" s="0" t="n">
        <v>1677.58337</v>
      </c>
      <c r="B14739" s="0" t="n">
        <v>1262.081787</v>
      </c>
    </row>
    <row r="14740" customFormat="false" ht="15" hidden="false" customHeight="false" outlineLevel="0" collapsed="false">
      <c r="A14740" s="0" t="n">
        <v>1677.666703</v>
      </c>
      <c r="B14740" s="0" t="n">
        <v>1844.033936</v>
      </c>
    </row>
    <row r="14741" customFormat="false" ht="15" hidden="false" customHeight="false" outlineLevel="0" collapsed="false">
      <c r="A14741" s="0" t="n">
        <v>1677.750037</v>
      </c>
      <c r="B14741" s="0" t="n">
        <v>2583.384928</v>
      </c>
    </row>
    <row r="14742" customFormat="false" ht="15" hidden="false" customHeight="false" outlineLevel="0" collapsed="false">
      <c r="A14742" s="0" t="n">
        <v>1677.83337</v>
      </c>
      <c r="B14742" s="0" t="n">
        <v>3138.462646</v>
      </c>
    </row>
    <row r="14743" customFormat="false" ht="15" hidden="false" customHeight="false" outlineLevel="0" collapsed="false">
      <c r="A14743" s="0" t="n">
        <v>1677.916703</v>
      </c>
      <c r="B14743" s="0" t="n">
        <v>2613.680623</v>
      </c>
    </row>
    <row r="14744" customFormat="false" ht="15" hidden="false" customHeight="false" outlineLevel="0" collapsed="false">
      <c r="A14744" s="0" t="n">
        <v>1678.000037</v>
      </c>
      <c r="B14744" s="0" t="n">
        <v>1701.107178</v>
      </c>
    </row>
    <row r="14745" customFormat="false" ht="15" hidden="false" customHeight="false" outlineLevel="0" collapsed="false">
      <c r="A14745" s="0" t="n">
        <v>1678.08337</v>
      </c>
      <c r="B14745" s="0" t="n">
        <v>1718.873881</v>
      </c>
    </row>
    <row r="14746" customFormat="false" ht="15" hidden="false" customHeight="false" outlineLevel="0" collapsed="false">
      <c r="A14746" s="0" t="n">
        <v>1678.166703</v>
      </c>
      <c r="B14746" s="0" t="n">
        <v>1279.922841</v>
      </c>
    </row>
    <row r="14747" customFormat="false" ht="15" hidden="false" customHeight="false" outlineLevel="0" collapsed="false">
      <c r="A14747" s="0" t="n">
        <v>1678.250037</v>
      </c>
      <c r="B14747" s="0" t="n">
        <v>1808.026062</v>
      </c>
    </row>
    <row r="14748" customFormat="false" ht="15" hidden="false" customHeight="false" outlineLevel="0" collapsed="false">
      <c r="A14748" s="0" t="n">
        <v>1678.33337</v>
      </c>
      <c r="B14748" s="0" t="n">
        <v>2647.036296</v>
      </c>
    </row>
    <row r="14749" customFormat="false" ht="15" hidden="false" customHeight="false" outlineLevel="0" collapsed="false">
      <c r="A14749" s="0" t="n">
        <v>1678.416703</v>
      </c>
      <c r="B14749" s="0" t="n">
        <v>2559.660767</v>
      </c>
    </row>
    <row r="14750" customFormat="false" ht="15" hidden="false" customHeight="false" outlineLevel="0" collapsed="false">
      <c r="A14750" s="0" t="n">
        <v>1678.500037</v>
      </c>
      <c r="B14750" s="0" t="n">
        <v>1586.29128</v>
      </c>
    </row>
    <row r="14751" customFormat="false" ht="15" hidden="false" customHeight="false" outlineLevel="0" collapsed="false">
      <c r="A14751" s="0" t="n">
        <v>1678.58337</v>
      </c>
      <c r="B14751" s="0" t="n">
        <v>1642.691366</v>
      </c>
    </row>
    <row r="14752" customFormat="false" ht="15" hidden="false" customHeight="false" outlineLevel="0" collapsed="false">
      <c r="A14752" s="0" t="n">
        <v>1678.666703</v>
      </c>
      <c r="B14752" s="0" t="n">
        <v>1939.721008</v>
      </c>
    </row>
    <row r="14753" customFormat="false" ht="15" hidden="false" customHeight="false" outlineLevel="0" collapsed="false">
      <c r="A14753" s="0" t="n">
        <v>1678.750037</v>
      </c>
      <c r="B14753" s="0" t="n">
        <v>1711.157613</v>
      </c>
    </row>
    <row r="14754" customFormat="false" ht="15" hidden="false" customHeight="false" outlineLevel="0" collapsed="false">
      <c r="A14754" s="0" t="n">
        <v>1678.83337</v>
      </c>
      <c r="B14754" s="0" t="n">
        <v>2464.133545</v>
      </c>
    </row>
    <row r="14755" customFormat="false" ht="15" hidden="false" customHeight="false" outlineLevel="0" collapsed="false">
      <c r="A14755" s="0" t="n">
        <v>1678.916703</v>
      </c>
      <c r="B14755" s="0" t="n">
        <v>2665.576782</v>
      </c>
    </row>
    <row r="14756" customFormat="false" ht="15" hidden="false" customHeight="false" outlineLevel="0" collapsed="false">
      <c r="A14756" s="0" t="n">
        <v>1679.000037</v>
      </c>
      <c r="B14756" s="0" t="n">
        <v>1880.913045</v>
      </c>
    </row>
    <row r="14757" customFormat="false" ht="15" hidden="false" customHeight="false" outlineLevel="0" collapsed="false">
      <c r="A14757" s="0" t="n">
        <v>1679.08337</v>
      </c>
      <c r="B14757" s="0" t="n">
        <v>2065.33962</v>
      </c>
    </row>
    <row r="14758" customFormat="false" ht="15" hidden="false" customHeight="false" outlineLevel="0" collapsed="false">
      <c r="A14758" s="0" t="n">
        <v>1679.166703</v>
      </c>
      <c r="B14758" s="0" t="n">
        <v>2488.519206</v>
      </c>
    </row>
    <row r="14759" customFormat="false" ht="15" hidden="false" customHeight="false" outlineLevel="0" collapsed="false">
      <c r="A14759" s="0" t="n">
        <v>1679.250037</v>
      </c>
      <c r="B14759" s="0" t="n">
        <v>1942.93221</v>
      </c>
    </row>
    <row r="14760" customFormat="false" ht="15" hidden="false" customHeight="false" outlineLevel="0" collapsed="false">
      <c r="A14760" s="0" t="n">
        <v>1679.33337</v>
      </c>
      <c r="B14760" s="0" t="n">
        <v>1411.979513</v>
      </c>
    </row>
    <row r="14761" customFormat="false" ht="15" hidden="false" customHeight="false" outlineLevel="0" collapsed="false">
      <c r="A14761" s="0" t="n">
        <v>1679.416703</v>
      </c>
      <c r="B14761" s="0" t="n">
        <v>1488.794434</v>
      </c>
    </row>
    <row r="14762" customFormat="false" ht="15" hidden="false" customHeight="false" outlineLevel="0" collapsed="false">
      <c r="A14762" s="0" t="n">
        <v>1679.500037</v>
      </c>
      <c r="B14762" s="0" t="n">
        <v>1891.360962</v>
      </c>
    </row>
    <row r="14763" customFormat="false" ht="15" hidden="false" customHeight="false" outlineLevel="0" collapsed="false">
      <c r="A14763" s="0" t="n">
        <v>1679.58337</v>
      </c>
      <c r="B14763" s="0" t="n">
        <v>1917.303853</v>
      </c>
    </row>
    <row r="14764" customFormat="false" ht="15" hidden="false" customHeight="false" outlineLevel="0" collapsed="false">
      <c r="A14764" s="0" t="n">
        <v>1679.666703</v>
      </c>
      <c r="B14764" s="0" t="n">
        <v>1302.560893</v>
      </c>
    </row>
    <row r="14765" customFormat="false" ht="15" hidden="false" customHeight="false" outlineLevel="0" collapsed="false">
      <c r="A14765" s="0" t="n">
        <v>1679.750037</v>
      </c>
      <c r="B14765" s="0" t="n">
        <v>1378.991496</v>
      </c>
    </row>
    <row r="14766" customFormat="false" ht="15" hidden="false" customHeight="false" outlineLevel="0" collapsed="false">
      <c r="A14766" s="0" t="n">
        <v>1679.83337</v>
      </c>
      <c r="B14766" s="0" t="n">
        <v>1719.781291</v>
      </c>
    </row>
    <row r="14767" customFormat="false" ht="15" hidden="false" customHeight="false" outlineLevel="0" collapsed="false">
      <c r="A14767" s="0" t="n">
        <v>1679.916703</v>
      </c>
      <c r="B14767" s="0" t="n">
        <v>1576.347249</v>
      </c>
    </row>
    <row r="14768" customFormat="false" ht="15" hidden="false" customHeight="false" outlineLevel="0" collapsed="false">
      <c r="A14768" s="0" t="n">
        <v>1680.000037</v>
      </c>
      <c r="B14768" s="0" t="n">
        <v>1208.90328</v>
      </c>
    </row>
    <row r="14769" customFormat="false" ht="15" hidden="false" customHeight="false" outlineLevel="0" collapsed="false">
      <c r="A14769" s="0" t="n">
        <v>1680.08337</v>
      </c>
      <c r="B14769" s="0" t="n">
        <v>1749.304728</v>
      </c>
    </row>
    <row r="14770" customFormat="false" ht="15" hidden="false" customHeight="false" outlineLevel="0" collapsed="false">
      <c r="A14770" s="0" t="n">
        <v>1680.166703</v>
      </c>
      <c r="B14770" s="0" t="n">
        <v>2184.54305</v>
      </c>
    </row>
    <row r="14771" customFormat="false" ht="15" hidden="false" customHeight="false" outlineLevel="0" collapsed="false">
      <c r="A14771" s="0" t="n">
        <v>1680.250037</v>
      </c>
      <c r="B14771" s="0" t="n">
        <v>2159.318339</v>
      </c>
    </row>
    <row r="14772" customFormat="false" ht="15" hidden="false" customHeight="false" outlineLevel="0" collapsed="false">
      <c r="A14772" s="0" t="n">
        <v>1680.33337</v>
      </c>
      <c r="B14772" s="0" t="n">
        <v>1957.669047</v>
      </c>
    </row>
    <row r="14773" customFormat="false" ht="15" hidden="false" customHeight="false" outlineLevel="0" collapsed="false">
      <c r="A14773" s="0" t="n">
        <v>1680.416703</v>
      </c>
      <c r="B14773" s="0" t="n">
        <v>1600.408773</v>
      </c>
    </row>
    <row r="14774" customFormat="false" ht="15" hidden="false" customHeight="false" outlineLevel="0" collapsed="false">
      <c r="A14774" s="0" t="n">
        <v>1680.500037</v>
      </c>
      <c r="B14774" s="0" t="n">
        <v>1784.440226</v>
      </c>
    </row>
    <row r="14775" customFormat="false" ht="15" hidden="false" customHeight="false" outlineLevel="0" collapsed="false">
      <c r="A14775" s="0" t="n">
        <v>1680.58337</v>
      </c>
      <c r="B14775" s="0" t="n">
        <v>1915.088542</v>
      </c>
    </row>
    <row r="14776" customFormat="false" ht="15" hidden="false" customHeight="false" outlineLevel="0" collapsed="false">
      <c r="A14776" s="0" t="n">
        <v>1680.666703</v>
      </c>
      <c r="B14776" s="0" t="n">
        <v>1875.046529</v>
      </c>
    </row>
    <row r="14777" customFormat="false" ht="15" hidden="false" customHeight="false" outlineLevel="0" collapsed="false">
      <c r="A14777" s="0" t="n">
        <v>1680.750037</v>
      </c>
      <c r="B14777" s="0" t="n">
        <v>1998.724508</v>
      </c>
    </row>
    <row r="14778" customFormat="false" ht="15" hidden="false" customHeight="false" outlineLevel="0" collapsed="false">
      <c r="A14778" s="0" t="n">
        <v>1680.83337</v>
      </c>
      <c r="B14778" s="0" t="n">
        <v>2534.494019</v>
      </c>
    </row>
    <row r="14779" customFormat="false" ht="15" hidden="false" customHeight="false" outlineLevel="0" collapsed="false">
      <c r="A14779" s="0" t="n">
        <v>1680.916703</v>
      </c>
      <c r="B14779" s="0" t="n">
        <v>2169.076375</v>
      </c>
    </row>
    <row r="14780" customFormat="false" ht="15" hidden="false" customHeight="false" outlineLevel="0" collapsed="false">
      <c r="A14780" s="0" t="n">
        <v>1681.000037</v>
      </c>
      <c r="B14780" s="0" t="n">
        <v>1727.56842</v>
      </c>
    </row>
    <row r="14781" customFormat="false" ht="15" hidden="false" customHeight="false" outlineLevel="0" collapsed="false">
      <c r="A14781" s="0" t="n">
        <v>1681.08337</v>
      </c>
      <c r="B14781" s="0" t="n">
        <v>1754.886759</v>
      </c>
    </row>
    <row r="14782" customFormat="false" ht="15" hidden="false" customHeight="false" outlineLevel="0" collapsed="false">
      <c r="A14782" s="0" t="n">
        <v>1681.166703</v>
      </c>
      <c r="B14782" s="0" t="n">
        <v>2187.439128</v>
      </c>
    </row>
    <row r="14783" customFormat="false" ht="15" hidden="false" customHeight="false" outlineLevel="0" collapsed="false">
      <c r="A14783" s="0" t="n">
        <v>1681.250037</v>
      </c>
      <c r="B14783" s="0" t="n">
        <v>2067.392314</v>
      </c>
    </row>
    <row r="14784" customFormat="false" ht="15" hidden="false" customHeight="false" outlineLevel="0" collapsed="false">
      <c r="A14784" s="0" t="n">
        <v>1681.33337</v>
      </c>
      <c r="B14784" s="0" t="n">
        <v>2033.593933</v>
      </c>
    </row>
    <row r="14785" customFormat="false" ht="15" hidden="false" customHeight="false" outlineLevel="0" collapsed="false">
      <c r="A14785" s="0" t="n">
        <v>1681.416703</v>
      </c>
      <c r="B14785" s="0" t="n">
        <v>2792.503825</v>
      </c>
    </row>
    <row r="14786" customFormat="false" ht="15" hidden="false" customHeight="false" outlineLevel="0" collapsed="false">
      <c r="A14786" s="0" t="n">
        <v>1681.500037</v>
      </c>
      <c r="B14786" s="0" t="n">
        <v>2391.953817</v>
      </c>
    </row>
    <row r="14787" customFormat="false" ht="15" hidden="false" customHeight="false" outlineLevel="0" collapsed="false">
      <c r="A14787" s="0" t="n">
        <v>1681.58337</v>
      </c>
      <c r="B14787" s="0" t="n">
        <v>3220.623169</v>
      </c>
    </row>
    <row r="14788" customFormat="false" ht="15" hidden="false" customHeight="false" outlineLevel="0" collapsed="false">
      <c r="A14788" s="0" t="n">
        <v>1681.666703</v>
      </c>
      <c r="B14788" s="0" t="n">
        <v>2379.350159</v>
      </c>
    </row>
    <row r="14789" customFormat="false" ht="15" hidden="false" customHeight="false" outlineLevel="0" collapsed="false">
      <c r="A14789" s="0" t="n">
        <v>1681.750037</v>
      </c>
      <c r="B14789" s="0" t="n">
        <v>1959.116374</v>
      </c>
    </row>
    <row r="14790" customFormat="false" ht="15" hidden="false" customHeight="false" outlineLevel="0" collapsed="false">
      <c r="A14790" s="0" t="n">
        <v>1681.83337</v>
      </c>
      <c r="B14790" s="0" t="n">
        <v>1656.711487</v>
      </c>
    </row>
    <row r="14791" customFormat="false" ht="15" hidden="false" customHeight="false" outlineLevel="0" collapsed="false">
      <c r="A14791" s="0" t="n">
        <v>1681.916703</v>
      </c>
      <c r="B14791" s="0" t="n">
        <v>1981.253153</v>
      </c>
    </row>
    <row r="14792" customFormat="false" ht="15" hidden="false" customHeight="false" outlineLevel="0" collapsed="false">
      <c r="A14792" s="0" t="n">
        <v>1682.000037</v>
      </c>
      <c r="B14792" s="0" t="n">
        <v>2501.672038</v>
      </c>
    </row>
    <row r="14793" customFormat="false" ht="15" hidden="false" customHeight="false" outlineLevel="0" collapsed="false">
      <c r="A14793" s="0" t="n">
        <v>1682.08337</v>
      </c>
      <c r="B14793" s="0" t="n">
        <v>2424.830485</v>
      </c>
    </row>
    <row r="14794" customFormat="false" ht="15" hidden="false" customHeight="false" outlineLevel="0" collapsed="false">
      <c r="A14794" s="0" t="n">
        <v>1682.166703</v>
      </c>
      <c r="B14794" s="0" t="n">
        <v>1828.401225</v>
      </c>
    </row>
    <row r="14795" customFormat="false" ht="15" hidden="false" customHeight="false" outlineLevel="0" collapsed="false">
      <c r="A14795" s="0" t="n">
        <v>1682.250037</v>
      </c>
      <c r="B14795" s="0" t="n">
        <v>1373.383158</v>
      </c>
    </row>
    <row r="14796" customFormat="false" ht="15" hidden="false" customHeight="false" outlineLevel="0" collapsed="false">
      <c r="A14796" s="0" t="n">
        <v>1682.33337</v>
      </c>
      <c r="B14796" s="0" t="n">
        <v>2332.451253</v>
      </c>
    </row>
    <row r="14797" customFormat="false" ht="15" hidden="false" customHeight="false" outlineLevel="0" collapsed="false">
      <c r="A14797" s="0" t="n">
        <v>1682.416703</v>
      </c>
      <c r="B14797" s="0" t="n">
        <v>2002.643778</v>
      </c>
    </row>
    <row r="14798" customFormat="false" ht="15" hidden="false" customHeight="false" outlineLevel="0" collapsed="false">
      <c r="A14798" s="0" t="n">
        <v>1682.500037</v>
      </c>
      <c r="B14798" s="0" t="n">
        <v>1667.154806</v>
      </c>
    </row>
    <row r="14799" customFormat="false" ht="15" hidden="false" customHeight="false" outlineLevel="0" collapsed="false">
      <c r="A14799" s="0" t="n">
        <v>1682.58337</v>
      </c>
      <c r="B14799" s="0" t="n">
        <v>1772.570821</v>
      </c>
    </row>
    <row r="14800" customFormat="false" ht="15" hidden="false" customHeight="false" outlineLevel="0" collapsed="false">
      <c r="A14800" s="0" t="n">
        <v>1682.666703</v>
      </c>
      <c r="B14800" s="0" t="n">
        <v>1426.581299</v>
      </c>
    </row>
    <row r="14801" customFormat="false" ht="15" hidden="false" customHeight="false" outlineLevel="0" collapsed="false">
      <c r="A14801" s="0" t="n">
        <v>1682.750037</v>
      </c>
      <c r="B14801" s="0" t="n">
        <v>1539.936096</v>
      </c>
    </row>
    <row r="14802" customFormat="false" ht="15" hidden="false" customHeight="false" outlineLevel="0" collapsed="false">
      <c r="A14802" s="0" t="n">
        <v>1682.83337</v>
      </c>
      <c r="B14802" s="0" t="n">
        <v>1596.22109</v>
      </c>
    </row>
    <row r="14803" customFormat="false" ht="15" hidden="false" customHeight="false" outlineLevel="0" collapsed="false">
      <c r="A14803" s="0" t="n">
        <v>1682.916703</v>
      </c>
      <c r="B14803" s="0" t="n">
        <v>1661.308655</v>
      </c>
    </row>
    <row r="14804" customFormat="false" ht="15" hidden="false" customHeight="false" outlineLevel="0" collapsed="false">
      <c r="A14804" s="0" t="n">
        <v>1683.000037</v>
      </c>
      <c r="B14804" s="0" t="n">
        <v>1545.420898</v>
      </c>
    </row>
    <row r="14805" customFormat="false" ht="15" hidden="false" customHeight="false" outlineLevel="0" collapsed="false">
      <c r="A14805" s="0" t="n">
        <v>1683.08337</v>
      </c>
      <c r="B14805" s="0" t="n">
        <v>1329.123088</v>
      </c>
    </row>
    <row r="14806" customFormat="false" ht="15" hidden="false" customHeight="false" outlineLevel="0" collapsed="false">
      <c r="A14806" s="0" t="n">
        <v>1683.166703</v>
      </c>
      <c r="B14806" s="0" t="n">
        <v>1103.825307</v>
      </c>
    </row>
    <row r="14807" customFormat="false" ht="15" hidden="false" customHeight="false" outlineLevel="0" collapsed="false">
      <c r="A14807" s="0" t="n">
        <v>1683.250037</v>
      </c>
      <c r="B14807" s="0" t="n">
        <v>1219.648438</v>
      </c>
    </row>
    <row r="14808" customFormat="false" ht="15" hidden="false" customHeight="false" outlineLevel="0" collapsed="false">
      <c r="A14808" s="0" t="n">
        <v>1683.33337</v>
      </c>
      <c r="B14808" s="0" t="n">
        <v>1059.443359</v>
      </c>
    </row>
    <row r="14809" customFormat="false" ht="15" hidden="false" customHeight="false" outlineLevel="0" collapsed="false">
      <c r="A14809" s="0" t="n">
        <v>1683.416703</v>
      </c>
      <c r="B14809" s="0" t="n">
        <v>1349.552327</v>
      </c>
    </row>
    <row r="14810" customFormat="false" ht="15" hidden="false" customHeight="false" outlineLevel="0" collapsed="false">
      <c r="A14810" s="0" t="n">
        <v>1683.500037</v>
      </c>
      <c r="B14810" s="0" t="n">
        <v>2433.870931</v>
      </c>
    </row>
    <row r="14811" customFormat="false" ht="15" hidden="false" customHeight="false" outlineLevel="0" collapsed="false">
      <c r="A14811" s="0" t="n">
        <v>1683.58337</v>
      </c>
      <c r="B14811" s="0" t="n">
        <v>2530.71167</v>
      </c>
    </row>
    <row r="14812" customFormat="false" ht="15" hidden="false" customHeight="false" outlineLevel="0" collapsed="false">
      <c r="A14812" s="0" t="n">
        <v>1683.666703</v>
      </c>
      <c r="B14812" s="0" t="n">
        <v>2373.976725</v>
      </c>
    </row>
    <row r="14813" customFormat="false" ht="15" hidden="false" customHeight="false" outlineLevel="0" collapsed="false">
      <c r="A14813" s="0" t="n">
        <v>1683.750037</v>
      </c>
      <c r="B14813" s="0" t="n">
        <v>2204.090576</v>
      </c>
    </row>
    <row r="14814" customFormat="false" ht="15" hidden="false" customHeight="false" outlineLevel="0" collapsed="false">
      <c r="A14814" s="0" t="n">
        <v>1683.83337</v>
      </c>
      <c r="B14814" s="0" t="n">
        <v>1875.211792</v>
      </c>
    </row>
    <row r="14815" customFormat="false" ht="15" hidden="false" customHeight="false" outlineLevel="0" collapsed="false">
      <c r="A14815" s="0" t="n">
        <v>1683.916703</v>
      </c>
      <c r="B14815" s="0" t="n">
        <v>1490.630391</v>
      </c>
    </row>
    <row r="14816" customFormat="false" ht="15" hidden="false" customHeight="false" outlineLevel="0" collapsed="false">
      <c r="A14816" s="0" t="n">
        <v>1684.000037</v>
      </c>
      <c r="B14816" s="0" t="n">
        <v>1404.307861</v>
      </c>
    </row>
    <row r="14817" customFormat="false" ht="15" hidden="false" customHeight="false" outlineLevel="0" collapsed="false">
      <c r="A14817" s="0" t="n">
        <v>1684.08337</v>
      </c>
      <c r="B14817" s="0" t="n">
        <v>1524.149414</v>
      </c>
    </row>
    <row r="14818" customFormat="false" ht="15" hidden="false" customHeight="false" outlineLevel="0" collapsed="false">
      <c r="A14818" s="0" t="n">
        <v>1684.166703</v>
      </c>
      <c r="B14818" s="0" t="n">
        <v>2393.974935</v>
      </c>
    </row>
    <row r="14819" customFormat="false" ht="15" hidden="false" customHeight="false" outlineLevel="0" collapsed="false">
      <c r="A14819" s="0" t="n">
        <v>1684.250037</v>
      </c>
      <c r="B14819" s="0" t="n">
        <v>2044.989095</v>
      </c>
    </row>
    <row r="14820" customFormat="false" ht="15" hidden="false" customHeight="false" outlineLevel="0" collapsed="false">
      <c r="A14820" s="0" t="n">
        <v>1684.33337</v>
      </c>
      <c r="B14820" s="0" t="n">
        <v>1685.087484</v>
      </c>
    </row>
    <row r="14821" customFormat="false" ht="15" hidden="false" customHeight="false" outlineLevel="0" collapsed="false">
      <c r="A14821" s="0" t="n">
        <v>1684.416703</v>
      </c>
      <c r="B14821" s="0" t="n">
        <v>1771.196981</v>
      </c>
    </row>
    <row r="14822" customFormat="false" ht="15" hidden="false" customHeight="false" outlineLevel="0" collapsed="false">
      <c r="A14822" s="0" t="n">
        <v>1684.500037</v>
      </c>
      <c r="B14822" s="0" t="n">
        <v>2388.551799</v>
      </c>
    </row>
    <row r="14823" customFormat="false" ht="15" hidden="false" customHeight="false" outlineLevel="0" collapsed="false">
      <c r="A14823" s="0" t="n">
        <v>1684.58337</v>
      </c>
      <c r="B14823" s="0" t="n">
        <v>3040.003459</v>
      </c>
    </row>
    <row r="14824" customFormat="false" ht="15" hidden="false" customHeight="false" outlineLevel="0" collapsed="false">
      <c r="A14824" s="0" t="n">
        <v>1684.666703</v>
      </c>
      <c r="B14824" s="0" t="n">
        <v>2740.257406</v>
      </c>
    </row>
    <row r="14825" customFormat="false" ht="15" hidden="false" customHeight="false" outlineLevel="0" collapsed="false">
      <c r="A14825" s="0" t="n">
        <v>1684.750037</v>
      </c>
      <c r="B14825" s="0" t="n">
        <v>2455.336182</v>
      </c>
    </row>
    <row r="14826" customFormat="false" ht="15" hidden="false" customHeight="false" outlineLevel="0" collapsed="false">
      <c r="A14826" s="0" t="n">
        <v>1684.83337</v>
      </c>
      <c r="B14826" s="0" t="n">
        <v>2811.63737</v>
      </c>
    </row>
    <row r="14827" customFormat="false" ht="15" hidden="false" customHeight="false" outlineLevel="0" collapsed="false">
      <c r="A14827" s="0" t="n">
        <v>1684.916703</v>
      </c>
      <c r="B14827" s="0" t="n">
        <v>2104.31897</v>
      </c>
    </row>
    <row r="14828" customFormat="false" ht="15" hidden="false" customHeight="false" outlineLevel="0" collapsed="false">
      <c r="A14828" s="0" t="n">
        <v>1685.000037</v>
      </c>
      <c r="B14828" s="0" t="n">
        <v>1990.916036</v>
      </c>
    </row>
    <row r="14829" customFormat="false" ht="15" hidden="false" customHeight="false" outlineLevel="0" collapsed="false">
      <c r="A14829" s="0" t="n">
        <v>1685.08337</v>
      </c>
      <c r="B14829" s="0" t="n">
        <v>2411.39801</v>
      </c>
    </row>
    <row r="14830" customFormat="false" ht="15" hidden="false" customHeight="false" outlineLevel="0" collapsed="false">
      <c r="A14830" s="0" t="n">
        <v>1685.166703</v>
      </c>
      <c r="B14830" s="0" t="n">
        <v>2193.467814</v>
      </c>
    </row>
    <row r="14831" customFormat="false" ht="15" hidden="false" customHeight="false" outlineLevel="0" collapsed="false">
      <c r="A14831" s="0" t="n">
        <v>1685.250037</v>
      </c>
      <c r="B14831" s="0" t="n">
        <v>1514.267395</v>
      </c>
    </row>
    <row r="14832" customFormat="false" ht="15" hidden="false" customHeight="false" outlineLevel="0" collapsed="false">
      <c r="A14832" s="0" t="n">
        <v>1685.33337</v>
      </c>
      <c r="B14832" s="0" t="n">
        <v>1515.187968</v>
      </c>
    </row>
    <row r="14833" customFormat="false" ht="15" hidden="false" customHeight="false" outlineLevel="0" collapsed="false">
      <c r="A14833" s="0" t="n">
        <v>1685.416703</v>
      </c>
      <c r="B14833" s="0" t="n">
        <v>1709.650289</v>
      </c>
    </row>
    <row r="14834" customFormat="false" ht="15" hidden="false" customHeight="false" outlineLevel="0" collapsed="false">
      <c r="A14834" s="0" t="n">
        <v>1685.500037</v>
      </c>
      <c r="B14834" s="0" t="n">
        <v>1183.344666</v>
      </c>
    </row>
    <row r="14835" customFormat="false" ht="15" hidden="false" customHeight="false" outlineLevel="0" collapsed="false">
      <c r="A14835" s="0" t="n">
        <v>1685.58337</v>
      </c>
      <c r="B14835" s="0" t="n">
        <v>1863.932434</v>
      </c>
    </row>
    <row r="14836" customFormat="false" ht="15" hidden="false" customHeight="false" outlineLevel="0" collapsed="false">
      <c r="A14836" s="0" t="n">
        <v>1685.666703</v>
      </c>
      <c r="B14836" s="0" t="n">
        <v>2411.750203</v>
      </c>
    </row>
    <row r="14837" customFormat="false" ht="15" hidden="false" customHeight="false" outlineLevel="0" collapsed="false">
      <c r="A14837" s="0" t="n">
        <v>1685.750037</v>
      </c>
      <c r="B14837" s="0" t="n">
        <v>3119.465658</v>
      </c>
    </row>
    <row r="14838" customFormat="false" ht="15" hidden="false" customHeight="false" outlineLevel="0" collapsed="false">
      <c r="A14838" s="0" t="n">
        <v>1685.83337</v>
      </c>
      <c r="B14838" s="0" t="n">
        <v>2684.987223</v>
      </c>
    </row>
    <row r="14839" customFormat="false" ht="15" hidden="false" customHeight="false" outlineLevel="0" collapsed="false">
      <c r="A14839" s="0" t="n">
        <v>1685.916703</v>
      </c>
      <c r="B14839" s="0" t="n">
        <v>1882.535197</v>
      </c>
    </row>
    <row r="14840" customFormat="false" ht="15" hidden="false" customHeight="false" outlineLevel="0" collapsed="false">
      <c r="A14840" s="0" t="n">
        <v>1686.000037</v>
      </c>
      <c r="B14840" s="0" t="n">
        <v>1866.756632</v>
      </c>
    </row>
    <row r="14841" customFormat="false" ht="15" hidden="false" customHeight="false" outlineLevel="0" collapsed="false">
      <c r="A14841" s="0" t="n">
        <v>1686.08337</v>
      </c>
      <c r="B14841" s="0" t="n">
        <v>2093.900391</v>
      </c>
    </row>
    <row r="14842" customFormat="false" ht="15" hidden="false" customHeight="false" outlineLevel="0" collapsed="false">
      <c r="A14842" s="0" t="n">
        <v>1686.166704</v>
      </c>
      <c r="B14842" s="0" t="n">
        <v>2434.435303</v>
      </c>
    </row>
    <row r="14843" customFormat="false" ht="15" hidden="false" customHeight="false" outlineLevel="0" collapsed="false">
      <c r="A14843" s="0" t="n">
        <v>1686.250037</v>
      </c>
      <c r="B14843" s="0" t="n">
        <v>2773.820394</v>
      </c>
    </row>
    <row r="14844" customFormat="false" ht="15" hidden="false" customHeight="false" outlineLevel="0" collapsed="false">
      <c r="A14844" s="0" t="n">
        <v>1686.33337</v>
      </c>
      <c r="B14844" s="0" t="n">
        <v>2783.195353</v>
      </c>
    </row>
    <row r="14845" customFormat="false" ht="15" hidden="false" customHeight="false" outlineLevel="0" collapsed="false">
      <c r="A14845" s="0" t="n">
        <v>1686.416704</v>
      </c>
      <c r="B14845" s="0" t="n">
        <v>2502.731242</v>
      </c>
    </row>
    <row r="14846" customFormat="false" ht="15" hidden="false" customHeight="false" outlineLevel="0" collapsed="false">
      <c r="A14846" s="0" t="n">
        <v>1686.500037</v>
      </c>
      <c r="B14846" s="0" t="n">
        <v>2507.231812</v>
      </c>
    </row>
    <row r="14847" customFormat="false" ht="15" hidden="false" customHeight="false" outlineLevel="0" collapsed="false">
      <c r="A14847" s="0" t="n">
        <v>1686.58337</v>
      </c>
      <c r="B14847" s="0" t="n">
        <v>1896.907898</v>
      </c>
    </row>
    <row r="14848" customFormat="false" ht="15" hidden="false" customHeight="false" outlineLevel="0" collapsed="false">
      <c r="A14848" s="0" t="n">
        <v>1686.666704</v>
      </c>
      <c r="B14848" s="0" t="n">
        <v>1506.9717</v>
      </c>
    </row>
    <row r="14849" customFormat="false" ht="15" hidden="false" customHeight="false" outlineLevel="0" collapsed="false">
      <c r="A14849" s="0" t="n">
        <v>1686.750037</v>
      </c>
      <c r="B14849" s="0" t="n">
        <v>1857.940226</v>
      </c>
    </row>
    <row r="14850" customFormat="false" ht="15" hidden="false" customHeight="false" outlineLevel="0" collapsed="false">
      <c r="A14850" s="0" t="n">
        <v>1686.83337</v>
      </c>
      <c r="B14850" s="0" t="n">
        <v>2358.891357</v>
      </c>
    </row>
    <row r="14851" customFormat="false" ht="15" hidden="false" customHeight="false" outlineLevel="0" collapsed="false">
      <c r="A14851" s="0" t="n">
        <v>1686.916704</v>
      </c>
      <c r="B14851" s="0" t="n">
        <v>2702.157023</v>
      </c>
    </row>
    <row r="14852" customFormat="false" ht="15" hidden="false" customHeight="false" outlineLevel="0" collapsed="false">
      <c r="A14852" s="0" t="n">
        <v>1687.000037</v>
      </c>
      <c r="B14852" s="0" t="n">
        <v>2902.433919</v>
      </c>
    </row>
    <row r="14853" customFormat="false" ht="15" hidden="false" customHeight="false" outlineLevel="0" collapsed="false">
      <c r="A14853" s="0" t="n">
        <v>1687.08337</v>
      </c>
      <c r="B14853" s="0" t="n">
        <v>2957.069702</v>
      </c>
    </row>
    <row r="14854" customFormat="false" ht="15" hidden="false" customHeight="false" outlineLevel="0" collapsed="false">
      <c r="A14854" s="0" t="n">
        <v>1687.166704</v>
      </c>
      <c r="B14854" s="0" t="n">
        <v>2024.741699</v>
      </c>
    </row>
    <row r="14855" customFormat="false" ht="15" hidden="false" customHeight="false" outlineLevel="0" collapsed="false">
      <c r="A14855" s="0" t="n">
        <v>1687.250037</v>
      </c>
      <c r="B14855" s="0" t="n">
        <v>1496.001322</v>
      </c>
    </row>
    <row r="14856" customFormat="false" ht="15" hidden="false" customHeight="false" outlineLevel="0" collapsed="false">
      <c r="A14856" s="0" t="n">
        <v>1687.33337</v>
      </c>
      <c r="B14856" s="0" t="n">
        <v>2020.339701</v>
      </c>
    </row>
    <row r="14857" customFormat="false" ht="15" hidden="false" customHeight="false" outlineLevel="0" collapsed="false">
      <c r="A14857" s="0" t="n">
        <v>1687.416704</v>
      </c>
      <c r="B14857" s="0" t="n">
        <v>2379.748617</v>
      </c>
    </row>
    <row r="14858" customFormat="false" ht="15" hidden="false" customHeight="false" outlineLevel="0" collapsed="false">
      <c r="A14858" s="0" t="n">
        <v>1687.500037</v>
      </c>
      <c r="B14858" s="0" t="n">
        <v>2681.564412</v>
      </c>
    </row>
    <row r="14859" customFormat="false" ht="15" hidden="false" customHeight="false" outlineLevel="0" collapsed="false">
      <c r="A14859" s="0" t="n">
        <v>1687.58337</v>
      </c>
      <c r="B14859" s="0" t="n">
        <v>2856.800456</v>
      </c>
    </row>
    <row r="14860" customFormat="false" ht="15" hidden="false" customHeight="false" outlineLevel="0" collapsed="false">
      <c r="A14860" s="0" t="n">
        <v>1687.666704</v>
      </c>
      <c r="B14860" s="0" t="n">
        <v>2770.077148</v>
      </c>
    </row>
    <row r="14861" customFormat="false" ht="15" hidden="false" customHeight="false" outlineLevel="0" collapsed="false">
      <c r="A14861" s="0" t="n">
        <v>1687.750037</v>
      </c>
      <c r="B14861" s="0" t="n">
        <v>2471.883423</v>
      </c>
    </row>
    <row r="14862" customFormat="false" ht="15" hidden="false" customHeight="false" outlineLevel="0" collapsed="false">
      <c r="A14862" s="0" t="n">
        <v>1687.83337</v>
      </c>
      <c r="B14862" s="0" t="n">
        <v>2052.842265</v>
      </c>
    </row>
    <row r="14863" customFormat="false" ht="15" hidden="false" customHeight="false" outlineLevel="0" collapsed="false">
      <c r="A14863" s="0" t="n">
        <v>1687.916704</v>
      </c>
      <c r="B14863" s="0" t="n">
        <v>1713.407837</v>
      </c>
    </row>
    <row r="14864" customFormat="false" ht="15" hidden="false" customHeight="false" outlineLevel="0" collapsed="false">
      <c r="A14864" s="0" t="n">
        <v>1688.000037</v>
      </c>
      <c r="B14864" s="0" t="n">
        <v>1372.690348</v>
      </c>
    </row>
    <row r="14865" customFormat="false" ht="15" hidden="false" customHeight="false" outlineLevel="0" collapsed="false">
      <c r="A14865" s="0" t="n">
        <v>1688.08337</v>
      </c>
      <c r="B14865" s="0" t="n">
        <v>1236.194051</v>
      </c>
    </row>
    <row r="14866" customFormat="false" ht="15" hidden="false" customHeight="false" outlineLevel="0" collapsed="false">
      <c r="A14866" s="0" t="n">
        <v>1688.166704</v>
      </c>
      <c r="B14866" s="0" t="n">
        <v>1815.021688</v>
      </c>
    </row>
    <row r="14867" customFormat="false" ht="15" hidden="false" customHeight="false" outlineLevel="0" collapsed="false">
      <c r="A14867" s="0" t="n">
        <v>1688.250037</v>
      </c>
      <c r="B14867" s="0" t="n">
        <v>2533.977458</v>
      </c>
    </row>
    <row r="14868" customFormat="false" ht="15" hidden="false" customHeight="false" outlineLevel="0" collapsed="false">
      <c r="A14868" s="0" t="n">
        <v>1688.33337</v>
      </c>
      <c r="B14868" s="0" t="n">
        <v>2970.358602</v>
      </c>
    </row>
    <row r="14869" customFormat="false" ht="15" hidden="false" customHeight="false" outlineLevel="0" collapsed="false">
      <c r="A14869" s="0" t="n">
        <v>1688.416704</v>
      </c>
      <c r="B14869" s="0" t="n">
        <v>2713.97168</v>
      </c>
    </row>
    <row r="14870" customFormat="false" ht="15" hidden="false" customHeight="false" outlineLevel="0" collapsed="false">
      <c r="A14870" s="0" t="n">
        <v>1688.500037</v>
      </c>
      <c r="B14870" s="0" t="n">
        <v>1827.828451</v>
      </c>
    </row>
    <row r="14871" customFormat="false" ht="15" hidden="false" customHeight="false" outlineLevel="0" collapsed="false">
      <c r="A14871" s="0" t="n">
        <v>1688.58337</v>
      </c>
      <c r="B14871" s="0" t="n">
        <v>1471.633586</v>
      </c>
    </row>
    <row r="14872" customFormat="false" ht="15" hidden="false" customHeight="false" outlineLevel="0" collapsed="false">
      <c r="A14872" s="0" t="n">
        <v>1688.666704</v>
      </c>
      <c r="B14872" s="0" t="n">
        <v>1585.078837</v>
      </c>
    </row>
    <row r="14873" customFormat="false" ht="15" hidden="false" customHeight="false" outlineLevel="0" collapsed="false">
      <c r="A14873" s="0" t="n">
        <v>1688.750037</v>
      </c>
      <c r="B14873" s="0" t="n">
        <v>1359.002482</v>
      </c>
    </row>
    <row r="14874" customFormat="false" ht="15" hidden="false" customHeight="false" outlineLevel="0" collapsed="false">
      <c r="A14874" s="0" t="n">
        <v>1688.83337</v>
      </c>
      <c r="B14874" s="0" t="n">
        <v>1691.86558</v>
      </c>
    </row>
    <row r="14875" customFormat="false" ht="15" hidden="false" customHeight="false" outlineLevel="0" collapsed="false">
      <c r="A14875" s="0" t="n">
        <v>1688.916704</v>
      </c>
      <c r="B14875" s="0" t="n">
        <v>2092.515096</v>
      </c>
    </row>
    <row r="14876" customFormat="false" ht="15" hidden="false" customHeight="false" outlineLevel="0" collapsed="false">
      <c r="A14876" s="0" t="n">
        <v>1689.000037</v>
      </c>
      <c r="B14876" s="0" t="n">
        <v>1205.936005</v>
      </c>
    </row>
    <row r="14877" customFormat="false" ht="15" hidden="false" customHeight="false" outlineLevel="0" collapsed="false">
      <c r="A14877" s="0" t="n">
        <v>1689.08337</v>
      </c>
      <c r="B14877" s="0" t="n">
        <v>501.525894</v>
      </c>
    </row>
    <row r="14878" customFormat="false" ht="15" hidden="false" customHeight="false" outlineLevel="0" collapsed="false">
      <c r="A14878" s="0" t="n">
        <v>1689.166704</v>
      </c>
      <c r="B14878" s="0" t="n">
        <v>1835.037821</v>
      </c>
    </row>
    <row r="14879" customFormat="false" ht="15" hidden="false" customHeight="false" outlineLevel="0" collapsed="false">
      <c r="A14879" s="0" t="n">
        <v>1689.250037</v>
      </c>
      <c r="B14879" s="0" t="n">
        <v>2015.804993</v>
      </c>
    </row>
    <row r="14880" customFormat="false" ht="15" hidden="false" customHeight="false" outlineLevel="0" collapsed="false">
      <c r="A14880" s="0" t="n">
        <v>1689.33337</v>
      </c>
      <c r="B14880" s="0" t="n">
        <v>1049.46523</v>
      </c>
    </row>
    <row r="14881" customFormat="false" ht="15" hidden="false" customHeight="false" outlineLevel="0" collapsed="false">
      <c r="A14881" s="0" t="n">
        <v>1689.416704</v>
      </c>
      <c r="B14881" s="0" t="n">
        <v>886.344381</v>
      </c>
    </row>
    <row r="14882" customFormat="false" ht="15" hidden="false" customHeight="false" outlineLevel="0" collapsed="false">
      <c r="A14882" s="0" t="n">
        <v>1689.500037</v>
      </c>
      <c r="B14882" s="0" t="n">
        <v>1251.183431</v>
      </c>
    </row>
    <row r="14883" customFormat="false" ht="15" hidden="false" customHeight="false" outlineLevel="0" collapsed="false">
      <c r="A14883" s="0" t="n">
        <v>1689.58337</v>
      </c>
      <c r="B14883" s="0" t="n">
        <v>2446.104248</v>
      </c>
    </row>
    <row r="14884" customFormat="false" ht="15" hidden="false" customHeight="false" outlineLevel="0" collapsed="false">
      <c r="A14884" s="0" t="n">
        <v>1689.666704</v>
      </c>
      <c r="B14884" s="0" t="n">
        <v>2845.489868</v>
      </c>
    </row>
    <row r="14885" customFormat="false" ht="15" hidden="false" customHeight="false" outlineLevel="0" collapsed="false">
      <c r="A14885" s="0" t="n">
        <v>1689.750037</v>
      </c>
      <c r="B14885" s="0" t="n">
        <v>1776.286865</v>
      </c>
    </row>
    <row r="14886" customFormat="false" ht="15" hidden="false" customHeight="false" outlineLevel="0" collapsed="false">
      <c r="A14886" s="0" t="n">
        <v>1689.83337</v>
      </c>
      <c r="B14886" s="0" t="n">
        <v>1712.813232</v>
      </c>
    </row>
    <row r="14887" customFormat="false" ht="15" hidden="false" customHeight="false" outlineLevel="0" collapsed="false">
      <c r="A14887" s="0" t="n">
        <v>1689.916704</v>
      </c>
      <c r="B14887" s="0" t="n">
        <v>2012.523926</v>
      </c>
    </row>
    <row r="14888" customFormat="false" ht="15" hidden="false" customHeight="false" outlineLevel="0" collapsed="false">
      <c r="A14888" s="0" t="n">
        <v>1690.000037</v>
      </c>
      <c r="B14888" s="0" t="n">
        <v>1597.28005</v>
      </c>
    </row>
    <row r="14889" customFormat="false" ht="15" hidden="false" customHeight="false" outlineLevel="0" collapsed="false">
      <c r="A14889" s="0" t="n">
        <v>1690.08337</v>
      </c>
      <c r="B14889" s="0" t="n">
        <v>1021.174042</v>
      </c>
    </row>
    <row r="14890" customFormat="false" ht="15" hidden="false" customHeight="false" outlineLevel="0" collapsed="false">
      <c r="A14890" s="0" t="n">
        <v>1690.166704</v>
      </c>
      <c r="B14890" s="0" t="n">
        <v>876.117849</v>
      </c>
    </row>
    <row r="14891" customFormat="false" ht="15" hidden="false" customHeight="false" outlineLevel="0" collapsed="false">
      <c r="A14891" s="0" t="n">
        <v>1690.250037</v>
      </c>
      <c r="B14891" s="0" t="n">
        <v>1396.482727</v>
      </c>
    </row>
    <row r="14892" customFormat="false" ht="15" hidden="false" customHeight="false" outlineLevel="0" collapsed="false">
      <c r="A14892" s="0" t="n">
        <v>1690.33337</v>
      </c>
      <c r="B14892" s="0" t="n">
        <v>1390.637838</v>
      </c>
    </row>
    <row r="14893" customFormat="false" ht="15" hidden="false" customHeight="false" outlineLevel="0" collapsed="false">
      <c r="A14893" s="0" t="n">
        <v>1690.416704</v>
      </c>
      <c r="B14893" s="0" t="n">
        <v>1405.594706</v>
      </c>
    </row>
    <row r="14894" customFormat="false" ht="15" hidden="false" customHeight="false" outlineLevel="0" collapsed="false">
      <c r="A14894" s="0" t="n">
        <v>1690.500037</v>
      </c>
      <c r="B14894" s="0" t="n">
        <v>1632.843343</v>
      </c>
    </row>
    <row r="14895" customFormat="false" ht="15" hidden="false" customHeight="false" outlineLevel="0" collapsed="false">
      <c r="A14895" s="0" t="n">
        <v>1690.58337</v>
      </c>
      <c r="B14895" s="0" t="n">
        <v>1195.238922</v>
      </c>
    </row>
    <row r="14896" customFormat="false" ht="15" hidden="false" customHeight="false" outlineLevel="0" collapsed="false">
      <c r="A14896" s="0" t="n">
        <v>1690.666704</v>
      </c>
      <c r="B14896" s="0" t="n">
        <v>963.649373</v>
      </c>
    </row>
    <row r="14897" customFormat="false" ht="15" hidden="false" customHeight="false" outlineLevel="0" collapsed="false">
      <c r="A14897" s="0" t="n">
        <v>1690.750037</v>
      </c>
      <c r="B14897" s="0" t="n">
        <v>1415.910502</v>
      </c>
    </row>
    <row r="14898" customFormat="false" ht="15" hidden="false" customHeight="false" outlineLevel="0" collapsed="false">
      <c r="A14898" s="0" t="n">
        <v>1690.83337</v>
      </c>
      <c r="B14898" s="0" t="n">
        <v>1522.98999</v>
      </c>
    </row>
    <row r="14899" customFormat="false" ht="15" hidden="false" customHeight="false" outlineLevel="0" collapsed="false">
      <c r="A14899" s="0" t="n">
        <v>1690.916704</v>
      </c>
      <c r="B14899" s="0" t="n">
        <v>1197.019877</v>
      </c>
    </row>
    <row r="14900" customFormat="false" ht="15" hidden="false" customHeight="false" outlineLevel="0" collapsed="false">
      <c r="A14900" s="0" t="n">
        <v>1691.000037</v>
      </c>
      <c r="B14900" s="0" t="n">
        <v>1495.884379</v>
      </c>
    </row>
    <row r="14901" customFormat="false" ht="15" hidden="false" customHeight="false" outlineLevel="0" collapsed="false">
      <c r="A14901" s="0" t="n">
        <v>1691.08337</v>
      </c>
      <c r="B14901" s="0" t="n">
        <v>1548.593933</v>
      </c>
    </row>
    <row r="14902" customFormat="false" ht="15" hidden="false" customHeight="false" outlineLevel="0" collapsed="false">
      <c r="A14902" s="0" t="n">
        <v>1691.166704</v>
      </c>
      <c r="B14902" s="0" t="n">
        <v>1206.217845</v>
      </c>
    </row>
    <row r="14903" customFormat="false" ht="15" hidden="false" customHeight="false" outlineLevel="0" collapsed="false">
      <c r="A14903" s="0" t="n">
        <v>1691.250037</v>
      </c>
      <c r="B14903" s="0" t="n">
        <v>1049.289988</v>
      </c>
    </row>
    <row r="14904" customFormat="false" ht="15" hidden="false" customHeight="false" outlineLevel="0" collapsed="false">
      <c r="A14904" s="0" t="n">
        <v>1691.33337</v>
      </c>
      <c r="B14904" s="0" t="n">
        <v>872.702922</v>
      </c>
    </row>
    <row r="14905" customFormat="false" ht="15" hidden="false" customHeight="false" outlineLevel="0" collapsed="false">
      <c r="A14905" s="0" t="n">
        <v>1691.416704</v>
      </c>
      <c r="B14905" s="0" t="n">
        <v>954.774963</v>
      </c>
    </row>
    <row r="14906" customFormat="false" ht="15" hidden="false" customHeight="false" outlineLevel="0" collapsed="false">
      <c r="A14906" s="0" t="n">
        <v>1691.500037</v>
      </c>
      <c r="B14906" s="0" t="n">
        <v>1285.524689</v>
      </c>
    </row>
    <row r="14907" customFormat="false" ht="15" hidden="false" customHeight="false" outlineLevel="0" collapsed="false">
      <c r="A14907" s="0" t="n">
        <v>1691.58337</v>
      </c>
      <c r="B14907" s="0" t="n">
        <v>2226.177531</v>
      </c>
    </row>
    <row r="14908" customFormat="false" ht="15" hidden="false" customHeight="false" outlineLevel="0" collapsed="false">
      <c r="A14908" s="0" t="n">
        <v>1691.666704</v>
      </c>
      <c r="B14908" s="0" t="n">
        <v>2507.832601</v>
      </c>
    </row>
    <row r="14909" customFormat="false" ht="15" hidden="false" customHeight="false" outlineLevel="0" collapsed="false">
      <c r="A14909" s="0" t="n">
        <v>1691.750037</v>
      </c>
      <c r="B14909" s="0" t="n">
        <v>1995.837891</v>
      </c>
    </row>
    <row r="14910" customFormat="false" ht="15" hidden="false" customHeight="false" outlineLevel="0" collapsed="false">
      <c r="A14910" s="0" t="n">
        <v>1691.83337</v>
      </c>
      <c r="B14910" s="0" t="n">
        <v>1439.761169</v>
      </c>
    </row>
    <row r="14911" customFormat="false" ht="15" hidden="false" customHeight="false" outlineLevel="0" collapsed="false">
      <c r="A14911" s="0" t="n">
        <v>1691.916704</v>
      </c>
      <c r="B14911" s="0" t="n">
        <v>995.976573</v>
      </c>
    </row>
    <row r="14912" customFormat="false" ht="15" hidden="false" customHeight="false" outlineLevel="0" collapsed="false">
      <c r="A14912" s="0" t="n">
        <v>1692.000037</v>
      </c>
      <c r="B14912" s="0" t="n">
        <v>1168.254466</v>
      </c>
    </row>
    <row r="14913" customFormat="false" ht="15" hidden="false" customHeight="false" outlineLevel="0" collapsed="false">
      <c r="A14913" s="0" t="n">
        <v>1692.08337</v>
      </c>
      <c r="B14913" s="0" t="n">
        <v>1805.88623</v>
      </c>
    </row>
    <row r="14914" customFormat="false" ht="15" hidden="false" customHeight="false" outlineLevel="0" collapsed="false">
      <c r="A14914" s="0" t="n">
        <v>1692.166704</v>
      </c>
      <c r="B14914" s="0" t="n">
        <v>2113.022542</v>
      </c>
    </row>
    <row r="14915" customFormat="false" ht="15" hidden="false" customHeight="false" outlineLevel="0" collapsed="false">
      <c r="A14915" s="0" t="n">
        <v>1692.250037</v>
      </c>
      <c r="B14915" s="0" t="n">
        <v>1767.864176</v>
      </c>
    </row>
    <row r="14916" customFormat="false" ht="15" hidden="false" customHeight="false" outlineLevel="0" collapsed="false">
      <c r="A14916" s="0" t="n">
        <v>1692.33337</v>
      </c>
      <c r="B14916" s="0" t="n">
        <v>1914.886678</v>
      </c>
    </row>
    <row r="14917" customFormat="false" ht="15" hidden="false" customHeight="false" outlineLevel="0" collapsed="false">
      <c r="A14917" s="0" t="n">
        <v>1692.416704</v>
      </c>
      <c r="B14917" s="0" t="n">
        <v>1829.973735</v>
      </c>
    </row>
    <row r="14918" customFormat="false" ht="15" hidden="false" customHeight="false" outlineLevel="0" collapsed="false">
      <c r="A14918" s="0" t="n">
        <v>1692.500037</v>
      </c>
      <c r="B14918" s="0" t="n">
        <v>2073.018473</v>
      </c>
    </row>
    <row r="14919" customFormat="false" ht="15" hidden="false" customHeight="false" outlineLevel="0" collapsed="false">
      <c r="A14919" s="0" t="n">
        <v>1692.58337</v>
      </c>
      <c r="B14919" s="0" t="n">
        <v>2290.166748</v>
      </c>
    </row>
    <row r="14920" customFormat="false" ht="15" hidden="false" customHeight="false" outlineLevel="0" collapsed="false">
      <c r="A14920" s="0" t="n">
        <v>1692.666704</v>
      </c>
      <c r="B14920" s="0" t="n">
        <v>1866.046549</v>
      </c>
    </row>
    <row r="14921" customFormat="false" ht="15" hidden="false" customHeight="false" outlineLevel="0" collapsed="false">
      <c r="A14921" s="0" t="n">
        <v>1692.750037</v>
      </c>
      <c r="B14921" s="0" t="n">
        <v>1590.396301</v>
      </c>
    </row>
    <row r="14922" customFormat="false" ht="15" hidden="false" customHeight="false" outlineLevel="0" collapsed="false">
      <c r="A14922" s="0" t="n">
        <v>1692.83337</v>
      </c>
      <c r="B14922" s="0" t="n">
        <v>1882.30247</v>
      </c>
    </row>
    <row r="14923" customFormat="false" ht="15" hidden="false" customHeight="false" outlineLevel="0" collapsed="false">
      <c r="A14923" s="0" t="n">
        <v>1692.916704</v>
      </c>
      <c r="B14923" s="0" t="n">
        <v>2277.478088</v>
      </c>
    </row>
    <row r="14924" customFormat="false" ht="15" hidden="false" customHeight="false" outlineLevel="0" collapsed="false">
      <c r="A14924" s="0" t="n">
        <v>1693.000037</v>
      </c>
      <c r="B14924" s="0" t="n">
        <v>2262.134603</v>
      </c>
    </row>
    <row r="14925" customFormat="false" ht="15" hidden="false" customHeight="false" outlineLevel="0" collapsed="false">
      <c r="A14925" s="0" t="n">
        <v>1693.08337</v>
      </c>
      <c r="B14925" s="0" t="n">
        <v>1963.748617</v>
      </c>
    </row>
    <row r="14926" customFormat="false" ht="15" hidden="false" customHeight="false" outlineLevel="0" collapsed="false">
      <c r="A14926" s="0" t="n">
        <v>1693.166704</v>
      </c>
      <c r="B14926" s="0" t="n">
        <v>2224.897502</v>
      </c>
    </row>
    <row r="14927" customFormat="false" ht="15" hidden="false" customHeight="false" outlineLevel="0" collapsed="false">
      <c r="A14927" s="0" t="n">
        <v>1693.250037</v>
      </c>
      <c r="B14927" s="0" t="n">
        <v>2312.302165</v>
      </c>
    </row>
    <row r="14928" customFormat="false" ht="15" hidden="false" customHeight="false" outlineLevel="0" collapsed="false">
      <c r="A14928" s="0" t="n">
        <v>1693.33337</v>
      </c>
      <c r="B14928" s="0" t="n">
        <v>1465.742025</v>
      </c>
    </row>
    <row r="14929" customFormat="false" ht="15" hidden="false" customHeight="false" outlineLevel="0" collapsed="false">
      <c r="A14929" s="0" t="n">
        <v>1693.416704</v>
      </c>
      <c r="B14929" s="0" t="n">
        <v>1557.068095</v>
      </c>
    </row>
    <row r="14930" customFormat="false" ht="15" hidden="false" customHeight="false" outlineLevel="0" collapsed="false">
      <c r="A14930" s="0" t="n">
        <v>1693.500037</v>
      </c>
      <c r="B14930" s="0" t="n">
        <v>1817.315674</v>
      </c>
    </row>
    <row r="14931" customFormat="false" ht="15" hidden="false" customHeight="false" outlineLevel="0" collapsed="false">
      <c r="A14931" s="0" t="n">
        <v>1693.58337</v>
      </c>
      <c r="B14931" s="0" t="n">
        <v>2074.015788</v>
      </c>
    </row>
    <row r="14932" customFormat="false" ht="15" hidden="false" customHeight="false" outlineLevel="0" collapsed="false">
      <c r="A14932" s="0" t="n">
        <v>1693.666704</v>
      </c>
      <c r="B14932" s="0" t="n">
        <v>1967.090719</v>
      </c>
    </row>
    <row r="14933" customFormat="false" ht="15" hidden="false" customHeight="false" outlineLevel="0" collapsed="false">
      <c r="A14933" s="0" t="n">
        <v>1693.750037</v>
      </c>
      <c r="B14933" s="0" t="n">
        <v>2015.558268</v>
      </c>
    </row>
    <row r="14934" customFormat="false" ht="15" hidden="false" customHeight="false" outlineLevel="0" collapsed="false">
      <c r="A14934" s="0" t="n">
        <v>1693.83337</v>
      </c>
      <c r="B14934" s="0" t="n">
        <v>2376.653178</v>
      </c>
    </row>
    <row r="14935" customFormat="false" ht="15" hidden="false" customHeight="false" outlineLevel="0" collapsed="false">
      <c r="A14935" s="0" t="n">
        <v>1693.916704</v>
      </c>
      <c r="B14935" s="0" t="n">
        <v>2080.401713</v>
      </c>
    </row>
    <row r="14936" customFormat="false" ht="15" hidden="false" customHeight="false" outlineLevel="0" collapsed="false">
      <c r="A14936" s="0" t="n">
        <v>1694.000037</v>
      </c>
      <c r="B14936" s="0" t="n">
        <v>1780.089457</v>
      </c>
    </row>
    <row r="14937" customFormat="false" ht="15" hidden="false" customHeight="false" outlineLevel="0" collapsed="false">
      <c r="A14937" s="0" t="n">
        <v>1694.08337</v>
      </c>
      <c r="B14937" s="0" t="n">
        <v>2617.919312</v>
      </c>
    </row>
    <row r="14938" customFormat="false" ht="15" hidden="false" customHeight="false" outlineLevel="0" collapsed="false">
      <c r="A14938" s="0" t="n">
        <v>1694.166704</v>
      </c>
      <c r="B14938" s="0" t="n">
        <v>2913.720785</v>
      </c>
    </row>
    <row r="14939" customFormat="false" ht="15" hidden="false" customHeight="false" outlineLevel="0" collapsed="false">
      <c r="A14939" s="0" t="n">
        <v>1694.250037</v>
      </c>
      <c r="B14939" s="0" t="n">
        <v>2492.893148</v>
      </c>
    </row>
    <row r="14940" customFormat="false" ht="15" hidden="false" customHeight="false" outlineLevel="0" collapsed="false">
      <c r="A14940" s="0" t="n">
        <v>1694.33337</v>
      </c>
      <c r="B14940" s="0" t="n">
        <v>1856.358704</v>
      </c>
    </row>
    <row r="14941" customFormat="false" ht="15" hidden="false" customHeight="false" outlineLevel="0" collapsed="false">
      <c r="A14941" s="0" t="n">
        <v>1694.416704</v>
      </c>
      <c r="B14941" s="0" t="n">
        <v>1526.250753</v>
      </c>
    </row>
    <row r="14942" customFormat="false" ht="15" hidden="false" customHeight="false" outlineLevel="0" collapsed="false">
      <c r="A14942" s="0" t="n">
        <v>1694.500037</v>
      </c>
      <c r="B14942" s="0" t="n">
        <v>1731.255941</v>
      </c>
    </row>
    <row r="14943" customFormat="false" ht="15" hidden="false" customHeight="false" outlineLevel="0" collapsed="false">
      <c r="A14943" s="0" t="n">
        <v>1694.58337</v>
      </c>
      <c r="B14943" s="0" t="n">
        <v>1886.308675</v>
      </c>
    </row>
    <row r="14944" customFormat="false" ht="15" hidden="false" customHeight="false" outlineLevel="0" collapsed="false">
      <c r="A14944" s="0" t="n">
        <v>1694.666704</v>
      </c>
      <c r="B14944" s="0" t="n">
        <v>1824.840434</v>
      </c>
    </row>
    <row r="14945" customFormat="false" ht="15" hidden="false" customHeight="false" outlineLevel="0" collapsed="false">
      <c r="A14945" s="0" t="n">
        <v>1694.750037</v>
      </c>
      <c r="B14945" s="0" t="n">
        <v>2453.298787</v>
      </c>
    </row>
    <row r="14946" customFormat="false" ht="15" hidden="false" customHeight="false" outlineLevel="0" collapsed="false">
      <c r="A14946" s="0" t="n">
        <v>1694.83337</v>
      </c>
      <c r="B14946" s="0" t="n">
        <v>1592.291545</v>
      </c>
    </row>
    <row r="14947" customFormat="false" ht="15" hidden="false" customHeight="false" outlineLevel="0" collapsed="false">
      <c r="A14947" s="0" t="n">
        <v>1694.916704</v>
      </c>
      <c r="B14947" s="0" t="n">
        <v>1303.013977</v>
      </c>
    </row>
    <row r="14948" customFormat="false" ht="15" hidden="false" customHeight="false" outlineLevel="0" collapsed="false">
      <c r="A14948" s="0" t="n">
        <v>1695.000037</v>
      </c>
      <c r="B14948" s="0" t="n">
        <v>1659.796895</v>
      </c>
    </row>
    <row r="14949" customFormat="false" ht="15" hidden="false" customHeight="false" outlineLevel="0" collapsed="false">
      <c r="A14949" s="0" t="n">
        <v>1695.08337</v>
      </c>
      <c r="B14949" s="0" t="n">
        <v>1655.693502</v>
      </c>
    </row>
    <row r="14950" customFormat="false" ht="15" hidden="false" customHeight="false" outlineLevel="0" collapsed="false">
      <c r="A14950" s="0" t="n">
        <v>1695.166704</v>
      </c>
      <c r="B14950" s="0" t="n">
        <v>1606.276265</v>
      </c>
    </row>
    <row r="14951" customFormat="false" ht="15" hidden="false" customHeight="false" outlineLevel="0" collapsed="false">
      <c r="A14951" s="0" t="n">
        <v>1695.250037</v>
      </c>
      <c r="B14951" s="0" t="n">
        <v>1620.266764</v>
      </c>
    </row>
    <row r="14952" customFormat="false" ht="15" hidden="false" customHeight="false" outlineLevel="0" collapsed="false">
      <c r="A14952" s="0" t="n">
        <v>1695.33337</v>
      </c>
      <c r="B14952" s="0" t="n">
        <v>1871.63857</v>
      </c>
    </row>
    <row r="14953" customFormat="false" ht="15" hidden="false" customHeight="false" outlineLevel="0" collapsed="false">
      <c r="A14953" s="0" t="n">
        <v>1695.416704</v>
      </c>
      <c r="B14953" s="0" t="n">
        <v>2620.492554</v>
      </c>
    </row>
    <row r="14954" customFormat="false" ht="15" hidden="false" customHeight="false" outlineLevel="0" collapsed="false">
      <c r="A14954" s="0" t="n">
        <v>1695.500037</v>
      </c>
      <c r="B14954" s="0" t="n">
        <v>3916.640177</v>
      </c>
    </row>
    <row r="14955" customFormat="false" ht="15" hidden="false" customHeight="false" outlineLevel="0" collapsed="false">
      <c r="A14955" s="0" t="n">
        <v>1695.58337</v>
      </c>
      <c r="B14955" s="0" t="n">
        <v>3116.967082</v>
      </c>
    </row>
    <row r="14956" customFormat="false" ht="15" hidden="false" customHeight="false" outlineLevel="0" collapsed="false">
      <c r="A14956" s="0" t="n">
        <v>1695.666704</v>
      </c>
      <c r="B14956" s="0" t="n">
        <v>2933.753784</v>
      </c>
    </row>
    <row r="14957" customFormat="false" ht="15" hidden="false" customHeight="false" outlineLevel="0" collapsed="false">
      <c r="A14957" s="0" t="n">
        <v>1695.750037</v>
      </c>
      <c r="B14957" s="0" t="n">
        <v>2821.687012</v>
      </c>
    </row>
    <row r="14958" customFormat="false" ht="15" hidden="false" customHeight="false" outlineLevel="0" collapsed="false">
      <c r="A14958" s="0" t="n">
        <v>1695.83337</v>
      </c>
      <c r="B14958" s="0" t="n">
        <v>2525.515015</v>
      </c>
    </row>
    <row r="14959" customFormat="false" ht="15" hidden="false" customHeight="false" outlineLevel="0" collapsed="false">
      <c r="A14959" s="0" t="n">
        <v>1695.916704</v>
      </c>
      <c r="B14959" s="0" t="n">
        <v>2410.462931</v>
      </c>
    </row>
    <row r="14960" customFormat="false" ht="15" hidden="false" customHeight="false" outlineLevel="0" collapsed="false">
      <c r="A14960" s="0" t="n">
        <v>1696.000037</v>
      </c>
      <c r="B14960" s="0" t="n">
        <v>2441.489522</v>
      </c>
    </row>
    <row r="14961" customFormat="false" ht="15" hidden="false" customHeight="false" outlineLevel="0" collapsed="false">
      <c r="A14961" s="0" t="n">
        <v>1696.08337</v>
      </c>
      <c r="B14961" s="0" t="n">
        <v>2277.58903</v>
      </c>
    </row>
    <row r="14962" customFormat="false" ht="15" hidden="false" customHeight="false" outlineLevel="0" collapsed="false">
      <c r="A14962" s="0" t="n">
        <v>1696.166704</v>
      </c>
      <c r="B14962" s="0" t="n">
        <v>1734.105184</v>
      </c>
    </row>
    <row r="14963" customFormat="false" ht="15" hidden="false" customHeight="false" outlineLevel="0" collapsed="false">
      <c r="A14963" s="0" t="n">
        <v>1696.250037</v>
      </c>
      <c r="B14963" s="0" t="n">
        <v>1554.198914</v>
      </c>
    </row>
    <row r="14964" customFormat="false" ht="15" hidden="false" customHeight="false" outlineLevel="0" collapsed="false">
      <c r="A14964" s="0" t="n">
        <v>1696.33337</v>
      </c>
      <c r="B14964" s="0" t="n">
        <v>1106.654785</v>
      </c>
    </row>
    <row r="14965" customFormat="false" ht="15" hidden="false" customHeight="false" outlineLevel="0" collapsed="false">
      <c r="A14965" s="0" t="n">
        <v>1696.416704</v>
      </c>
      <c r="B14965" s="0" t="n">
        <v>990.835266</v>
      </c>
    </row>
    <row r="14966" customFormat="false" ht="15" hidden="false" customHeight="false" outlineLevel="0" collapsed="false">
      <c r="A14966" s="0" t="n">
        <v>1696.500037</v>
      </c>
      <c r="B14966" s="0" t="n">
        <v>1299.890137</v>
      </c>
    </row>
    <row r="14967" customFormat="false" ht="15" hidden="false" customHeight="false" outlineLevel="0" collapsed="false">
      <c r="A14967" s="0" t="n">
        <v>1696.58337</v>
      </c>
      <c r="B14967" s="0" t="n">
        <v>1498.296366</v>
      </c>
    </row>
    <row r="14968" customFormat="false" ht="15" hidden="false" customHeight="false" outlineLevel="0" collapsed="false">
      <c r="A14968" s="0" t="n">
        <v>1696.666704</v>
      </c>
      <c r="B14968" s="0" t="n">
        <v>1543.000142</v>
      </c>
    </row>
    <row r="14969" customFormat="false" ht="15" hidden="false" customHeight="false" outlineLevel="0" collapsed="false">
      <c r="A14969" s="0" t="n">
        <v>1696.750037</v>
      </c>
      <c r="B14969" s="0" t="n">
        <v>1990.051208</v>
      </c>
    </row>
    <row r="14970" customFormat="false" ht="15" hidden="false" customHeight="false" outlineLevel="0" collapsed="false">
      <c r="A14970" s="0" t="n">
        <v>1696.83337</v>
      </c>
      <c r="B14970" s="0" t="n">
        <v>2393.256266</v>
      </c>
    </row>
    <row r="14971" customFormat="false" ht="15" hidden="false" customHeight="false" outlineLevel="0" collapsed="false">
      <c r="A14971" s="0" t="n">
        <v>1696.916704</v>
      </c>
      <c r="B14971" s="0" t="n">
        <v>1712.522278</v>
      </c>
    </row>
    <row r="14972" customFormat="false" ht="15" hidden="false" customHeight="false" outlineLevel="0" collapsed="false">
      <c r="A14972" s="0" t="n">
        <v>1697.000037</v>
      </c>
      <c r="B14972" s="0" t="n">
        <v>1116.6633</v>
      </c>
    </row>
    <row r="14973" customFormat="false" ht="15" hidden="false" customHeight="false" outlineLevel="0" collapsed="false">
      <c r="A14973" s="0" t="n">
        <v>1697.08337</v>
      </c>
      <c r="B14973" s="0" t="n">
        <v>1124.212463</v>
      </c>
    </row>
    <row r="14974" customFormat="false" ht="15" hidden="false" customHeight="false" outlineLevel="0" collapsed="false">
      <c r="A14974" s="0" t="n">
        <v>1697.166704</v>
      </c>
      <c r="B14974" s="0" t="n">
        <v>1327.934377</v>
      </c>
    </row>
    <row r="14975" customFormat="false" ht="15" hidden="false" customHeight="false" outlineLevel="0" collapsed="false">
      <c r="A14975" s="0" t="n">
        <v>1697.250037</v>
      </c>
      <c r="B14975" s="0" t="n">
        <v>952.463735</v>
      </c>
    </row>
    <row r="14976" customFormat="false" ht="15" hidden="false" customHeight="false" outlineLevel="0" collapsed="false">
      <c r="A14976" s="0" t="n">
        <v>1697.333371</v>
      </c>
      <c r="B14976" s="0" t="n">
        <v>724.819265</v>
      </c>
    </row>
    <row r="14977" customFormat="false" ht="15" hidden="false" customHeight="false" outlineLevel="0" collapsed="false">
      <c r="A14977" s="0" t="n">
        <v>1697.416704</v>
      </c>
      <c r="B14977" s="0" t="n">
        <v>783.960154</v>
      </c>
    </row>
    <row r="14978" customFormat="false" ht="15" hidden="false" customHeight="false" outlineLevel="0" collapsed="false">
      <c r="A14978" s="0" t="n">
        <v>1697.500037</v>
      </c>
      <c r="B14978" s="0" t="n">
        <v>1201.219401</v>
      </c>
    </row>
    <row r="14979" customFormat="false" ht="15" hidden="false" customHeight="false" outlineLevel="0" collapsed="false">
      <c r="A14979" s="0" t="n">
        <v>1697.583371</v>
      </c>
      <c r="B14979" s="0" t="n">
        <v>1454.569539</v>
      </c>
    </row>
    <row r="14980" customFormat="false" ht="15" hidden="false" customHeight="false" outlineLevel="0" collapsed="false">
      <c r="A14980" s="0" t="n">
        <v>1697.666704</v>
      </c>
      <c r="B14980" s="0" t="n">
        <v>1500.959615</v>
      </c>
    </row>
    <row r="14981" customFormat="false" ht="15" hidden="false" customHeight="false" outlineLevel="0" collapsed="false">
      <c r="A14981" s="0" t="n">
        <v>1697.750037</v>
      </c>
      <c r="B14981" s="0" t="n">
        <v>2193.14624</v>
      </c>
    </row>
    <row r="14982" customFormat="false" ht="15" hidden="false" customHeight="false" outlineLevel="0" collapsed="false">
      <c r="A14982" s="0" t="n">
        <v>1697.833371</v>
      </c>
      <c r="B14982" s="0" t="n">
        <v>2563.991821</v>
      </c>
    </row>
    <row r="14983" customFormat="false" ht="15" hidden="false" customHeight="false" outlineLevel="0" collapsed="false">
      <c r="A14983" s="0" t="n">
        <v>1697.916704</v>
      </c>
      <c r="B14983" s="0" t="n">
        <v>2353.469767</v>
      </c>
    </row>
    <row r="14984" customFormat="false" ht="15" hidden="false" customHeight="false" outlineLevel="0" collapsed="false">
      <c r="A14984" s="0" t="n">
        <v>1698.000037</v>
      </c>
      <c r="B14984" s="0" t="n">
        <v>2024.64384</v>
      </c>
    </row>
    <row r="14985" customFormat="false" ht="15" hidden="false" customHeight="false" outlineLevel="0" collapsed="false">
      <c r="A14985" s="0" t="n">
        <v>1698.083371</v>
      </c>
      <c r="B14985" s="0" t="n">
        <v>1907.799255</v>
      </c>
    </row>
    <row r="14986" customFormat="false" ht="15" hidden="false" customHeight="false" outlineLevel="0" collapsed="false">
      <c r="A14986" s="0" t="n">
        <v>1698.166704</v>
      </c>
      <c r="B14986" s="0" t="n">
        <v>2280.430949</v>
      </c>
    </row>
    <row r="14987" customFormat="false" ht="15" hidden="false" customHeight="false" outlineLevel="0" collapsed="false">
      <c r="A14987" s="0" t="n">
        <v>1698.250037</v>
      </c>
      <c r="B14987" s="0" t="n">
        <v>2659.704631</v>
      </c>
    </row>
    <row r="14988" customFormat="false" ht="15" hidden="false" customHeight="false" outlineLevel="0" collapsed="false">
      <c r="A14988" s="0" t="n">
        <v>1698.333371</v>
      </c>
      <c r="B14988" s="0" t="n">
        <v>2772.52592</v>
      </c>
    </row>
    <row r="14989" customFormat="false" ht="15" hidden="false" customHeight="false" outlineLevel="0" collapsed="false">
      <c r="A14989" s="0" t="n">
        <v>1698.416704</v>
      </c>
      <c r="B14989" s="0" t="n">
        <v>2527.601237</v>
      </c>
    </row>
    <row r="14990" customFormat="false" ht="15" hidden="false" customHeight="false" outlineLevel="0" collapsed="false">
      <c r="A14990" s="0" t="n">
        <v>1698.500037</v>
      </c>
      <c r="B14990" s="0" t="n">
        <v>3008.192993</v>
      </c>
    </row>
    <row r="14991" customFormat="false" ht="15" hidden="false" customHeight="false" outlineLevel="0" collapsed="false">
      <c r="A14991" s="0" t="n">
        <v>1698.583371</v>
      </c>
      <c r="B14991" s="0" t="n">
        <v>3581.054891</v>
      </c>
    </row>
    <row r="14992" customFormat="false" ht="15" hidden="false" customHeight="false" outlineLevel="0" collapsed="false">
      <c r="A14992" s="0" t="n">
        <v>1698.666704</v>
      </c>
      <c r="B14992" s="0" t="n">
        <v>4612.418376</v>
      </c>
    </row>
    <row r="14993" customFormat="false" ht="15" hidden="false" customHeight="false" outlineLevel="0" collapsed="false">
      <c r="A14993" s="0" t="n">
        <v>1698.750037</v>
      </c>
      <c r="B14993" s="0" t="n">
        <v>5402.379395</v>
      </c>
    </row>
    <row r="14994" customFormat="false" ht="15" hidden="false" customHeight="false" outlineLevel="0" collapsed="false">
      <c r="A14994" s="0" t="n">
        <v>1698.833371</v>
      </c>
      <c r="B14994" s="0" t="n">
        <v>5807.692301</v>
      </c>
    </row>
    <row r="14995" customFormat="false" ht="15" hidden="false" customHeight="false" outlineLevel="0" collapsed="false">
      <c r="A14995" s="0" t="n">
        <v>1698.916704</v>
      </c>
      <c r="B14995" s="0" t="n">
        <v>4894.936035</v>
      </c>
    </row>
    <row r="14996" customFormat="false" ht="15" hidden="false" customHeight="false" outlineLevel="0" collapsed="false">
      <c r="A14996" s="0" t="n">
        <v>1699.000037</v>
      </c>
      <c r="B14996" s="0" t="n">
        <v>3953.093709</v>
      </c>
    </row>
    <row r="14997" customFormat="false" ht="15" hidden="false" customHeight="false" outlineLevel="0" collapsed="false">
      <c r="A14997" s="0" t="n">
        <v>1699.083371</v>
      </c>
      <c r="B14997" s="0" t="n">
        <v>4162.1132</v>
      </c>
    </row>
    <row r="14998" customFormat="false" ht="15" hidden="false" customHeight="false" outlineLevel="0" collapsed="false">
      <c r="A14998" s="0" t="n">
        <v>1699.166704</v>
      </c>
      <c r="B14998" s="0" t="n">
        <v>3406.328044</v>
      </c>
    </row>
    <row r="14999" customFormat="false" ht="15" hidden="false" customHeight="false" outlineLevel="0" collapsed="false">
      <c r="A14999" s="0" t="n">
        <v>1699.250037</v>
      </c>
      <c r="B14999" s="0" t="n">
        <v>2498.55778</v>
      </c>
    </row>
    <row r="15000" customFormat="false" ht="15" hidden="false" customHeight="false" outlineLevel="0" collapsed="false">
      <c r="A15000" s="0" t="n">
        <v>1699.333371</v>
      </c>
      <c r="B15000" s="0" t="n">
        <v>2408.263957</v>
      </c>
    </row>
    <row r="15001" customFormat="false" ht="15" hidden="false" customHeight="false" outlineLevel="0" collapsed="false">
      <c r="A15001" s="0" t="n">
        <v>1699.416704</v>
      </c>
      <c r="B15001" s="0" t="n">
        <v>2458.977865</v>
      </c>
    </row>
    <row r="15002" customFormat="false" ht="15" hidden="false" customHeight="false" outlineLevel="0" collapsed="false">
      <c r="A15002" s="0" t="n">
        <v>1699.500037</v>
      </c>
      <c r="B15002" s="0" t="n">
        <v>2691.752482</v>
      </c>
    </row>
    <row r="15003" customFormat="false" ht="15" hidden="false" customHeight="false" outlineLevel="0" collapsed="false">
      <c r="A15003" s="0" t="n">
        <v>1699.583371</v>
      </c>
      <c r="B15003" s="0" t="n">
        <v>3498.266479</v>
      </c>
    </row>
    <row r="15004" customFormat="false" ht="15" hidden="false" customHeight="false" outlineLevel="0" collapsed="false">
      <c r="A15004" s="0" t="n">
        <v>1699.666704</v>
      </c>
      <c r="B15004" s="0" t="n">
        <v>4591.345337</v>
      </c>
    </row>
    <row r="15005" customFormat="false" ht="15" hidden="false" customHeight="false" outlineLevel="0" collapsed="false">
      <c r="A15005" s="0" t="n">
        <v>1699.750037</v>
      </c>
      <c r="B15005" s="0" t="n">
        <v>5000.326172</v>
      </c>
    </row>
    <row r="15006" customFormat="false" ht="15" hidden="false" customHeight="false" outlineLevel="0" collapsed="false">
      <c r="A15006" s="0" t="n">
        <v>1699.833371</v>
      </c>
      <c r="B15006" s="0" t="n">
        <v>4837.406494</v>
      </c>
    </row>
    <row r="15007" customFormat="false" ht="15" hidden="false" customHeight="false" outlineLevel="0" collapsed="false">
      <c r="A15007" s="0" t="n">
        <v>1699.916704</v>
      </c>
      <c r="B15007" s="0" t="n">
        <v>3916.214437</v>
      </c>
    </row>
    <row r="15008" customFormat="false" ht="15" hidden="false" customHeight="false" outlineLevel="0" collapsed="false">
      <c r="A15008" s="0" t="n">
        <v>1700.000037</v>
      </c>
      <c r="B15008" s="0" t="n">
        <v>3745.315104</v>
      </c>
    </row>
    <row r="15009" customFormat="false" ht="15" hidden="false" customHeight="false" outlineLevel="0" collapsed="false">
      <c r="A15009" s="0" t="n">
        <v>1700.083371</v>
      </c>
      <c r="B15009" s="0" t="n">
        <v>3892.403239</v>
      </c>
    </row>
    <row r="15010" customFormat="false" ht="15" hidden="false" customHeight="false" outlineLevel="0" collapsed="false">
      <c r="A15010" s="0" t="n">
        <v>1700.166704</v>
      </c>
      <c r="B15010" s="0" t="n">
        <v>3233.839884</v>
      </c>
    </row>
    <row r="15011" customFormat="false" ht="15" hidden="false" customHeight="false" outlineLevel="0" collapsed="false">
      <c r="A15011" s="0" t="n">
        <v>1700.250037</v>
      </c>
      <c r="B15011" s="0" t="n">
        <v>3340.524007</v>
      </c>
    </row>
    <row r="15012" customFormat="false" ht="15" hidden="false" customHeight="false" outlineLevel="0" collapsed="false">
      <c r="A15012" s="0" t="n">
        <v>1700.333371</v>
      </c>
      <c r="B15012" s="0" t="n">
        <v>3822.796834</v>
      </c>
    </row>
    <row r="15013" customFormat="false" ht="15" hidden="false" customHeight="false" outlineLevel="0" collapsed="false">
      <c r="A15013" s="0" t="n">
        <v>1700.416704</v>
      </c>
      <c r="B15013" s="0" t="n">
        <v>4248.640503</v>
      </c>
    </row>
    <row r="15014" customFormat="false" ht="15" hidden="false" customHeight="false" outlineLevel="0" collapsed="false">
      <c r="A15014" s="0" t="n">
        <v>1700.500037</v>
      </c>
      <c r="B15014" s="0" t="n">
        <v>5021.635905</v>
      </c>
    </row>
    <row r="15015" customFormat="false" ht="15" hidden="false" customHeight="false" outlineLevel="0" collapsed="false">
      <c r="A15015" s="0" t="n">
        <v>1700.583371</v>
      </c>
      <c r="B15015" s="0" t="n">
        <v>7728.051188</v>
      </c>
    </row>
    <row r="15016" customFormat="false" ht="15" hidden="false" customHeight="false" outlineLevel="0" collapsed="false">
      <c r="A15016" s="0" t="n">
        <v>1700.666704</v>
      </c>
      <c r="B15016" s="0" t="n">
        <v>9959.640951</v>
      </c>
    </row>
    <row r="15017" customFormat="false" ht="15" hidden="false" customHeight="false" outlineLevel="0" collapsed="false">
      <c r="A15017" s="0" t="n">
        <v>1700.750037</v>
      </c>
      <c r="B15017" s="0" t="n">
        <v>9590.947754</v>
      </c>
    </row>
    <row r="15018" customFormat="false" ht="15" hidden="false" customHeight="false" outlineLevel="0" collapsed="false">
      <c r="A15018" s="0" t="n">
        <v>1700.833371</v>
      </c>
      <c r="B15018" s="0" t="n">
        <v>10150.267904</v>
      </c>
    </row>
    <row r="15019" customFormat="false" ht="15" hidden="false" customHeight="false" outlineLevel="0" collapsed="false">
      <c r="A15019" s="0" t="n">
        <v>1700.916704</v>
      </c>
      <c r="B15019" s="0" t="n">
        <v>9867.65332</v>
      </c>
    </row>
    <row r="15020" customFormat="false" ht="15" hidden="false" customHeight="false" outlineLevel="0" collapsed="false">
      <c r="A15020" s="0" t="n">
        <v>1701.000037</v>
      </c>
      <c r="B15020" s="0" t="n">
        <v>11870.818359</v>
      </c>
    </row>
    <row r="15021" customFormat="false" ht="15" hidden="false" customHeight="false" outlineLevel="0" collapsed="false">
      <c r="A15021" s="0" t="n">
        <v>1701.083371</v>
      </c>
      <c r="B15021" s="0" t="n">
        <v>11985.498047</v>
      </c>
    </row>
    <row r="15022" customFormat="false" ht="15" hidden="false" customHeight="false" outlineLevel="0" collapsed="false">
      <c r="A15022" s="0" t="n">
        <v>1701.166704</v>
      </c>
      <c r="B15022" s="0" t="n">
        <v>12911.546061</v>
      </c>
    </row>
    <row r="15023" customFormat="false" ht="15" hidden="false" customHeight="false" outlineLevel="0" collapsed="false">
      <c r="A15023" s="0" t="n">
        <v>1701.250037</v>
      </c>
      <c r="B15023" s="0" t="n">
        <v>13481.06071</v>
      </c>
    </row>
    <row r="15024" customFormat="false" ht="15" hidden="false" customHeight="false" outlineLevel="0" collapsed="false">
      <c r="A15024" s="0" t="n">
        <v>1701.333371</v>
      </c>
      <c r="B15024" s="0" t="n">
        <v>12975.350586</v>
      </c>
    </row>
    <row r="15025" customFormat="false" ht="15" hidden="false" customHeight="false" outlineLevel="0" collapsed="false">
      <c r="A15025" s="0" t="n">
        <v>1701.416704</v>
      </c>
      <c r="B15025" s="0" t="n">
        <v>12042.773763</v>
      </c>
    </row>
    <row r="15026" customFormat="false" ht="15" hidden="false" customHeight="false" outlineLevel="0" collapsed="false">
      <c r="A15026" s="0" t="n">
        <v>1701.500037</v>
      </c>
      <c r="B15026" s="0" t="n">
        <v>11761.781576</v>
      </c>
    </row>
    <row r="15027" customFormat="false" ht="15" hidden="false" customHeight="false" outlineLevel="0" collapsed="false">
      <c r="A15027" s="0" t="n">
        <v>1701.583371</v>
      </c>
      <c r="B15027" s="0" t="n">
        <v>10528.433594</v>
      </c>
    </row>
    <row r="15028" customFormat="false" ht="15" hidden="false" customHeight="false" outlineLevel="0" collapsed="false">
      <c r="A15028" s="0" t="n">
        <v>1701.666704</v>
      </c>
      <c r="B15028" s="0" t="n">
        <v>8576.985514</v>
      </c>
    </row>
    <row r="15029" customFormat="false" ht="15" hidden="false" customHeight="false" outlineLevel="0" collapsed="false">
      <c r="A15029" s="0" t="n">
        <v>1701.750037</v>
      </c>
      <c r="B15029" s="0" t="n">
        <v>9034.945475</v>
      </c>
    </row>
    <row r="15030" customFormat="false" ht="15" hidden="false" customHeight="false" outlineLevel="0" collapsed="false">
      <c r="A15030" s="0" t="n">
        <v>1701.833371</v>
      </c>
      <c r="B15030" s="0" t="n">
        <v>10217.804525</v>
      </c>
    </row>
    <row r="15031" customFormat="false" ht="15" hidden="false" customHeight="false" outlineLevel="0" collapsed="false">
      <c r="A15031" s="0" t="n">
        <v>1701.916704</v>
      </c>
      <c r="B15031" s="0" t="n">
        <v>10344.904297</v>
      </c>
    </row>
    <row r="15032" customFormat="false" ht="15" hidden="false" customHeight="false" outlineLevel="0" collapsed="false">
      <c r="A15032" s="0" t="n">
        <v>1702.000037</v>
      </c>
      <c r="B15032" s="0" t="n">
        <v>10668.483561</v>
      </c>
    </row>
    <row r="15033" customFormat="false" ht="15" hidden="false" customHeight="false" outlineLevel="0" collapsed="false">
      <c r="A15033" s="0" t="n">
        <v>1702.083371</v>
      </c>
      <c r="B15033" s="0" t="n">
        <v>12454.685872</v>
      </c>
    </row>
    <row r="15034" customFormat="false" ht="15" hidden="false" customHeight="false" outlineLevel="0" collapsed="false">
      <c r="A15034" s="0" t="n">
        <v>1702.166704</v>
      </c>
      <c r="B15034" s="0" t="n">
        <v>12261.314616</v>
      </c>
    </row>
    <row r="15035" customFormat="false" ht="15" hidden="false" customHeight="false" outlineLevel="0" collapsed="false">
      <c r="A15035" s="0" t="n">
        <v>1702.250037</v>
      </c>
      <c r="B15035" s="0" t="n">
        <v>11007.746094</v>
      </c>
    </row>
    <row r="15036" customFormat="false" ht="15" hidden="false" customHeight="false" outlineLevel="0" collapsed="false">
      <c r="A15036" s="0" t="n">
        <v>1702.333371</v>
      </c>
      <c r="B15036" s="0" t="n">
        <v>10555.697591</v>
      </c>
    </row>
    <row r="15037" customFormat="false" ht="15" hidden="false" customHeight="false" outlineLevel="0" collapsed="false">
      <c r="A15037" s="0" t="n">
        <v>1702.416704</v>
      </c>
      <c r="B15037" s="0" t="n">
        <v>9784.808268</v>
      </c>
    </row>
    <row r="15038" customFormat="false" ht="15" hidden="false" customHeight="false" outlineLevel="0" collapsed="false">
      <c r="A15038" s="0" t="n">
        <v>1702.500037</v>
      </c>
      <c r="B15038" s="0" t="n">
        <v>8578.94165</v>
      </c>
    </row>
    <row r="15039" customFormat="false" ht="15" hidden="false" customHeight="false" outlineLevel="0" collapsed="false">
      <c r="A15039" s="0" t="n">
        <v>1702.583371</v>
      </c>
      <c r="B15039" s="0" t="n">
        <v>8068.792155</v>
      </c>
    </row>
    <row r="15040" customFormat="false" ht="15" hidden="false" customHeight="false" outlineLevel="0" collapsed="false">
      <c r="A15040" s="0" t="n">
        <v>1702.666704</v>
      </c>
      <c r="B15040" s="0" t="n">
        <v>6588.79777</v>
      </c>
    </row>
    <row r="15041" customFormat="false" ht="15" hidden="false" customHeight="false" outlineLevel="0" collapsed="false">
      <c r="A15041" s="0" t="n">
        <v>1702.750037</v>
      </c>
      <c r="B15041" s="0" t="n">
        <v>4576.428467</v>
      </c>
    </row>
    <row r="15042" customFormat="false" ht="15" hidden="false" customHeight="false" outlineLevel="0" collapsed="false">
      <c r="A15042" s="0" t="n">
        <v>1702.833371</v>
      </c>
      <c r="B15042" s="0" t="n">
        <v>5158.031982</v>
      </c>
    </row>
    <row r="15043" customFormat="false" ht="15" hidden="false" customHeight="false" outlineLevel="0" collapsed="false">
      <c r="A15043" s="0" t="n">
        <v>1702.916704</v>
      </c>
      <c r="B15043" s="0" t="n">
        <v>6359.536784</v>
      </c>
    </row>
    <row r="15044" customFormat="false" ht="15" hidden="false" customHeight="false" outlineLevel="0" collapsed="false">
      <c r="A15044" s="0" t="n">
        <v>1703.000037</v>
      </c>
      <c r="B15044" s="0" t="n">
        <v>6832.0389</v>
      </c>
    </row>
    <row r="15045" customFormat="false" ht="15" hidden="false" customHeight="false" outlineLevel="0" collapsed="false">
      <c r="A15045" s="0" t="n">
        <v>1703.083371</v>
      </c>
      <c r="B15045" s="0" t="n">
        <v>7492.227539</v>
      </c>
    </row>
    <row r="15046" customFormat="false" ht="15" hidden="false" customHeight="false" outlineLevel="0" collapsed="false">
      <c r="A15046" s="0" t="n">
        <v>1703.166704</v>
      </c>
      <c r="B15046" s="0" t="n">
        <v>7754.357259</v>
      </c>
    </row>
    <row r="15047" customFormat="false" ht="15" hidden="false" customHeight="false" outlineLevel="0" collapsed="false">
      <c r="A15047" s="0" t="n">
        <v>1703.250037</v>
      </c>
      <c r="B15047" s="0" t="n">
        <v>7534.375</v>
      </c>
    </row>
    <row r="15048" customFormat="false" ht="15" hidden="false" customHeight="false" outlineLevel="0" collapsed="false">
      <c r="A15048" s="0" t="n">
        <v>1703.333371</v>
      </c>
      <c r="B15048" s="0" t="n">
        <v>7685.77946</v>
      </c>
    </row>
    <row r="15049" customFormat="false" ht="15" hidden="false" customHeight="false" outlineLevel="0" collapsed="false">
      <c r="A15049" s="0" t="n">
        <v>1703.416704</v>
      </c>
      <c r="B15049" s="0" t="n">
        <v>6458.791341</v>
      </c>
    </row>
    <row r="15050" customFormat="false" ht="15" hidden="false" customHeight="false" outlineLevel="0" collapsed="false">
      <c r="A15050" s="0" t="n">
        <v>1703.500037</v>
      </c>
      <c r="B15050" s="0" t="n">
        <v>5392.736084</v>
      </c>
    </row>
    <row r="15051" customFormat="false" ht="15" hidden="false" customHeight="false" outlineLevel="0" collapsed="false">
      <c r="A15051" s="0" t="n">
        <v>1703.583371</v>
      </c>
      <c r="B15051" s="0" t="n">
        <v>4691.378906</v>
      </c>
    </row>
    <row r="15052" customFormat="false" ht="15" hidden="false" customHeight="false" outlineLevel="0" collapsed="false">
      <c r="A15052" s="0" t="n">
        <v>1703.666704</v>
      </c>
      <c r="B15052" s="0" t="n">
        <v>3755.34786</v>
      </c>
    </row>
    <row r="15053" customFormat="false" ht="15" hidden="false" customHeight="false" outlineLevel="0" collapsed="false">
      <c r="A15053" s="0" t="n">
        <v>1703.750037</v>
      </c>
      <c r="B15053" s="0" t="n">
        <v>4519.521647</v>
      </c>
    </row>
    <row r="15054" customFormat="false" ht="15" hidden="false" customHeight="false" outlineLevel="0" collapsed="false">
      <c r="A15054" s="0" t="n">
        <v>1703.833371</v>
      </c>
      <c r="B15054" s="0" t="n">
        <v>5103.158936</v>
      </c>
    </row>
    <row r="15055" customFormat="false" ht="15" hidden="false" customHeight="false" outlineLevel="0" collapsed="false">
      <c r="A15055" s="0" t="n">
        <v>1703.916704</v>
      </c>
      <c r="B15055" s="0" t="n">
        <v>4447.132731</v>
      </c>
    </row>
    <row r="15056" customFormat="false" ht="15" hidden="false" customHeight="false" outlineLevel="0" collapsed="false">
      <c r="A15056" s="0" t="n">
        <v>1704.000037</v>
      </c>
      <c r="B15056" s="0" t="n">
        <v>4701.917074</v>
      </c>
    </row>
    <row r="15057" customFormat="false" ht="15" hidden="false" customHeight="false" outlineLevel="0" collapsed="false">
      <c r="A15057" s="0" t="n">
        <v>1704.083371</v>
      </c>
      <c r="B15057" s="0" t="n">
        <v>4449.908773</v>
      </c>
    </row>
    <row r="15058" customFormat="false" ht="15" hidden="false" customHeight="false" outlineLevel="0" collapsed="false">
      <c r="A15058" s="0" t="n">
        <v>1704.166704</v>
      </c>
      <c r="B15058" s="0" t="n">
        <v>4244.962687</v>
      </c>
    </row>
    <row r="15059" customFormat="false" ht="15" hidden="false" customHeight="false" outlineLevel="0" collapsed="false">
      <c r="A15059" s="0" t="n">
        <v>1704.250037</v>
      </c>
      <c r="B15059" s="0" t="n">
        <v>4682.519938</v>
      </c>
    </row>
    <row r="15060" customFormat="false" ht="15" hidden="false" customHeight="false" outlineLevel="0" collapsed="false">
      <c r="A15060" s="0" t="n">
        <v>1704.333371</v>
      </c>
      <c r="B15060" s="0" t="n">
        <v>4334.756063</v>
      </c>
    </row>
    <row r="15061" customFormat="false" ht="15" hidden="false" customHeight="false" outlineLevel="0" collapsed="false">
      <c r="A15061" s="0" t="n">
        <v>1704.416704</v>
      </c>
      <c r="B15061" s="0" t="n">
        <v>3980.387614</v>
      </c>
    </row>
    <row r="15062" customFormat="false" ht="15" hidden="false" customHeight="false" outlineLevel="0" collapsed="false">
      <c r="A15062" s="0" t="n">
        <v>1704.500037</v>
      </c>
      <c r="B15062" s="0" t="n">
        <v>3686.106527</v>
      </c>
    </row>
    <row r="15063" customFormat="false" ht="15" hidden="false" customHeight="false" outlineLevel="0" collapsed="false">
      <c r="A15063" s="0" t="n">
        <v>1704.583371</v>
      </c>
      <c r="B15063" s="0" t="n">
        <v>3481.150228</v>
      </c>
    </row>
    <row r="15064" customFormat="false" ht="15" hidden="false" customHeight="false" outlineLevel="0" collapsed="false">
      <c r="A15064" s="0" t="n">
        <v>1704.666704</v>
      </c>
      <c r="B15064" s="0" t="n">
        <v>2091.938883</v>
      </c>
    </row>
    <row r="15065" customFormat="false" ht="15" hidden="false" customHeight="false" outlineLevel="0" collapsed="false">
      <c r="A15065" s="0" t="n">
        <v>1704.750037</v>
      </c>
      <c r="B15065" s="0" t="n">
        <v>1798.394592</v>
      </c>
    </row>
    <row r="15066" customFormat="false" ht="15" hidden="false" customHeight="false" outlineLevel="0" collapsed="false">
      <c r="A15066" s="0" t="n">
        <v>1704.833371</v>
      </c>
      <c r="B15066" s="0" t="n">
        <v>2214.902832</v>
      </c>
    </row>
    <row r="15067" customFormat="false" ht="15" hidden="false" customHeight="false" outlineLevel="0" collapsed="false">
      <c r="A15067" s="0" t="n">
        <v>1704.916704</v>
      </c>
      <c r="B15067" s="0" t="n">
        <v>2373.862305</v>
      </c>
    </row>
    <row r="15068" customFormat="false" ht="15" hidden="false" customHeight="false" outlineLevel="0" collapsed="false">
      <c r="A15068" s="0" t="n">
        <v>1705.000037</v>
      </c>
      <c r="B15068" s="0" t="n">
        <v>2456.451213</v>
      </c>
    </row>
    <row r="15069" customFormat="false" ht="15" hidden="false" customHeight="false" outlineLevel="0" collapsed="false">
      <c r="A15069" s="0" t="n">
        <v>1705.083371</v>
      </c>
      <c r="B15069" s="0" t="n">
        <v>2416.348755</v>
      </c>
    </row>
    <row r="15070" customFormat="false" ht="15" hidden="false" customHeight="false" outlineLevel="0" collapsed="false">
      <c r="A15070" s="0" t="n">
        <v>1705.166704</v>
      </c>
      <c r="B15070" s="0" t="n">
        <v>1449.008036</v>
      </c>
    </row>
    <row r="15071" customFormat="false" ht="15" hidden="false" customHeight="false" outlineLevel="0" collapsed="false">
      <c r="A15071" s="0" t="n">
        <v>1705.250037</v>
      </c>
      <c r="B15071" s="0" t="n">
        <v>1143.685679</v>
      </c>
    </row>
    <row r="15072" customFormat="false" ht="15" hidden="false" customHeight="false" outlineLevel="0" collapsed="false">
      <c r="A15072" s="0" t="n">
        <v>1705.333371</v>
      </c>
      <c r="B15072" s="0" t="n">
        <v>1787.698649</v>
      </c>
    </row>
    <row r="15073" customFormat="false" ht="15" hidden="false" customHeight="false" outlineLevel="0" collapsed="false">
      <c r="A15073" s="0" t="n">
        <v>1705.416704</v>
      </c>
      <c r="B15073" s="0" t="n">
        <v>2439.914998</v>
      </c>
    </row>
    <row r="15074" customFormat="false" ht="15" hidden="false" customHeight="false" outlineLevel="0" collapsed="false">
      <c r="A15074" s="0" t="n">
        <v>1705.500037</v>
      </c>
      <c r="B15074" s="0" t="n">
        <v>2600.415731</v>
      </c>
    </row>
    <row r="15075" customFormat="false" ht="15" hidden="false" customHeight="false" outlineLevel="0" collapsed="false">
      <c r="A15075" s="0" t="n">
        <v>1705.583371</v>
      </c>
      <c r="B15075" s="0" t="n">
        <v>2121.668457</v>
      </c>
    </row>
    <row r="15076" customFormat="false" ht="15" hidden="false" customHeight="false" outlineLevel="0" collapsed="false">
      <c r="A15076" s="0" t="n">
        <v>1705.666704</v>
      </c>
      <c r="B15076" s="0" t="n">
        <v>2328.372416</v>
      </c>
    </row>
    <row r="15077" customFormat="false" ht="15" hidden="false" customHeight="false" outlineLevel="0" collapsed="false">
      <c r="A15077" s="0" t="n">
        <v>1705.750037</v>
      </c>
      <c r="B15077" s="0" t="n">
        <v>2100.527893</v>
      </c>
    </row>
    <row r="15078" customFormat="false" ht="15" hidden="false" customHeight="false" outlineLevel="0" collapsed="false">
      <c r="A15078" s="0" t="n">
        <v>1705.833371</v>
      </c>
      <c r="B15078" s="0" t="n">
        <v>1985.75765</v>
      </c>
    </row>
    <row r="15079" customFormat="false" ht="15" hidden="false" customHeight="false" outlineLevel="0" collapsed="false">
      <c r="A15079" s="0" t="n">
        <v>1705.916704</v>
      </c>
      <c r="B15079" s="0" t="n">
        <v>2055.933553</v>
      </c>
    </row>
    <row r="15080" customFormat="false" ht="15" hidden="false" customHeight="false" outlineLevel="0" collapsed="false">
      <c r="A15080" s="0" t="n">
        <v>1706.000037</v>
      </c>
      <c r="B15080" s="0" t="n">
        <v>1273.70105</v>
      </c>
    </row>
    <row r="15081" customFormat="false" ht="15" hidden="false" customHeight="false" outlineLevel="0" collapsed="false">
      <c r="A15081" s="0" t="n">
        <v>1706.083371</v>
      </c>
      <c r="B15081" s="0" t="n">
        <v>1124.211629</v>
      </c>
    </row>
    <row r="15082" customFormat="false" ht="15" hidden="false" customHeight="false" outlineLevel="0" collapsed="false">
      <c r="A15082" s="0" t="n">
        <v>1706.166704</v>
      </c>
      <c r="B15082" s="0" t="n">
        <v>1402.776896</v>
      </c>
    </row>
    <row r="15083" customFormat="false" ht="15" hidden="false" customHeight="false" outlineLevel="0" collapsed="false">
      <c r="A15083" s="0" t="n">
        <v>1706.250037</v>
      </c>
      <c r="B15083" s="0" t="n">
        <v>1352.636414</v>
      </c>
    </row>
    <row r="15084" customFormat="false" ht="15" hidden="false" customHeight="false" outlineLevel="0" collapsed="false">
      <c r="A15084" s="0" t="n">
        <v>1706.333371</v>
      </c>
      <c r="B15084" s="0" t="n">
        <v>1552.119771</v>
      </c>
    </row>
    <row r="15085" customFormat="false" ht="15" hidden="false" customHeight="false" outlineLevel="0" collapsed="false">
      <c r="A15085" s="0" t="n">
        <v>1706.416704</v>
      </c>
      <c r="B15085" s="0" t="n">
        <v>1808.371765</v>
      </c>
    </row>
    <row r="15086" customFormat="false" ht="15" hidden="false" customHeight="false" outlineLevel="0" collapsed="false">
      <c r="A15086" s="0" t="n">
        <v>1706.500037</v>
      </c>
      <c r="B15086" s="0" t="n">
        <v>1976.60317</v>
      </c>
    </row>
    <row r="15087" customFormat="false" ht="15" hidden="false" customHeight="false" outlineLevel="0" collapsed="false">
      <c r="A15087" s="0" t="n">
        <v>1706.583371</v>
      </c>
      <c r="B15087" s="0" t="n">
        <v>2478.996501</v>
      </c>
    </row>
    <row r="15088" customFormat="false" ht="15" hidden="false" customHeight="false" outlineLevel="0" collapsed="false">
      <c r="A15088" s="0" t="n">
        <v>1706.666704</v>
      </c>
      <c r="B15088" s="0" t="n">
        <v>3219.290487</v>
      </c>
    </row>
    <row r="15089" customFormat="false" ht="15" hidden="false" customHeight="false" outlineLevel="0" collapsed="false">
      <c r="A15089" s="0" t="n">
        <v>1706.750037</v>
      </c>
      <c r="B15089" s="0" t="n">
        <v>2393.269165</v>
      </c>
    </row>
    <row r="15090" customFormat="false" ht="15" hidden="false" customHeight="false" outlineLevel="0" collapsed="false">
      <c r="A15090" s="0" t="n">
        <v>1706.833371</v>
      </c>
      <c r="B15090" s="0" t="n">
        <v>2009.199748</v>
      </c>
    </row>
    <row r="15091" customFormat="false" ht="15" hidden="false" customHeight="false" outlineLevel="0" collapsed="false">
      <c r="A15091" s="0" t="n">
        <v>1706.916704</v>
      </c>
      <c r="B15091" s="0" t="n">
        <v>2317.452352</v>
      </c>
    </row>
    <row r="15092" customFormat="false" ht="15" hidden="false" customHeight="false" outlineLevel="0" collapsed="false">
      <c r="A15092" s="0" t="n">
        <v>1707.000037</v>
      </c>
      <c r="B15092" s="0" t="n">
        <v>2803.135213</v>
      </c>
    </row>
    <row r="15093" customFormat="false" ht="15" hidden="false" customHeight="false" outlineLevel="0" collapsed="false">
      <c r="A15093" s="0" t="n">
        <v>1707.083371</v>
      </c>
      <c r="B15093" s="0" t="n">
        <v>2949.985881</v>
      </c>
    </row>
    <row r="15094" customFormat="false" ht="15" hidden="false" customHeight="false" outlineLevel="0" collapsed="false">
      <c r="A15094" s="0" t="n">
        <v>1707.166704</v>
      </c>
      <c r="B15094" s="0" t="n">
        <v>2646.006592</v>
      </c>
    </row>
    <row r="15095" customFormat="false" ht="15" hidden="false" customHeight="false" outlineLevel="0" collapsed="false">
      <c r="A15095" s="0" t="n">
        <v>1707.250037</v>
      </c>
      <c r="B15095" s="0" t="n">
        <v>2046.968567</v>
      </c>
    </row>
    <row r="15096" customFormat="false" ht="15" hidden="false" customHeight="false" outlineLevel="0" collapsed="false">
      <c r="A15096" s="0" t="n">
        <v>1707.333371</v>
      </c>
      <c r="B15096" s="0" t="n">
        <v>1878.301066</v>
      </c>
    </row>
    <row r="15097" customFormat="false" ht="15" hidden="false" customHeight="false" outlineLevel="0" collapsed="false">
      <c r="A15097" s="0" t="n">
        <v>1707.416704</v>
      </c>
      <c r="B15097" s="0" t="n">
        <v>1269.724833</v>
      </c>
    </row>
    <row r="15098" customFormat="false" ht="15" hidden="false" customHeight="false" outlineLevel="0" collapsed="false">
      <c r="A15098" s="0" t="n">
        <v>1707.500037</v>
      </c>
      <c r="B15098" s="0" t="n">
        <v>1956.349325</v>
      </c>
    </row>
    <row r="15099" customFormat="false" ht="15" hidden="false" customHeight="false" outlineLevel="0" collapsed="false">
      <c r="A15099" s="0" t="n">
        <v>1707.583371</v>
      </c>
      <c r="B15099" s="0" t="n">
        <v>2520.376261</v>
      </c>
    </row>
    <row r="15100" customFormat="false" ht="15" hidden="false" customHeight="false" outlineLevel="0" collapsed="false">
      <c r="A15100" s="0" t="n">
        <v>1707.666704</v>
      </c>
      <c r="B15100" s="0" t="n">
        <v>2041.397542</v>
      </c>
    </row>
    <row r="15101" customFormat="false" ht="15" hidden="false" customHeight="false" outlineLevel="0" collapsed="false">
      <c r="A15101" s="0" t="n">
        <v>1707.750037</v>
      </c>
      <c r="B15101" s="0" t="n">
        <v>1502.354065</v>
      </c>
    </row>
    <row r="15102" customFormat="false" ht="15" hidden="false" customHeight="false" outlineLevel="0" collapsed="false">
      <c r="A15102" s="0" t="n">
        <v>1707.833371</v>
      </c>
      <c r="B15102" s="0" t="n">
        <v>1916.701375</v>
      </c>
    </row>
    <row r="15103" customFormat="false" ht="15" hidden="false" customHeight="false" outlineLevel="0" collapsed="false">
      <c r="A15103" s="0" t="n">
        <v>1707.916704</v>
      </c>
      <c r="B15103" s="0" t="n">
        <v>2438.869141</v>
      </c>
    </row>
    <row r="15104" customFormat="false" ht="15" hidden="false" customHeight="false" outlineLevel="0" collapsed="false">
      <c r="A15104" s="0" t="n">
        <v>1708.000037</v>
      </c>
      <c r="B15104" s="0" t="n">
        <v>1846.324849</v>
      </c>
    </row>
    <row r="15105" customFormat="false" ht="15" hidden="false" customHeight="false" outlineLevel="0" collapsed="false">
      <c r="A15105" s="0" t="n">
        <v>1708.083371</v>
      </c>
      <c r="B15105" s="0" t="n">
        <v>1569.057088</v>
      </c>
    </row>
    <row r="15106" customFormat="false" ht="15" hidden="false" customHeight="false" outlineLevel="0" collapsed="false">
      <c r="A15106" s="0" t="n">
        <v>1708.166704</v>
      </c>
      <c r="B15106" s="0" t="n">
        <v>1467.223653</v>
      </c>
    </row>
    <row r="15107" customFormat="false" ht="15" hidden="false" customHeight="false" outlineLevel="0" collapsed="false">
      <c r="A15107" s="0" t="n">
        <v>1708.250037</v>
      </c>
      <c r="B15107" s="0" t="n">
        <v>2022.344299</v>
      </c>
    </row>
    <row r="15108" customFormat="false" ht="15" hidden="false" customHeight="false" outlineLevel="0" collapsed="false">
      <c r="A15108" s="0" t="n">
        <v>1708.333371</v>
      </c>
      <c r="B15108" s="0" t="n">
        <v>3035.056681</v>
      </c>
    </row>
    <row r="15109" customFormat="false" ht="15" hidden="false" customHeight="false" outlineLevel="0" collapsed="false">
      <c r="A15109" s="0" t="n">
        <v>1708.416704</v>
      </c>
      <c r="B15109" s="0" t="n">
        <v>3724.787354</v>
      </c>
    </row>
    <row r="15110" customFormat="false" ht="15" hidden="false" customHeight="false" outlineLevel="0" collapsed="false">
      <c r="A15110" s="0" t="n">
        <v>1708.500038</v>
      </c>
      <c r="B15110" s="0" t="n">
        <v>3510.532552</v>
      </c>
    </row>
    <row r="15111" customFormat="false" ht="15" hidden="false" customHeight="false" outlineLevel="0" collapsed="false">
      <c r="A15111" s="0" t="n">
        <v>1708.583371</v>
      </c>
      <c r="B15111" s="0" t="n">
        <v>3806.352824</v>
      </c>
    </row>
    <row r="15112" customFormat="false" ht="15" hidden="false" customHeight="false" outlineLevel="0" collapsed="false">
      <c r="A15112" s="0" t="n">
        <v>1708.666704</v>
      </c>
      <c r="B15112" s="0" t="n">
        <v>3290.567708</v>
      </c>
    </row>
    <row r="15113" customFormat="false" ht="15" hidden="false" customHeight="false" outlineLevel="0" collapsed="false">
      <c r="A15113" s="0" t="n">
        <v>1708.750038</v>
      </c>
      <c r="B15113" s="0" t="n">
        <v>2830.05481</v>
      </c>
    </row>
    <row r="15114" customFormat="false" ht="15" hidden="false" customHeight="false" outlineLevel="0" collapsed="false">
      <c r="A15114" s="0" t="n">
        <v>1708.833371</v>
      </c>
      <c r="B15114" s="0" t="n">
        <v>2187.770284</v>
      </c>
    </row>
    <row r="15115" customFormat="false" ht="15" hidden="false" customHeight="false" outlineLevel="0" collapsed="false">
      <c r="A15115" s="0" t="n">
        <v>1708.916704</v>
      </c>
      <c r="B15115" s="0" t="n">
        <v>2138.907471</v>
      </c>
    </row>
    <row r="15116" customFormat="false" ht="15" hidden="false" customHeight="false" outlineLevel="0" collapsed="false">
      <c r="A15116" s="0" t="n">
        <v>1709.000038</v>
      </c>
      <c r="B15116" s="0" t="n">
        <v>2301.241862</v>
      </c>
    </row>
    <row r="15117" customFormat="false" ht="15" hidden="false" customHeight="false" outlineLevel="0" collapsed="false">
      <c r="A15117" s="0" t="n">
        <v>1709.083371</v>
      </c>
      <c r="B15117" s="0" t="n">
        <v>1967.501363</v>
      </c>
    </row>
    <row r="15118" customFormat="false" ht="15" hidden="false" customHeight="false" outlineLevel="0" collapsed="false">
      <c r="A15118" s="0" t="n">
        <v>1709.166704</v>
      </c>
      <c r="B15118" s="0" t="n">
        <v>1966.356283</v>
      </c>
    </row>
    <row r="15119" customFormat="false" ht="15" hidden="false" customHeight="false" outlineLevel="0" collapsed="false">
      <c r="A15119" s="0" t="n">
        <v>1709.250038</v>
      </c>
      <c r="B15119" s="0" t="n">
        <v>2199.074768</v>
      </c>
    </row>
    <row r="15120" customFormat="false" ht="15" hidden="false" customHeight="false" outlineLevel="0" collapsed="false">
      <c r="A15120" s="0" t="n">
        <v>1709.333371</v>
      </c>
      <c r="B15120" s="0" t="n">
        <v>2843.674194</v>
      </c>
    </row>
    <row r="15121" customFormat="false" ht="15" hidden="false" customHeight="false" outlineLevel="0" collapsed="false">
      <c r="A15121" s="0" t="n">
        <v>1709.416704</v>
      </c>
      <c r="B15121" s="0" t="n">
        <v>3696.03064</v>
      </c>
    </row>
    <row r="15122" customFormat="false" ht="15" hidden="false" customHeight="false" outlineLevel="0" collapsed="false">
      <c r="A15122" s="0" t="n">
        <v>1709.500038</v>
      </c>
      <c r="B15122" s="0" t="n">
        <v>4784.114827</v>
      </c>
    </row>
    <row r="15123" customFormat="false" ht="15" hidden="false" customHeight="false" outlineLevel="0" collapsed="false">
      <c r="A15123" s="0" t="n">
        <v>1709.583371</v>
      </c>
      <c r="B15123" s="0" t="n">
        <v>4491.636678</v>
      </c>
    </row>
    <row r="15124" customFormat="false" ht="15" hidden="false" customHeight="false" outlineLevel="0" collapsed="false">
      <c r="A15124" s="0" t="n">
        <v>1709.666704</v>
      </c>
      <c r="B15124" s="0" t="n">
        <v>3445.876506</v>
      </c>
    </row>
    <row r="15125" customFormat="false" ht="15" hidden="false" customHeight="false" outlineLevel="0" collapsed="false">
      <c r="A15125" s="0" t="n">
        <v>1709.750038</v>
      </c>
      <c r="B15125" s="0" t="n">
        <v>2467.888875</v>
      </c>
    </row>
    <row r="15126" customFormat="false" ht="15" hidden="false" customHeight="false" outlineLevel="0" collapsed="false">
      <c r="A15126" s="0" t="n">
        <v>1709.833371</v>
      </c>
      <c r="B15126" s="0" t="n">
        <v>2708.710734</v>
      </c>
    </row>
    <row r="15127" customFormat="false" ht="15" hidden="false" customHeight="false" outlineLevel="0" collapsed="false">
      <c r="A15127" s="0" t="n">
        <v>1709.916704</v>
      </c>
      <c r="B15127" s="0" t="n">
        <v>3086.259603</v>
      </c>
    </row>
    <row r="15128" customFormat="false" ht="15" hidden="false" customHeight="false" outlineLevel="0" collapsed="false">
      <c r="A15128" s="0" t="n">
        <v>1710.000038</v>
      </c>
      <c r="B15128" s="0" t="n">
        <v>2876.19283</v>
      </c>
    </row>
    <row r="15129" customFormat="false" ht="15" hidden="false" customHeight="false" outlineLevel="0" collapsed="false">
      <c r="A15129" s="0" t="n">
        <v>1710.083371</v>
      </c>
      <c r="B15129" s="0" t="n">
        <v>2356.56368</v>
      </c>
    </row>
    <row r="15130" customFormat="false" ht="15" hidden="false" customHeight="false" outlineLevel="0" collapsed="false">
      <c r="A15130" s="0" t="n">
        <v>1710.166704</v>
      </c>
      <c r="B15130" s="0" t="n">
        <v>1516.559285</v>
      </c>
    </row>
    <row r="15131" customFormat="false" ht="15" hidden="false" customHeight="false" outlineLevel="0" collapsed="false">
      <c r="A15131" s="0" t="n">
        <v>1710.250038</v>
      </c>
      <c r="B15131" s="0" t="n">
        <v>1820.265645</v>
      </c>
    </row>
    <row r="15132" customFormat="false" ht="15" hidden="false" customHeight="false" outlineLevel="0" collapsed="false">
      <c r="A15132" s="0" t="n">
        <v>1710.333371</v>
      </c>
      <c r="B15132" s="0" t="n">
        <v>2081.598267</v>
      </c>
    </row>
    <row r="15133" customFormat="false" ht="15" hidden="false" customHeight="false" outlineLevel="0" collapsed="false">
      <c r="A15133" s="0" t="n">
        <v>1710.416704</v>
      </c>
      <c r="B15133" s="0" t="n">
        <v>2967.689819</v>
      </c>
    </row>
    <row r="15134" customFormat="false" ht="15" hidden="false" customHeight="false" outlineLevel="0" collapsed="false">
      <c r="A15134" s="0" t="n">
        <v>1710.500038</v>
      </c>
      <c r="B15134" s="0" t="n">
        <v>3413.125773</v>
      </c>
    </row>
    <row r="15135" customFormat="false" ht="15" hidden="false" customHeight="false" outlineLevel="0" collapsed="false">
      <c r="A15135" s="0" t="n">
        <v>1710.583371</v>
      </c>
      <c r="B15135" s="0" t="n">
        <v>3464.966024</v>
      </c>
    </row>
    <row r="15136" customFormat="false" ht="15" hidden="false" customHeight="false" outlineLevel="0" collapsed="false">
      <c r="A15136" s="0" t="n">
        <v>1710.666704</v>
      </c>
      <c r="B15136" s="0" t="n">
        <v>2242.838786</v>
      </c>
    </row>
    <row r="15137" customFormat="false" ht="15" hidden="false" customHeight="false" outlineLevel="0" collapsed="false">
      <c r="A15137" s="0" t="n">
        <v>1710.750038</v>
      </c>
      <c r="B15137" s="0" t="n">
        <v>1109.028422</v>
      </c>
    </row>
    <row r="15138" customFormat="false" ht="15" hidden="false" customHeight="false" outlineLevel="0" collapsed="false">
      <c r="A15138" s="0" t="n">
        <v>1710.833371</v>
      </c>
      <c r="B15138" s="0" t="n">
        <v>1138.112956</v>
      </c>
    </row>
    <row r="15139" customFormat="false" ht="15" hidden="false" customHeight="false" outlineLevel="0" collapsed="false">
      <c r="A15139" s="0" t="n">
        <v>1710.916704</v>
      </c>
      <c r="B15139" s="0" t="n">
        <v>2160.579753</v>
      </c>
    </row>
    <row r="15140" customFormat="false" ht="15" hidden="false" customHeight="false" outlineLevel="0" collapsed="false">
      <c r="A15140" s="0" t="n">
        <v>1711.000038</v>
      </c>
      <c r="B15140" s="0" t="n">
        <v>2074.135763</v>
      </c>
    </row>
    <row r="15141" customFormat="false" ht="15" hidden="false" customHeight="false" outlineLevel="0" collapsed="false">
      <c r="A15141" s="0" t="n">
        <v>1711.083371</v>
      </c>
      <c r="B15141" s="0" t="n">
        <v>3288.15446</v>
      </c>
    </row>
    <row r="15142" customFormat="false" ht="15" hidden="false" customHeight="false" outlineLevel="0" collapsed="false">
      <c r="A15142" s="0" t="n">
        <v>1711.166704</v>
      </c>
      <c r="B15142" s="0" t="n">
        <v>2873.295736</v>
      </c>
    </row>
    <row r="15143" customFormat="false" ht="15" hidden="false" customHeight="false" outlineLevel="0" collapsed="false">
      <c r="A15143" s="0" t="n">
        <v>1711.250038</v>
      </c>
      <c r="B15143" s="0" t="n">
        <v>1494.607463</v>
      </c>
    </row>
    <row r="15144" customFormat="false" ht="15" hidden="false" customHeight="false" outlineLevel="0" collapsed="false">
      <c r="A15144" s="0" t="n">
        <v>1711.333371</v>
      </c>
      <c r="B15144" s="0" t="n">
        <v>1145.557343</v>
      </c>
    </row>
    <row r="15145" customFormat="false" ht="15" hidden="false" customHeight="false" outlineLevel="0" collapsed="false">
      <c r="A15145" s="0" t="n">
        <v>1711.416704</v>
      </c>
      <c r="B15145" s="0" t="n">
        <v>1542.963501</v>
      </c>
    </row>
    <row r="15146" customFormat="false" ht="15" hidden="false" customHeight="false" outlineLevel="0" collapsed="false">
      <c r="A15146" s="0" t="n">
        <v>1711.500038</v>
      </c>
      <c r="B15146" s="0" t="n">
        <v>1765.937093</v>
      </c>
    </row>
    <row r="15147" customFormat="false" ht="15" hidden="false" customHeight="false" outlineLevel="0" collapsed="false">
      <c r="A15147" s="0" t="n">
        <v>1711.583371</v>
      </c>
      <c r="B15147" s="0" t="n">
        <v>1841.537618</v>
      </c>
    </row>
    <row r="15148" customFormat="false" ht="15" hidden="false" customHeight="false" outlineLevel="0" collapsed="false">
      <c r="A15148" s="0" t="n">
        <v>1711.666704</v>
      </c>
      <c r="B15148" s="0" t="n">
        <v>1423.236938</v>
      </c>
    </row>
    <row r="15149" customFormat="false" ht="15" hidden="false" customHeight="false" outlineLevel="0" collapsed="false">
      <c r="A15149" s="0" t="n">
        <v>1711.750038</v>
      </c>
      <c r="B15149" s="0" t="n">
        <v>1373.608643</v>
      </c>
    </row>
    <row r="15150" customFormat="false" ht="15" hidden="false" customHeight="false" outlineLevel="0" collapsed="false">
      <c r="A15150" s="0" t="n">
        <v>1711.833371</v>
      </c>
      <c r="B15150" s="0" t="n">
        <v>1037.041423</v>
      </c>
    </row>
    <row r="15151" customFormat="false" ht="15" hidden="false" customHeight="false" outlineLevel="0" collapsed="false">
      <c r="A15151" s="0" t="n">
        <v>1711.916704</v>
      </c>
      <c r="B15151" s="0" t="n">
        <v>1265.16094</v>
      </c>
    </row>
    <row r="15152" customFormat="false" ht="15" hidden="false" customHeight="false" outlineLevel="0" collapsed="false">
      <c r="A15152" s="0" t="n">
        <v>1712.000038</v>
      </c>
      <c r="B15152" s="0" t="n">
        <v>1280.093221</v>
      </c>
    </row>
    <row r="15153" customFormat="false" ht="15" hidden="false" customHeight="false" outlineLevel="0" collapsed="false">
      <c r="A15153" s="0" t="n">
        <v>1712.083371</v>
      </c>
      <c r="B15153" s="0" t="n">
        <v>1353.234375</v>
      </c>
    </row>
    <row r="15154" customFormat="false" ht="15" hidden="false" customHeight="false" outlineLevel="0" collapsed="false">
      <c r="A15154" s="0" t="n">
        <v>1712.166704</v>
      </c>
      <c r="B15154" s="0" t="n">
        <v>1779.699951</v>
      </c>
    </row>
    <row r="15155" customFormat="false" ht="15" hidden="false" customHeight="false" outlineLevel="0" collapsed="false">
      <c r="A15155" s="0" t="n">
        <v>1712.250038</v>
      </c>
      <c r="B15155" s="0" t="n">
        <v>1910.321655</v>
      </c>
    </row>
    <row r="15156" customFormat="false" ht="15" hidden="false" customHeight="false" outlineLevel="0" collapsed="false">
      <c r="A15156" s="0" t="n">
        <v>1712.333371</v>
      </c>
      <c r="B15156" s="0" t="n">
        <v>1391.906942</v>
      </c>
    </row>
    <row r="15157" customFormat="false" ht="15" hidden="false" customHeight="false" outlineLevel="0" collapsed="false">
      <c r="A15157" s="0" t="n">
        <v>1712.416704</v>
      </c>
      <c r="B15157" s="0" t="n">
        <v>1727.574382</v>
      </c>
    </row>
    <row r="15158" customFormat="false" ht="15" hidden="false" customHeight="false" outlineLevel="0" collapsed="false">
      <c r="A15158" s="0" t="n">
        <v>1712.500038</v>
      </c>
      <c r="B15158" s="0" t="n">
        <v>1588.035604</v>
      </c>
    </row>
    <row r="15159" customFormat="false" ht="15" hidden="false" customHeight="false" outlineLevel="0" collapsed="false">
      <c r="A15159" s="0" t="n">
        <v>1712.583371</v>
      </c>
      <c r="B15159" s="0" t="n">
        <v>1591.44633</v>
      </c>
    </row>
    <row r="15160" customFormat="false" ht="15" hidden="false" customHeight="false" outlineLevel="0" collapsed="false">
      <c r="A15160" s="0" t="n">
        <v>1712.666704</v>
      </c>
      <c r="B15160" s="0" t="n">
        <v>1386.93868</v>
      </c>
    </row>
    <row r="15161" customFormat="false" ht="15" hidden="false" customHeight="false" outlineLevel="0" collapsed="false">
      <c r="A15161" s="0" t="n">
        <v>1712.750038</v>
      </c>
      <c r="B15161" s="0" t="n">
        <v>1361.632365</v>
      </c>
    </row>
    <row r="15162" customFormat="false" ht="15" hidden="false" customHeight="false" outlineLevel="0" collapsed="false">
      <c r="A15162" s="0" t="n">
        <v>1712.833371</v>
      </c>
      <c r="B15162" s="0" t="n">
        <v>2029.544393</v>
      </c>
    </row>
    <row r="15163" customFormat="false" ht="15" hidden="false" customHeight="false" outlineLevel="0" collapsed="false">
      <c r="A15163" s="0" t="n">
        <v>1712.916704</v>
      </c>
      <c r="B15163" s="0" t="n">
        <v>1409.088928</v>
      </c>
    </row>
    <row r="15164" customFormat="false" ht="15" hidden="false" customHeight="false" outlineLevel="0" collapsed="false">
      <c r="A15164" s="0" t="n">
        <v>1713.000038</v>
      </c>
      <c r="B15164" s="0" t="n">
        <v>943.293152</v>
      </c>
    </row>
    <row r="15165" customFormat="false" ht="15" hidden="false" customHeight="false" outlineLevel="0" collapsed="false">
      <c r="A15165" s="0" t="n">
        <v>1713.083371</v>
      </c>
      <c r="B15165" s="0" t="n">
        <v>1600.45579</v>
      </c>
    </row>
    <row r="15166" customFormat="false" ht="15" hidden="false" customHeight="false" outlineLevel="0" collapsed="false">
      <c r="A15166" s="0" t="n">
        <v>1713.166704</v>
      </c>
      <c r="B15166" s="0" t="n">
        <v>1241.841715</v>
      </c>
    </row>
    <row r="15167" customFormat="false" ht="15" hidden="false" customHeight="false" outlineLevel="0" collapsed="false">
      <c r="A15167" s="0" t="n">
        <v>1713.250038</v>
      </c>
      <c r="B15167" s="0" t="n">
        <v>1113.147593</v>
      </c>
    </row>
    <row r="15168" customFormat="false" ht="15" hidden="false" customHeight="false" outlineLevel="0" collapsed="false">
      <c r="A15168" s="0" t="n">
        <v>1713.333371</v>
      </c>
      <c r="B15168" s="0" t="n">
        <v>1087.748423</v>
      </c>
    </row>
    <row r="15169" customFormat="false" ht="15" hidden="false" customHeight="false" outlineLevel="0" collapsed="false">
      <c r="A15169" s="0" t="n">
        <v>1713.416704</v>
      </c>
      <c r="B15169" s="0" t="n">
        <v>1578.019043</v>
      </c>
    </row>
    <row r="15170" customFormat="false" ht="15" hidden="false" customHeight="false" outlineLevel="0" collapsed="false">
      <c r="A15170" s="0" t="n">
        <v>1713.500038</v>
      </c>
      <c r="B15170" s="0" t="n">
        <v>2138.355001</v>
      </c>
    </row>
    <row r="15171" customFormat="false" ht="15" hidden="false" customHeight="false" outlineLevel="0" collapsed="false">
      <c r="A15171" s="0" t="n">
        <v>1713.583371</v>
      </c>
      <c r="B15171" s="0" t="n">
        <v>1892.987956</v>
      </c>
    </row>
    <row r="15172" customFormat="false" ht="15" hidden="false" customHeight="false" outlineLevel="0" collapsed="false">
      <c r="A15172" s="0" t="n">
        <v>1713.666704</v>
      </c>
      <c r="B15172" s="0" t="n">
        <v>1838.424581</v>
      </c>
    </row>
    <row r="15173" customFormat="false" ht="15" hidden="false" customHeight="false" outlineLevel="0" collapsed="false">
      <c r="A15173" s="0" t="n">
        <v>1713.750038</v>
      </c>
      <c r="B15173" s="0" t="n">
        <v>1868.709819</v>
      </c>
    </row>
    <row r="15174" customFormat="false" ht="15" hidden="false" customHeight="false" outlineLevel="0" collapsed="false">
      <c r="A15174" s="0" t="n">
        <v>1713.833371</v>
      </c>
      <c r="B15174" s="0" t="n">
        <v>1456.867961</v>
      </c>
    </row>
    <row r="15175" customFormat="false" ht="15" hidden="false" customHeight="false" outlineLevel="0" collapsed="false">
      <c r="A15175" s="0" t="n">
        <v>1713.916704</v>
      </c>
      <c r="B15175" s="0" t="n">
        <v>1883.846354</v>
      </c>
    </row>
    <row r="15176" customFormat="false" ht="15" hidden="false" customHeight="false" outlineLevel="0" collapsed="false">
      <c r="A15176" s="0" t="n">
        <v>1714.000038</v>
      </c>
      <c r="B15176" s="0" t="n">
        <v>2538.232035</v>
      </c>
    </row>
    <row r="15177" customFormat="false" ht="15" hidden="false" customHeight="false" outlineLevel="0" collapsed="false">
      <c r="A15177" s="0" t="n">
        <v>1714.083371</v>
      </c>
      <c r="B15177" s="0" t="n">
        <v>1502.572998</v>
      </c>
    </row>
    <row r="15178" customFormat="false" ht="15" hidden="false" customHeight="false" outlineLevel="0" collapsed="false">
      <c r="A15178" s="0" t="n">
        <v>1714.166704</v>
      </c>
      <c r="B15178" s="0" t="n">
        <v>1177.892161</v>
      </c>
    </row>
    <row r="15179" customFormat="false" ht="15" hidden="false" customHeight="false" outlineLevel="0" collapsed="false">
      <c r="A15179" s="0" t="n">
        <v>1714.250038</v>
      </c>
      <c r="B15179" s="0" t="n">
        <v>1543.56604</v>
      </c>
    </row>
    <row r="15180" customFormat="false" ht="15" hidden="false" customHeight="false" outlineLevel="0" collapsed="false">
      <c r="A15180" s="0" t="n">
        <v>1714.333371</v>
      </c>
      <c r="B15180" s="0" t="n">
        <v>2064.06427</v>
      </c>
    </row>
    <row r="15181" customFormat="false" ht="15" hidden="false" customHeight="false" outlineLevel="0" collapsed="false">
      <c r="A15181" s="0" t="n">
        <v>1714.416704</v>
      </c>
      <c r="B15181" s="0" t="n">
        <v>2069.890666</v>
      </c>
    </row>
    <row r="15182" customFormat="false" ht="15" hidden="false" customHeight="false" outlineLevel="0" collapsed="false">
      <c r="A15182" s="0" t="n">
        <v>1714.500038</v>
      </c>
      <c r="B15182" s="0" t="n">
        <v>2510.363037</v>
      </c>
    </row>
    <row r="15183" customFormat="false" ht="15" hidden="false" customHeight="false" outlineLevel="0" collapsed="false">
      <c r="A15183" s="0" t="n">
        <v>1714.583371</v>
      </c>
      <c r="B15183" s="0" t="n">
        <v>3295.286214</v>
      </c>
    </row>
    <row r="15184" customFormat="false" ht="15" hidden="false" customHeight="false" outlineLevel="0" collapsed="false">
      <c r="A15184" s="0" t="n">
        <v>1714.666704</v>
      </c>
      <c r="B15184" s="0" t="n">
        <v>3439.301514</v>
      </c>
    </row>
    <row r="15185" customFormat="false" ht="15" hidden="false" customHeight="false" outlineLevel="0" collapsed="false">
      <c r="A15185" s="0" t="n">
        <v>1714.750038</v>
      </c>
      <c r="B15185" s="0" t="n">
        <v>3129.150594</v>
      </c>
    </row>
    <row r="15186" customFormat="false" ht="15" hidden="false" customHeight="false" outlineLevel="0" collapsed="false">
      <c r="A15186" s="0" t="n">
        <v>1714.833371</v>
      </c>
      <c r="B15186" s="0" t="n">
        <v>1671.816732</v>
      </c>
    </row>
    <row r="15187" customFormat="false" ht="15" hidden="false" customHeight="false" outlineLevel="0" collapsed="false">
      <c r="A15187" s="0" t="n">
        <v>1714.916704</v>
      </c>
      <c r="B15187" s="0" t="n">
        <v>894.098887</v>
      </c>
    </row>
    <row r="15188" customFormat="false" ht="15" hidden="false" customHeight="false" outlineLevel="0" collapsed="false">
      <c r="A15188" s="0" t="n">
        <v>1715.000038</v>
      </c>
      <c r="B15188" s="0" t="n">
        <v>2008.398153</v>
      </c>
    </row>
    <row r="15189" customFormat="false" ht="15" hidden="false" customHeight="false" outlineLevel="0" collapsed="false">
      <c r="A15189" s="0" t="n">
        <v>1715.083371</v>
      </c>
      <c r="B15189" s="0" t="n">
        <v>2766.582316</v>
      </c>
    </row>
    <row r="15190" customFormat="false" ht="15" hidden="false" customHeight="false" outlineLevel="0" collapsed="false">
      <c r="A15190" s="0" t="n">
        <v>1715.166704</v>
      </c>
      <c r="B15190" s="0" t="n">
        <v>2802.59432</v>
      </c>
    </row>
    <row r="15191" customFormat="false" ht="15" hidden="false" customHeight="false" outlineLevel="0" collapsed="false">
      <c r="A15191" s="0" t="n">
        <v>1715.250038</v>
      </c>
      <c r="B15191" s="0" t="n">
        <v>2755.525675</v>
      </c>
    </row>
    <row r="15192" customFormat="false" ht="15" hidden="false" customHeight="false" outlineLevel="0" collapsed="false">
      <c r="A15192" s="0" t="n">
        <v>1715.333371</v>
      </c>
      <c r="B15192" s="0" t="n">
        <v>2572.36438</v>
      </c>
    </row>
    <row r="15193" customFormat="false" ht="15" hidden="false" customHeight="false" outlineLevel="0" collapsed="false">
      <c r="A15193" s="0" t="n">
        <v>1715.416704</v>
      </c>
      <c r="B15193" s="0" t="n">
        <v>2744.054606</v>
      </c>
    </row>
    <row r="15194" customFormat="false" ht="15" hidden="false" customHeight="false" outlineLevel="0" collapsed="false">
      <c r="A15194" s="0" t="n">
        <v>1715.500038</v>
      </c>
      <c r="B15194" s="0" t="n">
        <v>2091.064535</v>
      </c>
    </row>
    <row r="15195" customFormat="false" ht="15" hidden="false" customHeight="false" outlineLevel="0" collapsed="false">
      <c r="A15195" s="0" t="n">
        <v>1715.583371</v>
      </c>
      <c r="B15195" s="0" t="n">
        <v>2292.284017</v>
      </c>
    </row>
    <row r="15196" customFormat="false" ht="15" hidden="false" customHeight="false" outlineLevel="0" collapsed="false">
      <c r="A15196" s="0" t="n">
        <v>1715.666704</v>
      </c>
      <c r="B15196" s="0" t="n">
        <v>3012.702189</v>
      </c>
    </row>
    <row r="15197" customFormat="false" ht="15" hidden="false" customHeight="false" outlineLevel="0" collapsed="false">
      <c r="A15197" s="0" t="n">
        <v>1715.750038</v>
      </c>
      <c r="B15197" s="0" t="n">
        <v>2680.982096</v>
      </c>
    </row>
    <row r="15198" customFormat="false" ht="15" hidden="false" customHeight="false" outlineLevel="0" collapsed="false">
      <c r="A15198" s="0" t="n">
        <v>1715.833371</v>
      </c>
      <c r="B15198" s="0" t="n">
        <v>2340.527791</v>
      </c>
    </row>
    <row r="15199" customFormat="false" ht="15" hidden="false" customHeight="false" outlineLevel="0" collapsed="false">
      <c r="A15199" s="0" t="n">
        <v>1715.916704</v>
      </c>
      <c r="B15199" s="0" t="n">
        <v>2318.104574</v>
      </c>
    </row>
    <row r="15200" customFormat="false" ht="15" hidden="false" customHeight="false" outlineLevel="0" collapsed="false">
      <c r="A15200" s="0" t="n">
        <v>1716.000038</v>
      </c>
      <c r="B15200" s="0" t="n">
        <v>2999.691895</v>
      </c>
    </row>
    <row r="15201" customFormat="false" ht="15" hidden="false" customHeight="false" outlineLevel="0" collapsed="false">
      <c r="A15201" s="0" t="n">
        <v>1716.083371</v>
      </c>
      <c r="B15201" s="0" t="n">
        <v>3240.912638</v>
      </c>
    </row>
    <row r="15202" customFormat="false" ht="15" hidden="false" customHeight="false" outlineLevel="0" collapsed="false">
      <c r="A15202" s="0" t="n">
        <v>1716.166704</v>
      </c>
      <c r="B15202" s="0" t="n">
        <v>2782.348999</v>
      </c>
    </row>
    <row r="15203" customFormat="false" ht="15" hidden="false" customHeight="false" outlineLevel="0" collapsed="false">
      <c r="A15203" s="0" t="n">
        <v>1716.250038</v>
      </c>
      <c r="B15203" s="0" t="n">
        <v>2574.916911</v>
      </c>
    </row>
    <row r="15204" customFormat="false" ht="15" hidden="false" customHeight="false" outlineLevel="0" collapsed="false">
      <c r="A15204" s="0" t="n">
        <v>1716.333371</v>
      </c>
      <c r="B15204" s="0" t="n">
        <v>3308.659505</v>
      </c>
    </row>
    <row r="15205" customFormat="false" ht="15" hidden="false" customHeight="false" outlineLevel="0" collapsed="false">
      <c r="A15205" s="0" t="n">
        <v>1716.416704</v>
      </c>
      <c r="B15205" s="0" t="n">
        <v>3098.17688</v>
      </c>
    </row>
    <row r="15206" customFormat="false" ht="15" hidden="false" customHeight="false" outlineLevel="0" collapsed="false">
      <c r="A15206" s="0" t="n">
        <v>1716.500038</v>
      </c>
      <c r="B15206" s="0" t="n">
        <v>2818.355998</v>
      </c>
    </row>
    <row r="15207" customFormat="false" ht="15" hidden="false" customHeight="false" outlineLevel="0" collapsed="false">
      <c r="A15207" s="0" t="n">
        <v>1716.583371</v>
      </c>
      <c r="B15207" s="0" t="n">
        <v>2107.739889</v>
      </c>
    </row>
    <row r="15208" customFormat="false" ht="15" hidden="false" customHeight="false" outlineLevel="0" collapsed="false">
      <c r="A15208" s="0" t="n">
        <v>1716.666704</v>
      </c>
      <c r="B15208" s="0" t="n">
        <v>1763.570597</v>
      </c>
    </row>
    <row r="15209" customFormat="false" ht="15" hidden="false" customHeight="false" outlineLevel="0" collapsed="false">
      <c r="A15209" s="0" t="n">
        <v>1716.750038</v>
      </c>
      <c r="B15209" s="0" t="n">
        <v>3040.268758</v>
      </c>
    </row>
    <row r="15210" customFormat="false" ht="15" hidden="false" customHeight="false" outlineLevel="0" collapsed="false">
      <c r="A15210" s="0" t="n">
        <v>1716.833371</v>
      </c>
      <c r="B15210" s="0" t="n">
        <v>2732.690104</v>
      </c>
    </row>
    <row r="15211" customFormat="false" ht="15" hidden="false" customHeight="false" outlineLevel="0" collapsed="false">
      <c r="A15211" s="0" t="n">
        <v>1716.916704</v>
      </c>
      <c r="B15211" s="0" t="n">
        <v>1969.406921</v>
      </c>
    </row>
    <row r="15212" customFormat="false" ht="15" hidden="false" customHeight="false" outlineLevel="0" collapsed="false">
      <c r="A15212" s="0" t="n">
        <v>1717.000038</v>
      </c>
      <c r="B15212" s="0" t="n">
        <v>1998.85612</v>
      </c>
    </row>
    <row r="15213" customFormat="false" ht="15" hidden="false" customHeight="false" outlineLevel="0" collapsed="false">
      <c r="A15213" s="0" t="n">
        <v>1717.083371</v>
      </c>
      <c r="B15213" s="0" t="n">
        <v>2451.641032</v>
      </c>
    </row>
    <row r="15214" customFormat="false" ht="15" hidden="false" customHeight="false" outlineLevel="0" collapsed="false">
      <c r="A15214" s="0" t="n">
        <v>1717.166704</v>
      </c>
      <c r="B15214" s="0" t="n">
        <v>2816.743001</v>
      </c>
    </row>
    <row r="15215" customFormat="false" ht="15" hidden="false" customHeight="false" outlineLevel="0" collapsed="false">
      <c r="A15215" s="0" t="n">
        <v>1717.250038</v>
      </c>
      <c r="B15215" s="0" t="n">
        <v>2792.829224</v>
      </c>
    </row>
    <row r="15216" customFormat="false" ht="15" hidden="false" customHeight="false" outlineLevel="0" collapsed="false">
      <c r="A15216" s="0" t="n">
        <v>1717.333371</v>
      </c>
      <c r="B15216" s="0" t="n">
        <v>2674.571452</v>
      </c>
    </row>
    <row r="15217" customFormat="false" ht="15" hidden="false" customHeight="false" outlineLevel="0" collapsed="false">
      <c r="A15217" s="0" t="n">
        <v>1717.416704</v>
      </c>
      <c r="B15217" s="0" t="n">
        <v>3221.435994</v>
      </c>
    </row>
    <row r="15218" customFormat="false" ht="15" hidden="false" customHeight="false" outlineLevel="0" collapsed="false">
      <c r="A15218" s="0" t="n">
        <v>1717.500038</v>
      </c>
      <c r="B15218" s="0" t="n">
        <v>3591.526326</v>
      </c>
    </row>
    <row r="15219" customFormat="false" ht="15" hidden="false" customHeight="false" outlineLevel="0" collapsed="false">
      <c r="A15219" s="0" t="n">
        <v>1717.583371</v>
      </c>
      <c r="B15219" s="0" t="n">
        <v>2670.641927</v>
      </c>
    </row>
    <row r="15220" customFormat="false" ht="15" hidden="false" customHeight="false" outlineLevel="0" collapsed="false">
      <c r="A15220" s="0" t="n">
        <v>1717.666704</v>
      </c>
      <c r="B15220" s="0" t="n">
        <v>1559.297424</v>
      </c>
    </row>
    <row r="15221" customFormat="false" ht="15" hidden="false" customHeight="false" outlineLevel="0" collapsed="false">
      <c r="A15221" s="0" t="n">
        <v>1717.750038</v>
      </c>
      <c r="B15221" s="0" t="n">
        <v>1299.095276</v>
      </c>
    </row>
    <row r="15222" customFormat="false" ht="15" hidden="false" customHeight="false" outlineLevel="0" collapsed="false">
      <c r="A15222" s="0" t="n">
        <v>1717.833371</v>
      </c>
      <c r="B15222" s="0" t="n">
        <v>1758.012187</v>
      </c>
    </row>
    <row r="15223" customFormat="false" ht="15" hidden="false" customHeight="false" outlineLevel="0" collapsed="false">
      <c r="A15223" s="0" t="n">
        <v>1717.916704</v>
      </c>
      <c r="B15223" s="0" t="n">
        <v>1574.101095</v>
      </c>
    </row>
    <row r="15224" customFormat="false" ht="15" hidden="false" customHeight="false" outlineLevel="0" collapsed="false">
      <c r="A15224" s="0" t="n">
        <v>1718.000038</v>
      </c>
      <c r="B15224" s="0" t="n">
        <v>1455.6757</v>
      </c>
    </row>
    <row r="15225" customFormat="false" ht="15" hidden="false" customHeight="false" outlineLevel="0" collapsed="false">
      <c r="A15225" s="0" t="n">
        <v>1718.083371</v>
      </c>
      <c r="B15225" s="0" t="n">
        <v>1505.980835</v>
      </c>
    </row>
    <row r="15226" customFormat="false" ht="15" hidden="false" customHeight="false" outlineLevel="0" collapsed="false">
      <c r="A15226" s="0" t="n">
        <v>1718.166704</v>
      </c>
      <c r="B15226" s="0" t="n">
        <v>2151.353963</v>
      </c>
    </row>
    <row r="15227" customFormat="false" ht="15" hidden="false" customHeight="false" outlineLevel="0" collapsed="false">
      <c r="A15227" s="0" t="n">
        <v>1718.250038</v>
      </c>
      <c r="B15227" s="0" t="n">
        <v>2236.016235</v>
      </c>
    </row>
    <row r="15228" customFormat="false" ht="15" hidden="false" customHeight="false" outlineLevel="0" collapsed="false">
      <c r="A15228" s="0" t="n">
        <v>1718.333371</v>
      </c>
      <c r="B15228" s="0" t="n">
        <v>2493.266846</v>
      </c>
    </row>
    <row r="15229" customFormat="false" ht="15" hidden="false" customHeight="false" outlineLevel="0" collapsed="false">
      <c r="A15229" s="0" t="n">
        <v>1718.416704</v>
      </c>
      <c r="B15229" s="0" t="n">
        <v>1967.171814</v>
      </c>
    </row>
    <row r="15230" customFormat="false" ht="15" hidden="false" customHeight="false" outlineLevel="0" collapsed="false">
      <c r="A15230" s="0" t="n">
        <v>1718.500038</v>
      </c>
      <c r="B15230" s="0" t="n">
        <v>1367.373556</v>
      </c>
    </row>
    <row r="15231" customFormat="false" ht="15" hidden="false" customHeight="false" outlineLevel="0" collapsed="false">
      <c r="A15231" s="0" t="n">
        <v>1718.583371</v>
      </c>
      <c r="B15231" s="0" t="n">
        <v>1211.818156</v>
      </c>
    </row>
    <row r="15232" customFormat="false" ht="15" hidden="false" customHeight="false" outlineLevel="0" collapsed="false">
      <c r="A15232" s="0" t="n">
        <v>1718.666704</v>
      </c>
      <c r="B15232" s="0" t="n">
        <v>1491.339478</v>
      </c>
    </row>
    <row r="15233" customFormat="false" ht="15" hidden="false" customHeight="false" outlineLevel="0" collapsed="false">
      <c r="A15233" s="0" t="n">
        <v>1718.750038</v>
      </c>
      <c r="B15233" s="0" t="n">
        <v>1775.433573</v>
      </c>
    </row>
    <row r="15234" customFormat="false" ht="15" hidden="false" customHeight="false" outlineLevel="0" collapsed="false">
      <c r="A15234" s="0" t="n">
        <v>1718.833371</v>
      </c>
      <c r="B15234" s="0" t="n">
        <v>1803.810486</v>
      </c>
    </row>
    <row r="15235" customFormat="false" ht="15" hidden="false" customHeight="false" outlineLevel="0" collapsed="false">
      <c r="A15235" s="0" t="n">
        <v>1718.916704</v>
      </c>
      <c r="B15235" s="0" t="n">
        <v>1337.962769</v>
      </c>
    </row>
    <row r="15236" customFormat="false" ht="15" hidden="false" customHeight="false" outlineLevel="0" collapsed="false">
      <c r="A15236" s="0" t="n">
        <v>1719.000038</v>
      </c>
      <c r="B15236" s="0" t="n">
        <v>1100.941661</v>
      </c>
    </row>
    <row r="15237" customFormat="false" ht="15" hidden="false" customHeight="false" outlineLevel="0" collapsed="false">
      <c r="A15237" s="0" t="n">
        <v>1719.083371</v>
      </c>
      <c r="B15237" s="0" t="n">
        <v>827.346141</v>
      </c>
    </row>
    <row r="15238" customFormat="false" ht="15" hidden="false" customHeight="false" outlineLevel="0" collapsed="false">
      <c r="A15238" s="0" t="n">
        <v>1719.166704</v>
      </c>
      <c r="B15238" s="0" t="n">
        <v>903.90392</v>
      </c>
    </row>
    <row r="15239" customFormat="false" ht="15" hidden="false" customHeight="false" outlineLevel="0" collapsed="false">
      <c r="A15239" s="0" t="n">
        <v>1719.250038</v>
      </c>
      <c r="B15239" s="0" t="n">
        <v>1423.608358</v>
      </c>
    </row>
    <row r="15240" customFormat="false" ht="15" hidden="false" customHeight="false" outlineLevel="0" collapsed="false">
      <c r="A15240" s="0" t="n">
        <v>1719.333371</v>
      </c>
      <c r="B15240" s="0" t="n">
        <v>1470.972168</v>
      </c>
    </row>
    <row r="15241" customFormat="false" ht="15" hidden="false" customHeight="false" outlineLevel="0" collapsed="false">
      <c r="A15241" s="0" t="n">
        <v>1719.416704</v>
      </c>
      <c r="B15241" s="0" t="n">
        <v>1622.98879</v>
      </c>
    </row>
    <row r="15242" customFormat="false" ht="15" hidden="false" customHeight="false" outlineLevel="0" collapsed="false">
      <c r="A15242" s="0" t="n">
        <v>1719.500038</v>
      </c>
      <c r="B15242" s="0" t="n">
        <v>2506.034587</v>
      </c>
    </row>
    <row r="15243" customFormat="false" ht="15" hidden="false" customHeight="false" outlineLevel="0" collapsed="false">
      <c r="A15243" s="0" t="n">
        <v>1719.583371</v>
      </c>
      <c r="B15243" s="0" t="n">
        <v>2778.686971</v>
      </c>
    </row>
    <row r="15244" customFormat="false" ht="15" hidden="false" customHeight="false" outlineLevel="0" collapsed="false">
      <c r="A15244" s="0" t="n">
        <v>1719.666705</v>
      </c>
      <c r="B15244" s="0" t="n">
        <v>2312.823466</v>
      </c>
    </row>
    <row r="15245" customFormat="false" ht="15" hidden="false" customHeight="false" outlineLevel="0" collapsed="false">
      <c r="A15245" s="0" t="n">
        <v>1719.750038</v>
      </c>
      <c r="B15245" s="0" t="n">
        <v>1564.217082</v>
      </c>
    </row>
    <row r="15246" customFormat="false" ht="15" hidden="false" customHeight="false" outlineLevel="0" collapsed="false">
      <c r="A15246" s="0" t="n">
        <v>1719.833371</v>
      </c>
      <c r="B15246" s="0" t="n">
        <v>1702.440633</v>
      </c>
    </row>
    <row r="15247" customFormat="false" ht="15" hidden="false" customHeight="false" outlineLevel="0" collapsed="false">
      <c r="A15247" s="0" t="n">
        <v>1719.916705</v>
      </c>
      <c r="B15247" s="0" t="n">
        <v>1283.082581</v>
      </c>
    </row>
    <row r="15248" customFormat="false" ht="15" hidden="false" customHeight="false" outlineLevel="0" collapsed="false">
      <c r="A15248" s="0" t="n">
        <v>1720.000038</v>
      </c>
      <c r="B15248" s="0" t="n">
        <v>1155.760091</v>
      </c>
    </row>
    <row r="15249" customFormat="false" ht="15" hidden="false" customHeight="false" outlineLevel="0" collapsed="false">
      <c r="A15249" s="0" t="n">
        <v>1720.083371</v>
      </c>
      <c r="B15249" s="0" t="n">
        <v>1914.138509</v>
      </c>
    </row>
    <row r="15250" customFormat="false" ht="15" hidden="false" customHeight="false" outlineLevel="0" collapsed="false">
      <c r="A15250" s="0" t="n">
        <v>1720.166705</v>
      </c>
      <c r="B15250" s="0" t="n">
        <v>1872.946757</v>
      </c>
    </row>
    <row r="15251" customFormat="false" ht="15" hidden="false" customHeight="false" outlineLevel="0" collapsed="false">
      <c r="A15251" s="0" t="n">
        <v>1720.250038</v>
      </c>
      <c r="B15251" s="0" t="n">
        <v>2033.607117</v>
      </c>
    </row>
    <row r="15252" customFormat="false" ht="15" hidden="false" customHeight="false" outlineLevel="0" collapsed="false">
      <c r="A15252" s="0" t="n">
        <v>1720.333371</v>
      </c>
      <c r="B15252" s="0" t="n">
        <v>2041.929342</v>
      </c>
    </row>
    <row r="15253" customFormat="false" ht="15" hidden="false" customHeight="false" outlineLevel="0" collapsed="false">
      <c r="A15253" s="0" t="n">
        <v>1720.416705</v>
      </c>
      <c r="B15253" s="0" t="n">
        <v>2125.134135</v>
      </c>
    </row>
    <row r="15254" customFormat="false" ht="15" hidden="false" customHeight="false" outlineLevel="0" collapsed="false">
      <c r="A15254" s="0" t="n">
        <v>1720.500038</v>
      </c>
      <c r="B15254" s="0" t="n">
        <v>2308.825724</v>
      </c>
    </row>
    <row r="15255" customFormat="false" ht="15" hidden="false" customHeight="false" outlineLevel="0" collapsed="false">
      <c r="A15255" s="0" t="n">
        <v>1720.583371</v>
      </c>
      <c r="B15255" s="0" t="n">
        <v>2354.828064</v>
      </c>
    </row>
    <row r="15256" customFormat="false" ht="15" hidden="false" customHeight="false" outlineLevel="0" collapsed="false">
      <c r="A15256" s="0" t="n">
        <v>1720.666705</v>
      </c>
      <c r="B15256" s="0" t="n">
        <v>2236.862874</v>
      </c>
    </row>
    <row r="15257" customFormat="false" ht="15" hidden="false" customHeight="false" outlineLevel="0" collapsed="false">
      <c r="A15257" s="0" t="n">
        <v>1720.750038</v>
      </c>
      <c r="B15257" s="0" t="n">
        <v>1625.682414</v>
      </c>
    </row>
    <row r="15258" customFormat="false" ht="15" hidden="false" customHeight="false" outlineLevel="0" collapsed="false">
      <c r="A15258" s="0" t="n">
        <v>1720.833371</v>
      </c>
      <c r="B15258" s="0" t="n">
        <v>1638.851461</v>
      </c>
    </row>
    <row r="15259" customFormat="false" ht="15" hidden="false" customHeight="false" outlineLevel="0" collapsed="false">
      <c r="A15259" s="0" t="n">
        <v>1720.916705</v>
      </c>
      <c r="B15259" s="0" t="n">
        <v>1574.855774</v>
      </c>
    </row>
    <row r="15260" customFormat="false" ht="15" hidden="false" customHeight="false" outlineLevel="0" collapsed="false">
      <c r="A15260" s="0" t="n">
        <v>1721.000038</v>
      </c>
      <c r="B15260" s="0" t="n">
        <v>1625.87443</v>
      </c>
    </row>
    <row r="15261" customFormat="false" ht="15" hidden="false" customHeight="false" outlineLevel="0" collapsed="false">
      <c r="A15261" s="0" t="n">
        <v>1721.083371</v>
      </c>
      <c r="B15261" s="0" t="n">
        <v>2324.06071</v>
      </c>
    </row>
    <row r="15262" customFormat="false" ht="15" hidden="false" customHeight="false" outlineLevel="0" collapsed="false">
      <c r="A15262" s="0" t="n">
        <v>1721.166705</v>
      </c>
      <c r="B15262" s="0" t="n">
        <v>2327.301676</v>
      </c>
    </row>
    <row r="15263" customFormat="false" ht="15" hidden="false" customHeight="false" outlineLevel="0" collapsed="false">
      <c r="A15263" s="0" t="n">
        <v>1721.250038</v>
      </c>
      <c r="B15263" s="0" t="n">
        <v>2238.492269</v>
      </c>
    </row>
    <row r="15264" customFormat="false" ht="15" hidden="false" customHeight="false" outlineLevel="0" collapsed="false">
      <c r="A15264" s="0" t="n">
        <v>1721.333371</v>
      </c>
      <c r="B15264" s="0" t="n">
        <v>2566.853231</v>
      </c>
    </row>
    <row r="15265" customFormat="false" ht="15" hidden="false" customHeight="false" outlineLevel="0" collapsed="false">
      <c r="A15265" s="0" t="n">
        <v>1721.416705</v>
      </c>
      <c r="B15265" s="0" t="n">
        <v>2503.300374</v>
      </c>
    </row>
    <row r="15266" customFormat="false" ht="15" hidden="false" customHeight="false" outlineLevel="0" collapsed="false">
      <c r="A15266" s="0" t="n">
        <v>1721.500038</v>
      </c>
      <c r="B15266" s="0" t="n">
        <v>1968.534444</v>
      </c>
    </row>
    <row r="15267" customFormat="false" ht="15" hidden="false" customHeight="false" outlineLevel="0" collapsed="false">
      <c r="A15267" s="0" t="n">
        <v>1721.583371</v>
      </c>
      <c r="B15267" s="0" t="n">
        <v>2178.675334</v>
      </c>
    </row>
    <row r="15268" customFormat="false" ht="15" hidden="false" customHeight="false" outlineLevel="0" collapsed="false">
      <c r="A15268" s="0" t="n">
        <v>1721.666705</v>
      </c>
      <c r="B15268" s="0" t="n">
        <v>2847.349854</v>
      </c>
    </row>
    <row r="15269" customFormat="false" ht="15" hidden="false" customHeight="false" outlineLevel="0" collapsed="false">
      <c r="A15269" s="0" t="n">
        <v>1721.750038</v>
      </c>
      <c r="B15269" s="0" t="n">
        <v>2913.526978</v>
      </c>
    </row>
    <row r="15270" customFormat="false" ht="15" hidden="false" customHeight="false" outlineLevel="0" collapsed="false">
      <c r="A15270" s="0" t="n">
        <v>1721.833371</v>
      </c>
      <c r="B15270" s="0" t="n">
        <v>1939.320821</v>
      </c>
    </row>
    <row r="15271" customFormat="false" ht="15" hidden="false" customHeight="false" outlineLevel="0" collapsed="false">
      <c r="A15271" s="0" t="n">
        <v>1721.916705</v>
      </c>
      <c r="B15271" s="0" t="n">
        <v>1783.831868</v>
      </c>
    </row>
    <row r="15272" customFormat="false" ht="15" hidden="false" customHeight="false" outlineLevel="0" collapsed="false">
      <c r="A15272" s="0" t="n">
        <v>1722.000038</v>
      </c>
      <c r="B15272" s="0" t="n">
        <v>1965.297343</v>
      </c>
    </row>
    <row r="15273" customFormat="false" ht="15" hidden="false" customHeight="false" outlineLevel="0" collapsed="false">
      <c r="A15273" s="0" t="n">
        <v>1722.083371</v>
      </c>
      <c r="B15273" s="0" t="n">
        <v>2118.602498</v>
      </c>
    </row>
    <row r="15274" customFormat="false" ht="15" hidden="false" customHeight="false" outlineLevel="0" collapsed="false">
      <c r="A15274" s="0" t="n">
        <v>1722.166705</v>
      </c>
      <c r="B15274" s="0" t="n">
        <v>1997.945211</v>
      </c>
    </row>
    <row r="15275" customFormat="false" ht="15" hidden="false" customHeight="false" outlineLevel="0" collapsed="false">
      <c r="A15275" s="0" t="n">
        <v>1722.250038</v>
      </c>
      <c r="B15275" s="0" t="n">
        <v>2199.136861</v>
      </c>
    </row>
    <row r="15276" customFormat="false" ht="15" hidden="false" customHeight="false" outlineLevel="0" collapsed="false">
      <c r="A15276" s="0" t="n">
        <v>1722.333371</v>
      </c>
      <c r="B15276" s="0" t="n">
        <v>1652.670003</v>
      </c>
    </row>
    <row r="15277" customFormat="false" ht="15" hidden="false" customHeight="false" outlineLevel="0" collapsed="false">
      <c r="A15277" s="0" t="n">
        <v>1722.416705</v>
      </c>
      <c r="B15277" s="0" t="n">
        <v>1663.386047</v>
      </c>
    </row>
    <row r="15278" customFormat="false" ht="15" hidden="false" customHeight="false" outlineLevel="0" collapsed="false">
      <c r="A15278" s="0" t="n">
        <v>1722.500038</v>
      </c>
      <c r="B15278" s="0" t="n">
        <v>1885.571167</v>
      </c>
    </row>
    <row r="15279" customFormat="false" ht="15" hidden="false" customHeight="false" outlineLevel="0" collapsed="false">
      <c r="A15279" s="0" t="n">
        <v>1722.583371</v>
      </c>
      <c r="B15279" s="0" t="n">
        <v>1644.570394</v>
      </c>
    </row>
    <row r="15280" customFormat="false" ht="15" hidden="false" customHeight="false" outlineLevel="0" collapsed="false">
      <c r="A15280" s="0" t="n">
        <v>1722.666705</v>
      </c>
      <c r="B15280" s="0" t="n">
        <v>1805.443014</v>
      </c>
    </row>
    <row r="15281" customFormat="false" ht="15" hidden="false" customHeight="false" outlineLevel="0" collapsed="false">
      <c r="A15281" s="0" t="n">
        <v>1722.750038</v>
      </c>
      <c r="B15281" s="0" t="n">
        <v>2695.516032</v>
      </c>
    </row>
    <row r="15282" customFormat="false" ht="15" hidden="false" customHeight="false" outlineLevel="0" collapsed="false">
      <c r="A15282" s="0" t="n">
        <v>1722.833371</v>
      </c>
      <c r="B15282" s="0" t="n">
        <v>2704.402262</v>
      </c>
    </row>
    <row r="15283" customFormat="false" ht="15" hidden="false" customHeight="false" outlineLevel="0" collapsed="false">
      <c r="A15283" s="0" t="n">
        <v>1722.916705</v>
      </c>
      <c r="B15283" s="0" t="n">
        <v>2356.768066</v>
      </c>
    </row>
    <row r="15284" customFormat="false" ht="15" hidden="false" customHeight="false" outlineLevel="0" collapsed="false">
      <c r="A15284" s="0" t="n">
        <v>1723.000038</v>
      </c>
      <c r="B15284" s="0" t="n">
        <v>1375.361145</v>
      </c>
    </row>
    <row r="15285" customFormat="false" ht="15" hidden="false" customHeight="false" outlineLevel="0" collapsed="false">
      <c r="A15285" s="0" t="n">
        <v>1723.083371</v>
      </c>
      <c r="B15285" s="0" t="n">
        <v>1045.265544</v>
      </c>
    </row>
    <row r="15286" customFormat="false" ht="15" hidden="false" customHeight="false" outlineLevel="0" collapsed="false">
      <c r="A15286" s="0" t="n">
        <v>1723.166705</v>
      </c>
      <c r="B15286" s="0" t="n">
        <v>1902.547729</v>
      </c>
    </row>
    <row r="15287" customFormat="false" ht="15" hidden="false" customHeight="false" outlineLevel="0" collapsed="false">
      <c r="A15287" s="0" t="n">
        <v>1723.250038</v>
      </c>
      <c r="B15287" s="0" t="n">
        <v>2308.149923</v>
      </c>
    </row>
    <row r="15288" customFormat="false" ht="15" hidden="false" customHeight="false" outlineLevel="0" collapsed="false">
      <c r="A15288" s="0" t="n">
        <v>1723.333371</v>
      </c>
      <c r="B15288" s="0" t="n">
        <v>1699.515177</v>
      </c>
    </row>
    <row r="15289" customFormat="false" ht="15" hidden="false" customHeight="false" outlineLevel="0" collapsed="false">
      <c r="A15289" s="0" t="n">
        <v>1723.416705</v>
      </c>
      <c r="B15289" s="0" t="n">
        <v>1625.044637</v>
      </c>
    </row>
    <row r="15290" customFormat="false" ht="15" hidden="false" customHeight="false" outlineLevel="0" collapsed="false">
      <c r="A15290" s="0" t="n">
        <v>1723.500038</v>
      </c>
      <c r="B15290" s="0" t="n">
        <v>2019.402466</v>
      </c>
    </row>
    <row r="15291" customFormat="false" ht="15" hidden="false" customHeight="false" outlineLevel="0" collapsed="false">
      <c r="A15291" s="0" t="n">
        <v>1723.583371</v>
      </c>
      <c r="B15291" s="0" t="n">
        <v>1917.119629</v>
      </c>
    </row>
    <row r="15292" customFormat="false" ht="15" hidden="false" customHeight="false" outlineLevel="0" collapsed="false">
      <c r="A15292" s="0" t="n">
        <v>1723.666705</v>
      </c>
      <c r="B15292" s="0" t="n">
        <v>1699.676412</v>
      </c>
    </row>
    <row r="15293" customFormat="false" ht="15" hidden="false" customHeight="false" outlineLevel="0" collapsed="false">
      <c r="A15293" s="0" t="n">
        <v>1723.750038</v>
      </c>
      <c r="B15293" s="0" t="n">
        <v>1943.190674</v>
      </c>
    </row>
    <row r="15294" customFormat="false" ht="15" hidden="false" customHeight="false" outlineLevel="0" collapsed="false">
      <c r="A15294" s="0" t="n">
        <v>1723.833371</v>
      </c>
      <c r="B15294" s="0" t="n">
        <v>2120.460368</v>
      </c>
    </row>
    <row r="15295" customFormat="false" ht="15" hidden="false" customHeight="false" outlineLevel="0" collapsed="false">
      <c r="A15295" s="0" t="n">
        <v>1723.916705</v>
      </c>
      <c r="B15295" s="0" t="n">
        <v>2027.984233</v>
      </c>
    </row>
    <row r="15296" customFormat="false" ht="15" hidden="false" customHeight="false" outlineLevel="0" collapsed="false">
      <c r="A15296" s="0" t="n">
        <v>1724.000038</v>
      </c>
      <c r="B15296" s="0" t="n">
        <v>1835.566406</v>
      </c>
    </row>
    <row r="15297" customFormat="false" ht="15" hidden="false" customHeight="false" outlineLevel="0" collapsed="false">
      <c r="A15297" s="0" t="n">
        <v>1724.083371</v>
      </c>
      <c r="B15297" s="0" t="n">
        <v>1970.399414</v>
      </c>
    </row>
    <row r="15298" customFormat="false" ht="15" hidden="false" customHeight="false" outlineLevel="0" collapsed="false">
      <c r="A15298" s="0" t="n">
        <v>1724.166705</v>
      </c>
      <c r="B15298" s="0" t="n">
        <v>1933.937215</v>
      </c>
    </row>
    <row r="15299" customFormat="false" ht="15" hidden="false" customHeight="false" outlineLevel="0" collapsed="false">
      <c r="A15299" s="0" t="n">
        <v>1724.250038</v>
      </c>
      <c r="B15299" s="0" t="n">
        <v>1720.805623</v>
      </c>
    </row>
    <row r="15300" customFormat="false" ht="15" hidden="false" customHeight="false" outlineLevel="0" collapsed="false">
      <c r="A15300" s="0" t="n">
        <v>1724.333371</v>
      </c>
      <c r="B15300" s="0" t="n">
        <v>1337.291361</v>
      </c>
    </row>
    <row r="15301" customFormat="false" ht="15" hidden="false" customHeight="false" outlineLevel="0" collapsed="false">
      <c r="A15301" s="0" t="n">
        <v>1724.416705</v>
      </c>
      <c r="B15301" s="0" t="n">
        <v>1536.036418</v>
      </c>
    </row>
    <row r="15302" customFormat="false" ht="15" hidden="false" customHeight="false" outlineLevel="0" collapsed="false">
      <c r="A15302" s="0" t="n">
        <v>1724.500038</v>
      </c>
      <c r="B15302" s="0" t="n">
        <v>1947.240458</v>
      </c>
    </row>
    <row r="15303" customFormat="false" ht="15" hidden="false" customHeight="false" outlineLevel="0" collapsed="false">
      <c r="A15303" s="0" t="n">
        <v>1724.583371</v>
      </c>
      <c r="B15303" s="0" t="n">
        <v>2057.851563</v>
      </c>
    </row>
    <row r="15304" customFormat="false" ht="15" hidden="false" customHeight="false" outlineLevel="0" collapsed="false">
      <c r="A15304" s="0" t="n">
        <v>1724.666705</v>
      </c>
      <c r="B15304" s="0" t="n">
        <v>2077.218119</v>
      </c>
    </row>
    <row r="15305" customFormat="false" ht="15" hidden="false" customHeight="false" outlineLevel="0" collapsed="false">
      <c r="A15305" s="0" t="n">
        <v>1724.750038</v>
      </c>
      <c r="B15305" s="0" t="n">
        <v>2118.642598</v>
      </c>
    </row>
    <row r="15306" customFormat="false" ht="15" hidden="false" customHeight="false" outlineLevel="0" collapsed="false">
      <c r="A15306" s="0" t="n">
        <v>1724.833371</v>
      </c>
      <c r="B15306" s="0" t="n">
        <v>1852.258626</v>
      </c>
    </row>
    <row r="15307" customFormat="false" ht="15" hidden="false" customHeight="false" outlineLevel="0" collapsed="false">
      <c r="A15307" s="0" t="n">
        <v>1724.916705</v>
      </c>
      <c r="B15307" s="0" t="n">
        <v>985.150635</v>
      </c>
    </row>
    <row r="15308" customFormat="false" ht="15" hidden="false" customHeight="false" outlineLevel="0" collapsed="false">
      <c r="A15308" s="0" t="n">
        <v>1725.000038</v>
      </c>
      <c r="B15308" s="0" t="n">
        <v>1567.407857</v>
      </c>
    </row>
    <row r="15309" customFormat="false" ht="15" hidden="false" customHeight="false" outlineLevel="0" collapsed="false">
      <c r="A15309" s="0" t="n">
        <v>1725.083371</v>
      </c>
      <c r="B15309" s="0" t="n">
        <v>2072.044352</v>
      </c>
    </row>
    <row r="15310" customFormat="false" ht="15" hidden="false" customHeight="false" outlineLevel="0" collapsed="false">
      <c r="A15310" s="0" t="n">
        <v>1725.166705</v>
      </c>
      <c r="B15310" s="0" t="n">
        <v>1594.346842</v>
      </c>
    </row>
    <row r="15311" customFormat="false" ht="15" hidden="false" customHeight="false" outlineLevel="0" collapsed="false">
      <c r="A15311" s="0" t="n">
        <v>1725.250038</v>
      </c>
      <c r="B15311" s="0" t="n">
        <v>1564.496501</v>
      </c>
    </row>
    <row r="15312" customFormat="false" ht="15" hidden="false" customHeight="false" outlineLevel="0" collapsed="false">
      <c r="A15312" s="0" t="n">
        <v>1725.333371</v>
      </c>
      <c r="B15312" s="0" t="n">
        <v>2285.612691</v>
      </c>
    </row>
    <row r="15313" customFormat="false" ht="15" hidden="false" customHeight="false" outlineLevel="0" collapsed="false">
      <c r="A15313" s="0" t="n">
        <v>1725.416705</v>
      </c>
      <c r="B15313" s="0" t="n">
        <v>2421.17627</v>
      </c>
    </row>
    <row r="15314" customFormat="false" ht="15" hidden="false" customHeight="false" outlineLevel="0" collapsed="false">
      <c r="A15314" s="0" t="n">
        <v>1725.500038</v>
      </c>
      <c r="B15314" s="0" t="n">
        <v>2269.901367</v>
      </c>
    </row>
    <row r="15315" customFormat="false" ht="15" hidden="false" customHeight="false" outlineLevel="0" collapsed="false">
      <c r="A15315" s="0" t="n">
        <v>1725.583371</v>
      </c>
      <c r="B15315" s="0" t="n">
        <v>2210.801392</v>
      </c>
    </row>
    <row r="15316" customFormat="false" ht="15" hidden="false" customHeight="false" outlineLevel="0" collapsed="false">
      <c r="A15316" s="0" t="n">
        <v>1725.666705</v>
      </c>
      <c r="B15316" s="0" t="n">
        <v>1642.416138</v>
      </c>
    </row>
    <row r="15317" customFormat="false" ht="15" hidden="false" customHeight="false" outlineLevel="0" collapsed="false">
      <c r="A15317" s="0" t="n">
        <v>1725.750038</v>
      </c>
      <c r="B15317" s="0" t="n">
        <v>1141.121053</v>
      </c>
    </row>
    <row r="15318" customFormat="false" ht="15" hidden="false" customHeight="false" outlineLevel="0" collapsed="false">
      <c r="A15318" s="0" t="n">
        <v>1725.833371</v>
      </c>
      <c r="B15318" s="0" t="n">
        <v>1571.949422</v>
      </c>
    </row>
    <row r="15319" customFormat="false" ht="15" hidden="false" customHeight="false" outlineLevel="0" collapsed="false">
      <c r="A15319" s="0" t="n">
        <v>1725.916705</v>
      </c>
      <c r="B15319" s="0" t="n">
        <v>2355.152039</v>
      </c>
    </row>
    <row r="15320" customFormat="false" ht="15" hidden="false" customHeight="false" outlineLevel="0" collapsed="false">
      <c r="A15320" s="0" t="n">
        <v>1726.000038</v>
      </c>
      <c r="B15320" s="0" t="n">
        <v>2845.178263</v>
      </c>
    </row>
    <row r="15321" customFormat="false" ht="15" hidden="false" customHeight="false" outlineLevel="0" collapsed="false">
      <c r="A15321" s="0" t="n">
        <v>1726.083371</v>
      </c>
      <c r="B15321" s="0" t="n">
        <v>2572.515584</v>
      </c>
    </row>
    <row r="15322" customFormat="false" ht="15" hidden="false" customHeight="false" outlineLevel="0" collapsed="false">
      <c r="A15322" s="0" t="n">
        <v>1726.166705</v>
      </c>
      <c r="B15322" s="0" t="n">
        <v>1893.751729</v>
      </c>
    </row>
    <row r="15323" customFormat="false" ht="15" hidden="false" customHeight="false" outlineLevel="0" collapsed="false">
      <c r="A15323" s="0" t="n">
        <v>1726.250038</v>
      </c>
      <c r="B15323" s="0" t="n">
        <v>1263.219309</v>
      </c>
    </row>
    <row r="15324" customFormat="false" ht="15" hidden="false" customHeight="false" outlineLevel="0" collapsed="false">
      <c r="A15324" s="0" t="n">
        <v>1726.333371</v>
      </c>
      <c r="B15324" s="0" t="n">
        <v>977.257517</v>
      </c>
    </row>
    <row r="15325" customFormat="false" ht="15" hidden="false" customHeight="false" outlineLevel="0" collapsed="false">
      <c r="A15325" s="0" t="n">
        <v>1726.416705</v>
      </c>
      <c r="B15325" s="0" t="n">
        <v>2211.79364</v>
      </c>
    </row>
    <row r="15326" customFormat="false" ht="15" hidden="false" customHeight="false" outlineLevel="0" collapsed="false">
      <c r="A15326" s="0" t="n">
        <v>1726.500038</v>
      </c>
      <c r="B15326" s="0" t="n">
        <v>2125.696452</v>
      </c>
    </row>
    <row r="15327" customFormat="false" ht="15" hidden="false" customHeight="false" outlineLevel="0" collapsed="false">
      <c r="A15327" s="0" t="n">
        <v>1726.583371</v>
      </c>
      <c r="B15327" s="0" t="n">
        <v>2443.191284</v>
      </c>
    </row>
    <row r="15328" customFormat="false" ht="15" hidden="false" customHeight="false" outlineLevel="0" collapsed="false">
      <c r="A15328" s="0" t="n">
        <v>1726.666705</v>
      </c>
      <c r="B15328" s="0" t="n">
        <v>3513.19751</v>
      </c>
    </row>
    <row r="15329" customFormat="false" ht="15" hidden="false" customHeight="false" outlineLevel="0" collapsed="false">
      <c r="A15329" s="0" t="n">
        <v>1726.750038</v>
      </c>
      <c r="B15329" s="0" t="n">
        <v>3202.559489</v>
      </c>
    </row>
    <row r="15330" customFormat="false" ht="15" hidden="false" customHeight="false" outlineLevel="0" collapsed="false">
      <c r="A15330" s="0" t="n">
        <v>1726.833371</v>
      </c>
      <c r="B15330" s="0" t="n">
        <v>3112.102173</v>
      </c>
    </row>
    <row r="15331" customFormat="false" ht="15" hidden="false" customHeight="false" outlineLevel="0" collapsed="false">
      <c r="A15331" s="0" t="n">
        <v>1726.916705</v>
      </c>
      <c r="B15331" s="0" t="n">
        <v>3774.455811</v>
      </c>
    </row>
    <row r="15332" customFormat="false" ht="15" hidden="false" customHeight="false" outlineLevel="0" collapsed="false">
      <c r="A15332" s="0" t="n">
        <v>1727.000038</v>
      </c>
      <c r="B15332" s="0" t="n">
        <v>3254.855632</v>
      </c>
    </row>
    <row r="15333" customFormat="false" ht="15" hidden="false" customHeight="false" outlineLevel="0" collapsed="false">
      <c r="A15333" s="0" t="n">
        <v>1727.083371</v>
      </c>
      <c r="B15333" s="0" t="n">
        <v>2525.333862</v>
      </c>
    </row>
    <row r="15334" customFormat="false" ht="15" hidden="false" customHeight="false" outlineLevel="0" collapsed="false">
      <c r="A15334" s="0" t="n">
        <v>1727.166705</v>
      </c>
      <c r="B15334" s="0" t="n">
        <v>2689.800741</v>
      </c>
    </row>
    <row r="15335" customFormat="false" ht="15" hidden="false" customHeight="false" outlineLevel="0" collapsed="false">
      <c r="A15335" s="0" t="n">
        <v>1727.250038</v>
      </c>
      <c r="B15335" s="0" t="n">
        <v>2052.496663</v>
      </c>
    </row>
    <row r="15336" customFormat="false" ht="15" hidden="false" customHeight="false" outlineLevel="0" collapsed="false">
      <c r="A15336" s="0" t="n">
        <v>1727.333371</v>
      </c>
      <c r="B15336" s="0" t="n">
        <v>1724.532817</v>
      </c>
    </row>
    <row r="15337" customFormat="false" ht="15" hidden="false" customHeight="false" outlineLevel="0" collapsed="false">
      <c r="A15337" s="0" t="n">
        <v>1727.416705</v>
      </c>
      <c r="B15337" s="0" t="n">
        <v>1920.129171</v>
      </c>
    </row>
    <row r="15338" customFormat="false" ht="15" hidden="false" customHeight="false" outlineLevel="0" collapsed="false">
      <c r="A15338" s="0" t="n">
        <v>1727.500038</v>
      </c>
      <c r="B15338" s="0" t="n">
        <v>2061.543396</v>
      </c>
    </row>
    <row r="15339" customFormat="false" ht="15" hidden="false" customHeight="false" outlineLevel="0" collapsed="false">
      <c r="A15339" s="0" t="n">
        <v>1727.583371</v>
      </c>
      <c r="B15339" s="0" t="n">
        <v>2164.56311</v>
      </c>
    </row>
    <row r="15340" customFormat="false" ht="15" hidden="false" customHeight="false" outlineLevel="0" collapsed="false">
      <c r="A15340" s="0" t="n">
        <v>1727.666705</v>
      </c>
      <c r="B15340" s="0" t="n">
        <v>2228.630046</v>
      </c>
    </row>
    <row r="15341" customFormat="false" ht="15" hidden="false" customHeight="false" outlineLevel="0" collapsed="false">
      <c r="A15341" s="0" t="n">
        <v>1727.750038</v>
      </c>
      <c r="B15341" s="0" t="n">
        <v>2282.510437</v>
      </c>
    </row>
    <row r="15342" customFormat="false" ht="15" hidden="false" customHeight="false" outlineLevel="0" collapsed="false">
      <c r="A15342" s="0" t="n">
        <v>1727.833371</v>
      </c>
      <c r="B15342" s="0" t="n">
        <v>2153.063354</v>
      </c>
    </row>
    <row r="15343" customFormat="false" ht="15" hidden="false" customHeight="false" outlineLevel="0" collapsed="false">
      <c r="A15343" s="0" t="n">
        <v>1727.916705</v>
      </c>
      <c r="B15343" s="0" t="n">
        <v>2568.645833</v>
      </c>
    </row>
    <row r="15344" customFormat="false" ht="15" hidden="false" customHeight="false" outlineLevel="0" collapsed="false">
      <c r="A15344" s="0" t="n">
        <v>1728.000038</v>
      </c>
      <c r="B15344" s="0" t="n">
        <v>2570.687378</v>
      </c>
    </row>
    <row r="15345" customFormat="false" ht="15" hidden="false" customHeight="false" outlineLevel="0" collapsed="false">
      <c r="A15345" s="0" t="n">
        <v>1728.083371</v>
      </c>
      <c r="B15345" s="0" t="n">
        <v>2572.029785</v>
      </c>
    </row>
    <row r="15346" customFormat="false" ht="15" hidden="false" customHeight="false" outlineLevel="0" collapsed="false">
      <c r="A15346" s="0" t="n">
        <v>1728.166705</v>
      </c>
      <c r="B15346" s="0" t="n">
        <v>2475.274129</v>
      </c>
    </row>
    <row r="15347" customFormat="false" ht="15" hidden="false" customHeight="false" outlineLevel="0" collapsed="false">
      <c r="A15347" s="0" t="n">
        <v>1728.250038</v>
      </c>
      <c r="B15347" s="0" t="n">
        <v>2240.678996</v>
      </c>
    </row>
    <row r="15348" customFormat="false" ht="15" hidden="false" customHeight="false" outlineLevel="0" collapsed="false">
      <c r="A15348" s="0" t="n">
        <v>1728.333371</v>
      </c>
      <c r="B15348" s="0" t="n">
        <v>1955.94222</v>
      </c>
    </row>
    <row r="15349" customFormat="false" ht="15" hidden="false" customHeight="false" outlineLevel="0" collapsed="false">
      <c r="A15349" s="0" t="n">
        <v>1728.416705</v>
      </c>
      <c r="B15349" s="0" t="n">
        <v>1805.993001</v>
      </c>
    </row>
    <row r="15350" customFormat="false" ht="15" hidden="false" customHeight="false" outlineLevel="0" collapsed="false">
      <c r="A15350" s="0" t="n">
        <v>1728.500038</v>
      </c>
      <c r="B15350" s="0" t="n">
        <v>2931.285645</v>
      </c>
    </row>
    <row r="15351" customFormat="false" ht="15" hidden="false" customHeight="false" outlineLevel="0" collapsed="false">
      <c r="A15351" s="0" t="n">
        <v>1728.583371</v>
      </c>
      <c r="B15351" s="0" t="n">
        <v>3469.495076</v>
      </c>
    </row>
    <row r="15352" customFormat="false" ht="15" hidden="false" customHeight="false" outlineLevel="0" collapsed="false">
      <c r="A15352" s="0" t="n">
        <v>1728.666705</v>
      </c>
      <c r="B15352" s="0" t="n">
        <v>3056.720337</v>
      </c>
    </row>
    <row r="15353" customFormat="false" ht="15" hidden="false" customHeight="false" outlineLevel="0" collapsed="false">
      <c r="A15353" s="0" t="n">
        <v>1728.750038</v>
      </c>
      <c r="B15353" s="0" t="n">
        <v>3786.934692</v>
      </c>
    </row>
    <row r="15354" customFormat="false" ht="15" hidden="false" customHeight="false" outlineLevel="0" collapsed="false">
      <c r="A15354" s="0" t="n">
        <v>1728.833371</v>
      </c>
      <c r="B15354" s="0" t="n">
        <v>4135.328247</v>
      </c>
    </row>
    <row r="15355" customFormat="false" ht="15" hidden="false" customHeight="false" outlineLevel="0" collapsed="false">
      <c r="A15355" s="0" t="n">
        <v>1728.916705</v>
      </c>
      <c r="B15355" s="0" t="n">
        <v>3647.634847</v>
      </c>
    </row>
    <row r="15356" customFormat="false" ht="15" hidden="false" customHeight="false" outlineLevel="0" collapsed="false">
      <c r="A15356" s="0" t="n">
        <v>1729.000038</v>
      </c>
      <c r="B15356" s="0" t="n">
        <v>4097.553426</v>
      </c>
    </row>
    <row r="15357" customFormat="false" ht="15" hidden="false" customHeight="false" outlineLevel="0" collapsed="false">
      <c r="A15357" s="0" t="n">
        <v>1729.083371</v>
      </c>
      <c r="B15357" s="0" t="n">
        <v>4742.952799</v>
      </c>
    </row>
    <row r="15358" customFormat="false" ht="15" hidden="false" customHeight="false" outlineLevel="0" collapsed="false">
      <c r="A15358" s="0" t="n">
        <v>1729.166705</v>
      </c>
      <c r="B15358" s="0" t="n">
        <v>3543.287354</v>
      </c>
    </row>
    <row r="15359" customFormat="false" ht="15" hidden="false" customHeight="false" outlineLevel="0" collapsed="false">
      <c r="A15359" s="0" t="n">
        <v>1729.250038</v>
      </c>
      <c r="B15359" s="0" t="n">
        <v>3811.180623</v>
      </c>
    </row>
    <row r="15360" customFormat="false" ht="15" hidden="false" customHeight="false" outlineLevel="0" collapsed="false">
      <c r="A15360" s="0" t="n">
        <v>1729.333371</v>
      </c>
      <c r="B15360" s="0" t="n">
        <v>4265.221069</v>
      </c>
    </row>
    <row r="15361" customFormat="false" ht="15" hidden="false" customHeight="false" outlineLevel="0" collapsed="false">
      <c r="A15361" s="0" t="n">
        <v>1729.416705</v>
      </c>
      <c r="B15361" s="0" t="n">
        <v>3153.098307</v>
      </c>
    </row>
    <row r="15362" customFormat="false" ht="15" hidden="false" customHeight="false" outlineLevel="0" collapsed="false">
      <c r="A15362" s="0" t="n">
        <v>1729.500038</v>
      </c>
      <c r="B15362" s="0" t="n">
        <v>3006.62085</v>
      </c>
    </row>
    <row r="15363" customFormat="false" ht="15" hidden="false" customHeight="false" outlineLevel="0" collapsed="false">
      <c r="A15363" s="0" t="n">
        <v>1729.583371</v>
      </c>
      <c r="B15363" s="0" t="n">
        <v>2479.615885</v>
      </c>
    </row>
    <row r="15364" customFormat="false" ht="15" hidden="false" customHeight="false" outlineLevel="0" collapsed="false">
      <c r="A15364" s="0" t="n">
        <v>1729.666705</v>
      </c>
      <c r="B15364" s="0" t="n">
        <v>2148.260539</v>
      </c>
    </row>
    <row r="15365" customFormat="false" ht="15" hidden="false" customHeight="false" outlineLevel="0" collapsed="false">
      <c r="A15365" s="0" t="n">
        <v>1729.750038</v>
      </c>
      <c r="B15365" s="0" t="n">
        <v>2636.122111</v>
      </c>
    </row>
    <row r="15366" customFormat="false" ht="15" hidden="false" customHeight="false" outlineLevel="0" collapsed="false">
      <c r="A15366" s="0" t="n">
        <v>1729.833371</v>
      </c>
      <c r="B15366" s="0" t="n">
        <v>3477.561971</v>
      </c>
    </row>
    <row r="15367" customFormat="false" ht="15" hidden="false" customHeight="false" outlineLevel="0" collapsed="false">
      <c r="A15367" s="0" t="n">
        <v>1729.916705</v>
      </c>
      <c r="B15367" s="0" t="n">
        <v>3904.062093</v>
      </c>
    </row>
    <row r="15368" customFormat="false" ht="15" hidden="false" customHeight="false" outlineLevel="0" collapsed="false">
      <c r="A15368" s="0" t="n">
        <v>1730.000038</v>
      </c>
      <c r="B15368" s="0" t="n">
        <v>4219.998779</v>
      </c>
    </row>
    <row r="15369" customFormat="false" ht="15" hidden="false" customHeight="false" outlineLevel="0" collapsed="false">
      <c r="A15369" s="0" t="n">
        <v>1730.083371</v>
      </c>
      <c r="B15369" s="0" t="n">
        <v>2898.921021</v>
      </c>
    </row>
    <row r="15370" customFormat="false" ht="15" hidden="false" customHeight="false" outlineLevel="0" collapsed="false">
      <c r="A15370" s="0" t="n">
        <v>1730.166705</v>
      </c>
      <c r="B15370" s="0" t="n">
        <v>2413.350464</v>
      </c>
    </row>
    <row r="15371" customFormat="false" ht="15" hidden="false" customHeight="false" outlineLevel="0" collapsed="false">
      <c r="A15371" s="0" t="n">
        <v>1730.250038</v>
      </c>
      <c r="B15371" s="0" t="n">
        <v>3260.754191</v>
      </c>
    </row>
    <row r="15372" customFormat="false" ht="15" hidden="false" customHeight="false" outlineLevel="0" collapsed="false">
      <c r="A15372" s="0" t="n">
        <v>1730.333371</v>
      </c>
      <c r="B15372" s="0" t="n">
        <v>3675.201497</v>
      </c>
    </row>
    <row r="15373" customFormat="false" ht="15" hidden="false" customHeight="false" outlineLevel="0" collapsed="false">
      <c r="A15373" s="0" t="n">
        <v>1730.416705</v>
      </c>
      <c r="B15373" s="0" t="n">
        <v>3207.319214</v>
      </c>
    </row>
    <row r="15374" customFormat="false" ht="15" hidden="false" customHeight="false" outlineLevel="0" collapsed="false">
      <c r="A15374" s="0" t="n">
        <v>1730.500038</v>
      </c>
      <c r="B15374" s="0" t="n">
        <v>3019.437215</v>
      </c>
    </row>
    <row r="15375" customFormat="false" ht="15" hidden="false" customHeight="false" outlineLevel="0" collapsed="false">
      <c r="A15375" s="0" t="n">
        <v>1730.583371</v>
      </c>
      <c r="B15375" s="0" t="n">
        <v>3059.950317</v>
      </c>
    </row>
    <row r="15376" customFormat="false" ht="15" hidden="false" customHeight="false" outlineLevel="0" collapsed="false">
      <c r="A15376" s="0" t="n">
        <v>1730.666705</v>
      </c>
      <c r="B15376" s="0" t="n">
        <v>2909.240275</v>
      </c>
    </row>
    <row r="15377" customFormat="false" ht="15" hidden="false" customHeight="false" outlineLevel="0" collapsed="false">
      <c r="A15377" s="0" t="n">
        <v>1730.750038</v>
      </c>
      <c r="B15377" s="0" t="n">
        <v>3303.097819</v>
      </c>
    </row>
    <row r="15378" customFormat="false" ht="15" hidden="false" customHeight="false" outlineLevel="0" collapsed="false">
      <c r="A15378" s="0" t="n">
        <v>1730.833372</v>
      </c>
      <c r="B15378" s="0" t="n">
        <v>3049.149048</v>
      </c>
    </row>
    <row r="15379" customFormat="false" ht="15" hidden="false" customHeight="false" outlineLevel="0" collapsed="false">
      <c r="A15379" s="0" t="n">
        <v>1730.916705</v>
      </c>
      <c r="B15379" s="0" t="n">
        <v>3621.774129</v>
      </c>
    </row>
    <row r="15380" customFormat="false" ht="15" hidden="false" customHeight="false" outlineLevel="0" collapsed="false">
      <c r="A15380" s="0" t="n">
        <v>1731.000038</v>
      </c>
      <c r="B15380" s="0" t="n">
        <v>3096.90861</v>
      </c>
    </row>
    <row r="15381" customFormat="false" ht="15" hidden="false" customHeight="false" outlineLevel="0" collapsed="false">
      <c r="A15381" s="0" t="n">
        <v>1731.083372</v>
      </c>
      <c r="B15381" s="0" t="n">
        <v>1671.925517</v>
      </c>
    </row>
    <row r="15382" customFormat="false" ht="15" hidden="false" customHeight="false" outlineLevel="0" collapsed="false">
      <c r="A15382" s="0" t="n">
        <v>1731.166705</v>
      </c>
      <c r="B15382" s="0" t="n">
        <v>1398.545715</v>
      </c>
    </row>
    <row r="15383" customFormat="false" ht="15" hidden="false" customHeight="false" outlineLevel="0" collapsed="false">
      <c r="A15383" s="0" t="n">
        <v>1731.250038</v>
      </c>
      <c r="B15383" s="0" t="n">
        <v>1831.116882</v>
      </c>
    </row>
    <row r="15384" customFormat="false" ht="15" hidden="false" customHeight="false" outlineLevel="0" collapsed="false">
      <c r="A15384" s="0" t="n">
        <v>1731.333372</v>
      </c>
      <c r="B15384" s="0" t="n">
        <v>2253.295512</v>
      </c>
    </row>
    <row r="15385" customFormat="false" ht="15" hidden="false" customHeight="false" outlineLevel="0" collapsed="false">
      <c r="A15385" s="0" t="n">
        <v>1731.416705</v>
      </c>
      <c r="B15385" s="0" t="n">
        <v>2436.136027</v>
      </c>
    </row>
    <row r="15386" customFormat="false" ht="15" hidden="false" customHeight="false" outlineLevel="0" collapsed="false">
      <c r="A15386" s="0" t="n">
        <v>1731.500038</v>
      </c>
      <c r="B15386" s="0" t="n">
        <v>2803.63623</v>
      </c>
    </row>
    <row r="15387" customFormat="false" ht="15" hidden="false" customHeight="false" outlineLevel="0" collapsed="false">
      <c r="A15387" s="0" t="n">
        <v>1731.583372</v>
      </c>
      <c r="B15387" s="0" t="n">
        <v>3084.039551</v>
      </c>
    </row>
    <row r="15388" customFormat="false" ht="15" hidden="false" customHeight="false" outlineLevel="0" collapsed="false">
      <c r="A15388" s="0" t="n">
        <v>1731.666705</v>
      </c>
      <c r="B15388" s="0" t="n">
        <v>3392.69222</v>
      </c>
    </row>
    <row r="15389" customFormat="false" ht="15" hidden="false" customHeight="false" outlineLevel="0" collapsed="false">
      <c r="A15389" s="0" t="n">
        <v>1731.750038</v>
      </c>
      <c r="B15389" s="0" t="n">
        <v>3247.0118</v>
      </c>
    </row>
    <row r="15390" customFormat="false" ht="15" hidden="false" customHeight="false" outlineLevel="0" collapsed="false">
      <c r="A15390" s="0" t="n">
        <v>1731.833372</v>
      </c>
      <c r="B15390" s="0" t="n">
        <v>3293.992676</v>
      </c>
    </row>
    <row r="15391" customFormat="false" ht="15" hidden="false" customHeight="false" outlineLevel="0" collapsed="false">
      <c r="A15391" s="0" t="n">
        <v>1731.916705</v>
      </c>
      <c r="B15391" s="0" t="n">
        <v>2999.730957</v>
      </c>
    </row>
    <row r="15392" customFormat="false" ht="15" hidden="false" customHeight="false" outlineLevel="0" collapsed="false">
      <c r="A15392" s="0" t="n">
        <v>1732.000038</v>
      </c>
      <c r="B15392" s="0" t="n">
        <v>2868.951497</v>
      </c>
    </row>
    <row r="15393" customFormat="false" ht="15" hidden="false" customHeight="false" outlineLevel="0" collapsed="false">
      <c r="A15393" s="0" t="n">
        <v>1732.083372</v>
      </c>
      <c r="B15393" s="0" t="n">
        <v>2649.715535</v>
      </c>
    </row>
    <row r="15394" customFormat="false" ht="15" hidden="false" customHeight="false" outlineLevel="0" collapsed="false">
      <c r="A15394" s="0" t="n">
        <v>1732.166705</v>
      </c>
      <c r="B15394" s="0" t="n">
        <v>2841.320109</v>
      </c>
    </row>
    <row r="15395" customFormat="false" ht="15" hidden="false" customHeight="false" outlineLevel="0" collapsed="false">
      <c r="A15395" s="0" t="n">
        <v>1732.250038</v>
      </c>
      <c r="B15395" s="0" t="n">
        <v>3655.709269</v>
      </c>
    </row>
    <row r="15396" customFormat="false" ht="15" hidden="false" customHeight="false" outlineLevel="0" collapsed="false">
      <c r="A15396" s="0" t="n">
        <v>1732.333372</v>
      </c>
      <c r="B15396" s="0" t="n">
        <v>3420.830892</v>
      </c>
    </row>
    <row r="15397" customFormat="false" ht="15" hidden="false" customHeight="false" outlineLevel="0" collapsed="false">
      <c r="A15397" s="0" t="n">
        <v>1732.416705</v>
      </c>
      <c r="B15397" s="0" t="n">
        <v>4032.528727</v>
      </c>
    </row>
    <row r="15398" customFormat="false" ht="15" hidden="false" customHeight="false" outlineLevel="0" collapsed="false">
      <c r="A15398" s="0" t="n">
        <v>1732.500038</v>
      </c>
      <c r="B15398" s="0" t="n">
        <v>4002.085124</v>
      </c>
    </row>
    <row r="15399" customFormat="false" ht="15" hidden="false" customHeight="false" outlineLevel="0" collapsed="false">
      <c r="A15399" s="0" t="n">
        <v>1732.583372</v>
      </c>
      <c r="B15399" s="0" t="n">
        <v>3137.325602</v>
      </c>
    </row>
    <row r="15400" customFormat="false" ht="15" hidden="false" customHeight="false" outlineLevel="0" collapsed="false">
      <c r="A15400" s="0" t="n">
        <v>1732.666705</v>
      </c>
      <c r="B15400" s="0" t="n">
        <v>2547.917684</v>
      </c>
    </row>
    <row r="15401" customFormat="false" ht="15" hidden="false" customHeight="false" outlineLevel="0" collapsed="false">
      <c r="A15401" s="0" t="n">
        <v>1732.750038</v>
      </c>
      <c r="B15401" s="0" t="n">
        <v>1790.778402</v>
      </c>
    </row>
    <row r="15402" customFormat="false" ht="15" hidden="false" customHeight="false" outlineLevel="0" collapsed="false">
      <c r="A15402" s="0" t="n">
        <v>1732.833372</v>
      </c>
      <c r="B15402" s="0" t="n">
        <v>1726.577799</v>
      </c>
    </row>
    <row r="15403" customFormat="false" ht="15" hidden="false" customHeight="false" outlineLevel="0" collapsed="false">
      <c r="A15403" s="0" t="n">
        <v>1732.916705</v>
      </c>
      <c r="B15403" s="0" t="n">
        <v>2466.591105</v>
      </c>
    </row>
    <row r="15404" customFormat="false" ht="15" hidden="false" customHeight="false" outlineLevel="0" collapsed="false">
      <c r="A15404" s="0" t="n">
        <v>1733.000038</v>
      </c>
      <c r="B15404" s="0" t="n">
        <v>2637.381551</v>
      </c>
    </row>
    <row r="15405" customFormat="false" ht="15" hidden="false" customHeight="false" outlineLevel="0" collapsed="false">
      <c r="A15405" s="0" t="n">
        <v>1733.083372</v>
      </c>
      <c r="B15405" s="0" t="n">
        <v>2045.966268</v>
      </c>
    </row>
    <row r="15406" customFormat="false" ht="15" hidden="false" customHeight="false" outlineLevel="0" collapsed="false">
      <c r="A15406" s="0" t="n">
        <v>1733.166705</v>
      </c>
      <c r="B15406" s="0" t="n">
        <v>2173.726949</v>
      </c>
    </row>
    <row r="15407" customFormat="false" ht="15" hidden="false" customHeight="false" outlineLevel="0" collapsed="false">
      <c r="A15407" s="0" t="n">
        <v>1733.250038</v>
      </c>
      <c r="B15407" s="0" t="n">
        <v>2295.853556</v>
      </c>
    </row>
    <row r="15408" customFormat="false" ht="15" hidden="false" customHeight="false" outlineLevel="0" collapsed="false">
      <c r="A15408" s="0" t="n">
        <v>1733.333372</v>
      </c>
      <c r="B15408" s="0" t="n">
        <v>1851.175008</v>
      </c>
    </row>
    <row r="15409" customFormat="false" ht="15" hidden="false" customHeight="false" outlineLevel="0" collapsed="false">
      <c r="A15409" s="0" t="n">
        <v>1733.416705</v>
      </c>
      <c r="B15409" s="0" t="n">
        <v>1769.958191</v>
      </c>
    </row>
    <row r="15410" customFormat="false" ht="15" hidden="false" customHeight="false" outlineLevel="0" collapsed="false">
      <c r="A15410" s="0" t="n">
        <v>1733.500038</v>
      </c>
      <c r="B15410" s="0" t="n">
        <v>2365.426229</v>
      </c>
    </row>
    <row r="15411" customFormat="false" ht="15" hidden="false" customHeight="false" outlineLevel="0" collapsed="false">
      <c r="A15411" s="0" t="n">
        <v>1733.583372</v>
      </c>
      <c r="B15411" s="0" t="n">
        <v>2750.836589</v>
      </c>
    </row>
    <row r="15412" customFormat="false" ht="15" hidden="false" customHeight="false" outlineLevel="0" collapsed="false">
      <c r="A15412" s="0" t="n">
        <v>1733.666705</v>
      </c>
      <c r="B15412" s="0" t="n">
        <v>3200.072917</v>
      </c>
    </row>
    <row r="15413" customFormat="false" ht="15" hidden="false" customHeight="false" outlineLevel="0" collapsed="false">
      <c r="A15413" s="0" t="n">
        <v>1733.750038</v>
      </c>
      <c r="B15413" s="0" t="n">
        <v>3774.381063</v>
      </c>
    </row>
    <row r="15414" customFormat="false" ht="15" hidden="false" customHeight="false" outlineLevel="0" collapsed="false">
      <c r="A15414" s="0" t="n">
        <v>1733.833372</v>
      </c>
      <c r="B15414" s="0" t="n">
        <v>2984.254435</v>
      </c>
    </row>
    <row r="15415" customFormat="false" ht="15" hidden="false" customHeight="false" outlineLevel="0" collapsed="false">
      <c r="A15415" s="0" t="n">
        <v>1733.916705</v>
      </c>
      <c r="B15415" s="0" t="n">
        <v>2697.969564</v>
      </c>
    </row>
    <row r="15416" customFormat="false" ht="15" hidden="false" customHeight="false" outlineLevel="0" collapsed="false">
      <c r="A15416" s="0" t="n">
        <v>1734.000038</v>
      </c>
      <c r="B15416" s="0" t="n">
        <v>2493.142253</v>
      </c>
    </row>
    <row r="15417" customFormat="false" ht="15" hidden="false" customHeight="false" outlineLevel="0" collapsed="false">
      <c r="A15417" s="0" t="n">
        <v>1734.083372</v>
      </c>
      <c r="B15417" s="0" t="n">
        <v>2666.575887</v>
      </c>
    </row>
    <row r="15418" customFormat="false" ht="15" hidden="false" customHeight="false" outlineLevel="0" collapsed="false">
      <c r="A15418" s="0" t="n">
        <v>1734.166705</v>
      </c>
      <c r="B15418" s="0" t="n">
        <v>3121.104126</v>
      </c>
    </row>
    <row r="15419" customFormat="false" ht="15" hidden="false" customHeight="false" outlineLevel="0" collapsed="false">
      <c r="A15419" s="0" t="n">
        <v>1734.250038</v>
      </c>
      <c r="B15419" s="0" t="n">
        <v>3812.475749</v>
      </c>
    </row>
    <row r="15420" customFormat="false" ht="15" hidden="false" customHeight="false" outlineLevel="0" collapsed="false">
      <c r="A15420" s="0" t="n">
        <v>1734.333372</v>
      </c>
      <c r="B15420" s="0" t="n">
        <v>4677.138346</v>
      </c>
    </row>
    <row r="15421" customFormat="false" ht="15" hidden="false" customHeight="false" outlineLevel="0" collapsed="false">
      <c r="A15421" s="0" t="n">
        <v>1734.416705</v>
      </c>
      <c r="B15421" s="0" t="n">
        <v>4855.28125</v>
      </c>
    </row>
    <row r="15422" customFormat="false" ht="15" hidden="false" customHeight="false" outlineLevel="0" collapsed="false">
      <c r="A15422" s="0" t="n">
        <v>1734.500038</v>
      </c>
      <c r="B15422" s="0" t="n">
        <v>5293.195231</v>
      </c>
    </row>
    <row r="15423" customFormat="false" ht="15" hidden="false" customHeight="false" outlineLevel="0" collapsed="false">
      <c r="A15423" s="0" t="n">
        <v>1734.583372</v>
      </c>
      <c r="B15423" s="0" t="n">
        <v>4670.288737</v>
      </c>
    </row>
    <row r="15424" customFormat="false" ht="15" hidden="false" customHeight="false" outlineLevel="0" collapsed="false">
      <c r="A15424" s="0" t="n">
        <v>1734.666705</v>
      </c>
      <c r="B15424" s="0" t="n">
        <v>4750.175049</v>
      </c>
    </row>
    <row r="15425" customFormat="false" ht="15" hidden="false" customHeight="false" outlineLevel="0" collapsed="false">
      <c r="A15425" s="0" t="n">
        <v>1734.750038</v>
      </c>
      <c r="B15425" s="0" t="n">
        <v>4656.417399</v>
      </c>
    </row>
    <row r="15426" customFormat="false" ht="15" hidden="false" customHeight="false" outlineLevel="0" collapsed="false">
      <c r="A15426" s="0" t="n">
        <v>1734.833372</v>
      </c>
      <c r="B15426" s="0" t="n">
        <v>4310.364014</v>
      </c>
    </row>
    <row r="15427" customFormat="false" ht="15" hidden="false" customHeight="false" outlineLevel="0" collapsed="false">
      <c r="A15427" s="0" t="n">
        <v>1734.916705</v>
      </c>
      <c r="B15427" s="0" t="n">
        <v>3780.615112</v>
      </c>
    </row>
    <row r="15428" customFormat="false" ht="15" hidden="false" customHeight="false" outlineLevel="0" collapsed="false">
      <c r="A15428" s="0" t="n">
        <v>1735.000038</v>
      </c>
      <c r="B15428" s="0" t="n">
        <v>2909.312134</v>
      </c>
    </row>
    <row r="15429" customFormat="false" ht="15" hidden="false" customHeight="false" outlineLevel="0" collapsed="false">
      <c r="A15429" s="0" t="n">
        <v>1735.083372</v>
      </c>
      <c r="B15429" s="0" t="n">
        <v>3157.33964</v>
      </c>
    </row>
    <row r="15430" customFormat="false" ht="15" hidden="false" customHeight="false" outlineLevel="0" collapsed="false">
      <c r="A15430" s="0" t="n">
        <v>1735.166705</v>
      </c>
      <c r="B15430" s="0" t="n">
        <v>4273.479085</v>
      </c>
    </row>
    <row r="15431" customFormat="false" ht="15" hidden="false" customHeight="false" outlineLevel="0" collapsed="false">
      <c r="A15431" s="0" t="n">
        <v>1735.250038</v>
      </c>
      <c r="B15431" s="0" t="n">
        <v>4578.45223</v>
      </c>
    </row>
    <row r="15432" customFormat="false" ht="15" hidden="false" customHeight="false" outlineLevel="0" collapsed="false">
      <c r="A15432" s="0" t="n">
        <v>1735.333372</v>
      </c>
      <c r="B15432" s="0" t="n">
        <v>4153.029704</v>
      </c>
    </row>
    <row r="15433" customFormat="false" ht="15" hidden="false" customHeight="false" outlineLevel="0" collapsed="false">
      <c r="A15433" s="0" t="n">
        <v>1735.416705</v>
      </c>
      <c r="B15433" s="0" t="n">
        <v>3980.278971</v>
      </c>
    </row>
    <row r="15434" customFormat="false" ht="15" hidden="false" customHeight="false" outlineLevel="0" collapsed="false">
      <c r="A15434" s="0" t="n">
        <v>1735.500038</v>
      </c>
      <c r="B15434" s="0" t="n">
        <v>3355.806519</v>
      </c>
    </row>
    <row r="15435" customFormat="false" ht="15" hidden="false" customHeight="false" outlineLevel="0" collapsed="false">
      <c r="A15435" s="0" t="n">
        <v>1735.583372</v>
      </c>
      <c r="B15435" s="0" t="n">
        <v>3960.290446</v>
      </c>
    </row>
    <row r="15436" customFormat="false" ht="15" hidden="false" customHeight="false" outlineLevel="0" collapsed="false">
      <c r="A15436" s="0" t="n">
        <v>1735.666705</v>
      </c>
      <c r="B15436" s="0" t="n">
        <v>4602.089681</v>
      </c>
    </row>
    <row r="15437" customFormat="false" ht="15" hidden="false" customHeight="false" outlineLevel="0" collapsed="false">
      <c r="A15437" s="0" t="n">
        <v>1735.750038</v>
      </c>
      <c r="B15437" s="0" t="n">
        <v>5074.804606</v>
      </c>
    </row>
    <row r="15438" customFormat="false" ht="15" hidden="false" customHeight="false" outlineLevel="0" collapsed="false">
      <c r="A15438" s="0" t="n">
        <v>1735.833372</v>
      </c>
      <c r="B15438" s="0" t="n">
        <v>4052.509318</v>
      </c>
    </row>
    <row r="15439" customFormat="false" ht="15" hidden="false" customHeight="false" outlineLevel="0" collapsed="false">
      <c r="A15439" s="0" t="n">
        <v>1735.916705</v>
      </c>
      <c r="B15439" s="0" t="n">
        <v>3022.321899</v>
      </c>
    </row>
    <row r="15440" customFormat="false" ht="15" hidden="false" customHeight="false" outlineLevel="0" collapsed="false">
      <c r="A15440" s="0" t="n">
        <v>1736.000038</v>
      </c>
      <c r="B15440" s="0" t="n">
        <v>2477.124227</v>
      </c>
    </row>
    <row r="15441" customFormat="false" ht="15" hidden="false" customHeight="false" outlineLevel="0" collapsed="false">
      <c r="A15441" s="0" t="n">
        <v>1736.083372</v>
      </c>
      <c r="B15441" s="0" t="n">
        <v>2885.882243</v>
      </c>
    </row>
    <row r="15442" customFormat="false" ht="15" hidden="false" customHeight="false" outlineLevel="0" collapsed="false">
      <c r="A15442" s="0" t="n">
        <v>1736.166705</v>
      </c>
      <c r="B15442" s="0" t="n">
        <v>3219.152588</v>
      </c>
    </row>
    <row r="15443" customFormat="false" ht="15" hidden="false" customHeight="false" outlineLevel="0" collapsed="false">
      <c r="A15443" s="0" t="n">
        <v>1736.250038</v>
      </c>
      <c r="B15443" s="0" t="n">
        <v>4521.90922</v>
      </c>
    </row>
    <row r="15444" customFormat="false" ht="15" hidden="false" customHeight="false" outlineLevel="0" collapsed="false">
      <c r="A15444" s="0" t="n">
        <v>1736.333372</v>
      </c>
      <c r="B15444" s="0" t="n">
        <v>5153.726969</v>
      </c>
    </row>
    <row r="15445" customFormat="false" ht="15" hidden="false" customHeight="false" outlineLevel="0" collapsed="false">
      <c r="A15445" s="0" t="n">
        <v>1736.416705</v>
      </c>
      <c r="B15445" s="0" t="n">
        <v>4611.035685</v>
      </c>
    </row>
    <row r="15446" customFormat="false" ht="15" hidden="false" customHeight="false" outlineLevel="0" collapsed="false">
      <c r="A15446" s="0" t="n">
        <v>1736.500038</v>
      </c>
      <c r="B15446" s="0" t="n">
        <v>5248.071696</v>
      </c>
    </row>
    <row r="15447" customFormat="false" ht="15" hidden="false" customHeight="false" outlineLevel="0" collapsed="false">
      <c r="A15447" s="0" t="n">
        <v>1736.583372</v>
      </c>
      <c r="B15447" s="0" t="n">
        <v>5948.059001</v>
      </c>
    </row>
    <row r="15448" customFormat="false" ht="15" hidden="false" customHeight="false" outlineLevel="0" collapsed="false">
      <c r="A15448" s="0" t="n">
        <v>1736.666705</v>
      </c>
      <c r="B15448" s="0" t="n">
        <v>5567.039388</v>
      </c>
    </row>
    <row r="15449" customFormat="false" ht="15" hidden="false" customHeight="false" outlineLevel="0" collapsed="false">
      <c r="A15449" s="0" t="n">
        <v>1736.750038</v>
      </c>
      <c r="B15449" s="0" t="n">
        <v>3853.49825</v>
      </c>
    </row>
    <row r="15450" customFormat="false" ht="15" hidden="false" customHeight="false" outlineLevel="0" collapsed="false">
      <c r="A15450" s="0" t="n">
        <v>1736.833372</v>
      </c>
      <c r="B15450" s="0" t="n">
        <v>3461.525635</v>
      </c>
    </row>
    <row r="15451" customFormat="false" ht="15" hidden="false" customHeight="false" outlineLevel="0" collapsed="false">
      <c r="A15451" s="0" t="n">
        <v>1736.916705</v>
      </c>
      <c r="B15451" s="0" t="n">
        <v>3747.101847</v>
      </c>
    </row>
    <row r="15452" customFormat="false" ht="15" hidden="false" customHeight="false" outlineLevel="0" collapsed="false">
      <c r="A15452" s="0" t="n">
        <v>1737.000038</v>
      </c>
      <c r="B15452" s="0" t="n">
        <v>3420.162923</v>
      </c>
    </row>
    <row r="15453" customFormat="false" ht="15" hidden="false" customHeight="false" outlineLevel="0" collapsed="false">
      <c r="A15453" s="0" t="n">
        <v>1737.083372</v>
      </c>
      <c r="B15453" s="0" t="n">
        <v>2538.703451</v>
      </c>
    </row>
    <row r="15454" customFormat="false" ht="15" hidden="false" customHeight="false" outlineLevel="0" collapsed="false">
      <c r="A15454" s="0" t="n">
        <v>1737.166705</v>
      </c>
      <c r="B15454" s="0" t="n">
        <v>2758.081299</v>
      </c>
    </row>
    <row r="15455" customFormat="false" ht="15" hidden="false" customHeight="false" outlineLevel="0" collapsed="false">
      <c r="A15455" s="0" t="n">
        <v>1737.250038</v>
      </c>
      <c r="B15455" s="0" t="n">
        <v>2803.565674</v>
      </c>
    </row>
    <row r="15456" customFormat="false" ht="15" hidden="false" customHeight="false" outlineLevel="0" collapsed="false">
      <c r="A15456" s="0" t="n">
        <v>1737.333372</v>
      </c>
      <c r="B15456" s="0" t="n">
        <v>3719.401408</v>
      </c>
    </row>
    <row r="15457" customFormat="false" ht="15" hidden="false" customHeight="false" outlineLevel="0" collapsed="false">
      <c r="A15457" s="0" t="n">
        <v>1737.416705</v>
      </c>
      <c r="B15457" s="0" t="n">
        <v>3510.798747</v>
      </c>
    </row>
    <row r="15458" customFormat="false" ht="15" hidden="false" customHeight="false" outlineLevel="0" collapsed="false">
      <c r="A15458" s="0" t="n">
        <v>1737.500038</v>
      </c>
      <c r="B15458" s="0" t="n">
        <v>4616.019775</v>
      </c>
    </row>
    <row r="15459" customFormat="false" ht="15" hidden="false" customHeight="false" outlineLevel="0" collapsed="false">
      <c r="A15459" s="0" t="n">
        <v>1737.583372</v>
      </c>
      <c r="B15459" s="0" t="n">
        <v>4655.313151</v>
      </c>
    </row>
    <row r="15460" customFormat="false" ht="15" hidden="false" customHeight="false" outlineLevel="0" collapsed="false">
      <c r="A15460" s="0" t="n">
        <v>1737.666705</v>
      </c>
      <c r="B15460" s="0" t="n">
        <v>3857.023641</v>
      </c>
    </row>
    <row r="15461" customFormat="false" ht="15" hidden="false" customHeight="false" outlineLevel="0" collapsed="false">
      <c r="A15461" s="0" t="n">
        <v>1737.750038</v>
      </c>
      <c r="B15461" s="0" t="n">
        <v>2803.711304</v>
      </c>
    </row>
    <row r="15462" customFormat="false" ht="15" hidden="false" customHeight="false" outlineLevel="0" collapsed="false">
      <c r="A15462" s="0" t="n">
        <v>1737.833372</v>
      </c>
      <c r="B15462" s="0" t="n">
        <v>1607.447449</v>
      </c>
    </row>
    <row r="15463" customFormat="false" ht="15" hidden="false" customHeight="false" outlineLevel="0" collapsed="false">
      <c r="A15463" s="0" t="n">
        <v>1737.916705</v>
      </c>
      <c r="B15463" s="0" t="n">
        <v>1936.869385</v>
      </c>
    </row>
    <row r="15464" customFormat="false" ht="15" hidden="false" customHeight="false" outlineLevel="0" collapsed="false">
      <c r="A15464" s="0" t="n">
        <v>1738.000038</v>
      </c>
      <c r="B15464" s="0" t="n">
        <v>2148.350301</v>
      </c>
    </row>
    <row r="15465" customFormat="false" ht="15" hidden="false" customHeight="false" outlineLevel="0" collapsed="false">
      <c r="A15465" s="0" t="n">
        <v>1738.083372</v>
      </c>
      <c r="B15465" s="0" t="n">
        <v>1982.185893</v>
      </c>
    </row>
    <row r="15466" customFormat="false" ht="15" hidden="false" customHeight="false" outlineLevel="0" collapsed="false">
      <c r="A15466" s="0" t="n">
        <v>1738.166705</v>
      </c>
      <c r="B15466" s="0" t="n">
        <v>1808.947347</v>
      </c>
    </row>
    <row r="15467" customFormat="false" ht="15" hidden="false" customHeight="false" outlineLevel="0" collapsed="false">
      <c r="A15467" s="0" t="n">
        <v>1738.250038</v>
      </c>
      <c r="B15467" s="0" t="n">
        <v>1453.959615</v>
      </c>
    </row>
    <row r="15468" customFormat="false" ht="15" hidden="false" customHeight="false" outlineLevel="0" collapsed="false">
      <c r="A15468" s="0" t="n">
        <v>1738.333372</v>
      </c>
      <c r="B15468" s="0" t="n">
        <v>1516.388367</v>
      </c>
    </row>
    <row r="15469" customFormat="false" ht="15" hidden="false" customHeight="false" outlineLevel="0" collapsed="false">
      <c r="A15469" s="0" t="n">
        <v>1738.416705</v>
      </c>
      <c r="B15469" s="0" t="n">
        <v>2676.418091</v>
      </c>
    </row>
    <row r="15470" customFormat="false" ht="15" hidden="false" customHeight="false" outlineLevel="0" collapsed="false">
      <c r="A15470" s="0" t="n">
        <v>1738.500038</v>
      </c>
      <c r="B15470" s="0" t="n">
        <v>3690.061035</v>
      </c>
    </row>
    <row r="15471" customFormat="false" ht="15" hidden="false" customHeight="false" outlineLevel="0" collapsed="false">
      <c r="A15471" s="0" t="n">
        <v>1738.583372</v>
      </c>
      <c r="B15471" s="0" t="n">
        <v>3841.933065</v>
      </c>
    </row>
    <row r="15472" customFormat="false" ht="15" hidden="false" customHeight="false" outlineLevel="0" collapsed="false">
      <c r="A15472" s="0" t="n">
        <v>1738.666705</v>
      </c>
      <c r="B15472" s="0" t="n">
        <v>4020.683594</v>
      </c>
    </row>
    <row r="15473" customFormat="false" ht="15" hidden="false" customHeight="false" outlineLevel="0" collapsed="false">
      <c r="A15473" s="0" t="n">
        <v>1738.750038</v>
      </c>
      <c r="B15473" s="0" t="n">
        <v>2907.476766</v>
      </c>
    </row>
    <row r="15474" customFormat="false" ht="15" hidden="false" customHeight="false" outlineLevel="0" collapsed="false">
      <c r="A15474" s="0" t="n">
        <v>1738.833372</v>
      </c>
      <c r="B15474" s="0" t="n">
        <v>1282.035706</v>
      </c>
    </row>
    <row r="15475" customFormat="false" ht="15" hidden="false" customHeight="false" outlineLevel="0" collapsed="false">
      <c r="A15475" s="0" t="n">
        <v>1738.916705</v>
      </c>
      <c r="B15475" s="0" t="n">
        <v>870.416656</v>
      </c>
    </row>
    <row r="15476" customFormat="false" ht="15" hidden="false" customHeight="false" outlineLevel="0" collapsed="false">
      <c r="A15476" s="0" t="n">
        <v>1739.000038</v>
      </c>
      <c r="B15476" s="0" t="n">
        <v>1683.744609</v>
      </c>
    </row>
    <row r="15477" customFormat="false" ht="15" hidden="false" customHeight="false" outlineLevel="0" collapsed="false">
      <c r="A15477" s="0" t="n">
        <v>1739.083372</v>
      </c>
      <c r="B15477" s="0" t="n">
        <v>1448.453206</v>
      </c>
    </row>
    <row r="15478" customFormat="false" ht="15" hidden="false" customHeight="false" outlineLevel="0" collapsed="false">
      <c r="A15478" s="0" t="n">
        <v>1739.166705</v>
      </c>
      <c r="B15478" s="0" t="n">
        <v>1488.703247</v>
      </c>
    </row>
    <row r="15479" customFormat="false" ht="15" hidden="false" customHeight="false" outlineLevel="0" collapsed="false">
      <c r="A15479" s="0" t="n">
        <v>1739.250038</v>
      </c>
      <c r="B15479" s="0" t="n">
        <v>2274.435221</v>
      </c>
    </row>
    <row r="15480" customFormat="false" ht="15" hidden="false" customHeight="false" outlineLevel="0" collapsed="false">
      <c r="A15480" s="0" t="n">
        <v>1739.333372</v>
      </c>
      <c r="B15480" s="0" t="n">
        <v>2506.202393</v>
      </c>
    </row>
    <row r="15481" customFormat="false" ht="15" hidden="false" customHeight="false" outlineLevel="0" collapsed="false">
      <c r="A15481" s="0" t="n">
        <v>1739.416705</v>
      </c>
      <c r="B15481" s="0" t="n">
        <v>2346.762166</v>
      </c>
    </row>
    <row r="15482" customFormat="false" ht="15" hidden="false" customHeight="false" outlineLevel="0" collapsed="false">
      <c r="A15482" s="0" t="n">
        <v>1739.500038</v>
      </c>
      <c r="B15482" s="0" t="n">
        <v>1872.198222</v>
      </c>
    </row>
    <row r="15483" customFormat="false" ht="15" hidden="false" customHeight="false" outlineLevel="0" collapsed="false">
      <c r="A15483" s="0" t="n">
        <v>1739.583372</v>
      </c>
      <c r="B15483" s="0" t="n">
        <v>1869.525513</v>
      </c>
    </row>
    <row r="15484" customFormat="false" ht="15" hidden="false" customHeight="false" outlineLevel="0" collapsed="false">
      <c r="A15484" s="0" t="n">
        <v>1739.666705</v>
      </c>
      <c r="B15484" s="0" t="n">
        <v>2088.421061</v>
      </c>
    </row>
    <row r="15485" customFormat="false" ht="15" hidden="false" customHeight="false" outlineLevel="0" collapsed="false">
      <c r="A15485" s="0" t="n">
        <v>1739.750038</v>
      </c>
      <c r="B15485" s="0" t="n">
        <v>1898.614156</v>
      </c>
    </row>
    <row r="15486" customFormat="false" ht="15" hidden="false" customHeight="false" outlineLevel="0" collapsed="false">
      <c r="A15486" s="0" t="n">
        <v>1739.833372</v>
      </c>
      <c r="B15486" s="0" t="n">
        <v>1325.932831</v>
      </c>
    </row>
    <row r="15487" customFormat="false" ht="15" hidden="false" customHeight="false" outlineLevel="0" collapsed="false">
      <c r="A15487" s="0" t="n">
        <v>1739.916705</v>
      </c>
      <c r="B15487" s="0" t="n">
        <v>1658.490153</v>
      </c>
    </row>
    <row r="15488" customFormat="false" ht="15" hidden="false" customHeight="false" outlineLevel="0" collapsed="false">
      <c r="A15488" s="0" t="n">
        <v>1740.000038</v>
      </c>
      <c r="B15488" s="0" t="n">
        <v>2771.369995</v>
      </c>
    </row>
    <row r="15489" customFormat="false" ht="15" hidden="false" customHeight="false" outlineLevel="0" collapsed="false">
      <c r="A15489" s="0" t="n">
        <v>1740.083372</v>
      </c>
      <c r="B15489" s="0" t="n">
        <v>2672.071777</v>
      </c>
    </row>
    <row r="15490" customFormat="false" ht="15" hidden="false" customHeight="false" outlineLevel="0" collapsed="false">
      <c r="A15490" s="0" t="n">
        <v>1740.166705</v>
      </c>
      <c r="B15490" s="0" t="n">
        <v>1599.48645</v>
      </c>
    </row>
    <row r="15491" customFormat="false" ht="15" hidden="false" customHeight="false" outlineLevel="0" collapsed="false">
      <c r="A15491" s="0" t="n">
        <v>1740.250038</v>
      </c>
      <c r="B15491" s="0" t="n">
        <v>1555.616984</v>
      </c>
    </row>
    <row r="15492" customFormat="false" ht="15" hidden="false" customHeight="false" outlineLevel="0" collapsed="false">
      <c r="A15492" s="0" t="n">
        <v>1740.333372</v>
      </c>
      <c r="B15492" s="0" t="n">
        <v>1927.555176</v>
      </c>
    </row>
    <row r="15493" customFormat="false" ht="15" hidden="false" customHeight="false" outlineLevel="0" collapsed="false">
      <c r="A15493" s="0" t="n">
        <v>1740.416705</v>
      </c>
      <c r="B15493" s="0" t="n">
        <v>1729.811422</v>
      </c>
    </row>
    <row r="15494" customFormat="false" ht="15" hidden="false" customHeight="false" outlineLevel="0" collapsed="false">
      <c r="A15494" s="0" t="n">
        <v>1740.500038</v>
      </c>
      <c r="B15494" s="0" t="n">
        <v>1841.636414</v>
      </c>
    </row>
    <row r="15495" customFormat="false" ht="15" hidden="false" customHeight="false" outlineLevel="0" collapsed="false">
      <c r="A15495" s="0" t="n">
        <v>1740.583372</v>
      </c>
      <c r="B15495" s="0" t="n">
        <v>1629.363241</v>
      </c>
    </row>
    <row r="15496" customFormat="false" ht="15" hidden="false" customHeight="false" outlineLevel="0" collapsed="false">
      <c r="A15496" s="0" t="n">
        <v>1740.666705</v>
      </c>
      <c r="B15496" s="0" t="n">
        <v>1674.59965</v>
      </c>
    </row>
    <row r="15497" customFormat="false" ht="15" hidden="false" customHeight="false" outlineLevel="0" collapsed="false">
      <c r="A15497" s="0" t="n">
        <v>1740.750038</v>
      </c>
      <c r="B15497" s="0" t="n">
        <v>2444.12559</v>
      </c>
    </row>
    <row r="15498" customFormat="false" ht="15" hidden="false" customHeight="false" outlineLevel="0" collapsed="false">
      <c r="A15498" s="0" t="n">
        <v>1740.833372</v>
      </c>
      <c r="B15498" s="0" t="n">
        <v>2522.325602</v>
      </c>
    </row>
    <row r="15499" customFormat="false" ht="15" hidden="false" customHeight="false" outlineLevel="0" collapsed="false">
      <c r="A15499" s="0" t="n">
        <v>1740.916705</v>
      </c>
      <c r="B15499" s="0" t="n">
        <v>2497.667603</v>
      </c>
    </row>
    <row r="15500" customFormat="false" ht="15" hidden="false" customHeight="false" outlineLevel="0" collapsed="false">
      <c r="A15500" s="0" t="n">
        <v>1741.000038</v>
      </c>
      <c r="B15500" s="0" t="n">
        <v>2221.615173</v>
      </c>
    </row>
    <row r="15501" customFormat="false" ht="15" hidden="false" customHeight="false" outlineLevel="0" collapsed="false">
      <c r="A15501" s="0" t="n">
        <v>1741.083372</v>
      </c>
      <c r="B15501" s="0" t="n">
        <v>1522.537964</v>
      </c>
    </row>
    <row r="15502" customFormat="false" ht="15" hidden="false" customHeight="false" outlineLevel="0" collapsed="false">
      <c r="A15502" s="0" t="n">
        <v>1741.166705</v>
      </c>
      <c r="B15502" s="0" t="n">
        <v>776.314809</v>
      </c>
    </row>
    <row r="15503" customFormat="false" ht="15" hidden="false" customHeight="false" outlineLevel="0" collapsed="false">
      <c r="A15503" s="0" t="n">
        <v>1741.250038</v>
      </c>
      <c r="B15503" s="0" t="n">
        <v>690.279704</v>
      </c>
    </row>
    <row r="15504" customFormat="false" ht="15" hidden="false" customHeight="false" outlineLevel="0" collapsed="false">
      <c r="A15504" s="0" t="n">
        <v>1741.333372</v>
      </c>
      <c r="B15504" s="0" t="n">
        <v>1085.006704</v>
      </c>
    </row>
    <row r="15505" customFormat="false" ht="15" hidden="false" customHeight="false" outlineLevel="0" collapsed="false">
      <c r="A15505" s="0" t="n">
        <v>1741.416705</v>
      </c>
      <c r="B15505" s="0" t="n">
        <v>1375.184672</v>
      </c>
    </row>
    <row r="15506" customFormat="false" ht="15" hidden="false" customHeight="false" outlineLevel="0" collapsed="false">
      <c r="A15506" s="0" t="n">
        <v>1741.500038</v>
      </c>
      <c r="B15506" s="0" t="n">
        <v>2027.430562</v>
      </c>
    </row>
    <row r="15507" customFormat="false" ht="15" hidden="false" customHeight="false" outlineLevel="0" collapsed="false">
      <c r="A15507" s="0" t="n">
        <v>1741.583372</v>
      </c>
      <c r="B15507" s="0" t="n">
        <v>1676.146444</v>
      </c>
    </row>
    <row r="15508" customFormat="false" ht="15" hidden="false" customHeight="false" outlineLevel="0" collapsed="false">
      <c r="A15508" s="0" t="n">
        <v>1741.666705</v>
      </c>
      <c r="B15508" s="0" t="n">
        <v>1598.841146</v>
      </c>
    </row>
    <row r="15509" customFormat="false" ht="15" hidden="false" customHeight="false" outlineLevel="0" collapsed="false">
      <c r="A15509" s="0" t="n">
        <v>1741.750038</v>
      </c>
      <c r="B15509" s="0" t="n">
        <v>1203.043732</v>
      </c>
    </row>
    <row r="15510" customFormat="false" ht="15" hidden="false" customHeight="false" outlineLevel="0" collapsed="false">
      <c r="A15510" s="0" t="n">
        <v>1741.833372</v>
      </c>
      <c r="B15510" s="0" t="n">
        <v>1086.620321</v>
      </c>
    </row>
    <row r="15511" customFormat="false" ht="15" hidden="false" customHeight="false" outlineLevel="0" collapsed="false">
      <c r="A15511" s="0" t="n">
        <v>1741.916705</v>
      </c>
      <c r="B15511" s="0" t="n">
        <v>1408.820272</v>
      </c>
    </row>
    <row r="15512" customFormat="false" ht="15" hidden="false" customHeight="false" outlineLevel="0" collapsed="false">
      <c r="A15512" s="0" t="n">
        <v>1742.000039</v>
      </c>
      <c r="B15512" s="0" t="n">
        <v>1084.504384</v>
      </c>
    </row>
    <row r="15513" customFormat="false" ht="15" hidden="false" customHeight="false" outlineLevel="0" collapsed="false">
      <c r="A15513" s="0" t="n">
        <v>1742.083372</v>
      </c>
      <c r="B15513" s="0" t="n">
        <v>1390.476054</v>
      </c>
    </row>
    <row r="15514" customFormat="false" ht="15" hidden="false" customHeight="false" outlineLevel="0" collapsed="false">
      <c r="A15514" s="0" t="n">
        <v>1742.166705</v>
      </c>
      <c r="B15514" s="0" t="n">
        <v>2166.745402</v>
      </c>
    </row>
    <row r="15515" customFormat="false" ht="15" hidden="false" customHeight="false" outlineLevel="0" collapsed="false">
      <c r="A15515" s="0" t="n">
        <v>1742.250039</v>
      </c>
      <c r="B15515" s="0" t="n">
        <v>1873.837891</v>
      </c>
    </row>
    <row r="15516" customFormat="false" ht="15" hidden="false" customHeight="false" outlineLevel="0" collapsed="false">
      <c r="A15516" s="0" t="n">
        <v>1742.333372</v>
      </c>
      <c r="B15516" s="0" t="n">
        <v>1688.025513</v>
      </c>
    </row>
    <row r="15517" customFormat="false" ht="15" hidden="false" customHeight="false" outlineLevel="0" collapsed="false">
      <c r="A15517" s="0" t="n">
        <v>1742.416705</v>
      </c>
      <c r="B15517" s="0" t="n">
        <v>1636.900859</v>
      </c>
    </row>
    <row r="15518" customFormat="false" ht="15" hidden="false" customHeight="false" outlineLevel="0" collapsed="false">
      <c r="A15518" s="0" t="n">
        <v>1742.500039</v>
      </c>
      <c r="B15518" s="0" t="n">
        <v>1648.224386</v>
      </c>
    </row>
    <row r="15519" customFormat="false" ht="15" hidden="false" customHeight="false" outlineLevel="0" collapsed="false">
      <c r="A15519" s="0" t="n">
        <v>1742.583372</v>
      </c>
      <c r="B15519" s="0" t="n">
        <v>1875.531657</v>
      </c>
    </row>
    <row r="15520" customFormat="false" ht="15" hidden="false" customHeight="false" outlineLevel="0" collapsed="false">
      <c r="A15520" s="0" t="n">
        <v>1742.666705</v>
      </c>
      <c r="B15520" s="0" t="n">
        <v>1576.568481</v>
      </c>
    </row>
    <row r="15521" customFormat="false" ht="15" hidden="false" customHeight="false" outlineLevel="0" collapsed="false">
      <c r="A15521" s="0" t="n">
        <v>1742.750039</v>
      </c>
      <c r="B15521" s="0" t="n">
        <v>2070.524475</v>
      </c>
    </row>
    <row r="15522" customFormat="false" ht="15" hidden="false" customHeight="false" outlineLevel="0" collapsed="false">
      <c r="A15522" s="0" t="n">
        <v>1742.833372</v>
      </c>
      <c r="B15522" s="0" t="n">
        <v>2167.11381</v>
      </c>
    </row>
    <row r="15523" customFormat="false" ht="15" hidden="false" customHeight="false" outlineLevel="0" collapsed="false">
      <c r="A15523" s="0" t="n">
        <v>1742.916705</v>
      </c>
      <c r="B15523" s="0" t="n">
        <v>1662.618876</v>
      </c>
    </row>
    <row r="15524" customFormat="false" ht="15" hidden="false" customHeight="false" outlineLevel="0" collapsed="false">
      <c r="A15524" s="0" t="n">
        <v>1743.000039</v>
      </c>
      <c r="B15524" s="0" t="n">
        <v>1457.053426</v>
      </c>
    </row>
    <row r="15525" customFormat="false" ht="15" hidden="false" customHeight="false" outlineLevel="0" collapsed="false">
      <c r="A15525" s="0" t="n">
        <v>1743.083372</v>
      </c>
      <c r="B15525" s="0" t="n">
        <v>1133.62678</v>
      </c>
    </row>
    <row r="15526" customFormat="false" ht="15" hidden="false" customHeight="false" outlineLevel="0" collapsed="false">
      <c r="A15526" s="0" t="n">
        <v>1743.166705</v>
      </c>
      <c r="B15526" s="0" t="n">
        <v>1374.004395</v>
      </c>
    </row>
    <row r="15527" customFormat="false" ht="15" hidden="false" customHeight="false" outlineLevel="0" collapsed="false">
      <c r="A15527" s="0" t="n">
        <v>1743.250039</v>
      </c>
      <c r="B15527" s="0" t="n">
        <v>2312.717</v>
      </c>
    </row>
    <row r="15528" customFormat="false" ht="15" hidden="false" customHeight="false" outlineLevel="0" collapsed="false">
      <c r="A15528" s="0" t="n">
        <v>1743.333372</v>
      </c>
      <c r="B15528" s="0" t="n">
        <v>2129.506938</v>
      </c>
    </row>
    <row r="15529" customFormat="false" ht="15" hidden="false" customHeight="false" outlineLevel="0" collapsed="false">
      <c r="A15529" s="0" t="n">
        <v>1743.416705</v>
      </c>
      <c r="B15529" s="0" t="n">
        <v>2151.173401</v>
      </c>
    </row>
    <row r="15530" customFormat="false" ht="15" hidden="false" customHeight="false" outlineLevel="0" collapsed="false">
      <c r="A15530" s="0" t="n">
        <v>1743.500039</v>
      </c>
      <c r="B15530" s="0" t="n">
        <v>1688.937744</v>
      </c>
    </row>
    <row r="15531" customFormat="false" ht="15" hidden="false" customHeight="false" outlineLevel="0" collapsed="false">
      <c r="A15531" s="0" t="n">
        <v>1743.583372</v>
      </c>
      <c r="B15531" s="0" t="n">
        <v>1692.203979</v>
      </c>
    </row>
    <row r="15532" customFormat="false" ht="15" hidden="false" customHeight="false" outlineLevel="0" collapsed="false">
      <c r="A15532" s="0" t="n">
        <v>1743.666705</v>
      </c>
      <c r="B15532" s="0" t="n">
        <v>1981.987793</v>
      </c>
    </row>
    <row r="15533" customFormat="false" ht="15" hidden="false" customHeight="false" outlineLevel="0" collapsed="false">
      <c r="A15533" s="0" t="n">
        <v>1743.750039</v>
      </c>
      <c r="B15533" s="0" t="n">
        <v>1992.398763</v>
      </c>
    </row>
    <row r="15534" customFormat="false" ht="15" hidden="false" customHeight="false" outlineLevel="0" collapsed="false">
      <c r="A15534" s="0" t="n">
        <v>1743.833372</v>
      </c>
      <c r="B15534" s="0" t="n">
        <v>1028.396861</v>
      </c>
    </row>
    <row r="15535" customFormat="false" ht="15" hidden="false" customHeight="false" outlineLevel="0" collapsed="false">
      <c r="A15535" s="0" t="n">
        <v>1743.916705</v>
      </c>
      <c r="B15535" s="0" t="n">
        <v>925.210602</v>
      </c>
    </row>
    <row r="15536" customFormat="false" ht="15" hidden="false" customHeight="false" outlineLevel="0" collapsed="false">
      <c r="A15536" s="0" t="n">
        <v>1744.000039</v>
      </c>
      <c r="B15536" s="0" t="n">
        <v>1665.245158</v>
      </c>
    </row>
    <row r="15537" customFormat="false" ht="15" hidden="false" customHeight="false" outlineLevel="0" collapsed="false">
      <c r="A15537" s="0" t="n">
        <v>1744.083372</v>
      </c>
      <c r="B15537" s="0" t="n">
        <v>2126.525981</v>
      </c>
    </row>
    <row r="15538" customFormat="false" ht="15" hidden="false" customHeight="false" outlineLevel="0" collapsed="false">
      <c r="A15538" s="0" t="n">
        <v>1744.166705</v>
      </c>
      <c r="B15538" s="0" t="n">
        <v>1892.671366</v>
      </c>
    </row>
    <row r="15539" customFormat="false" ht="15" hidden="false" customHeight="false" outlineLevel="0" collapsed="false">
      <c r="A15539" s="0" t="n">
        <v>1744.250039</v>
      </c>
      <c r="B15539" s="0" t="n">
        <v>2093.098572</v>
      </c>
    </row>
    <row r="15540" customFormat="false" ht="15" hidden="false" customHeight="false" outlineLevel="0" collapsed="false">
      <c r="A15540" s="0" t="n">
        <v>1744.333372</v>
      </c>
      <c r="B15540" s="0" t="n">
        <v>2339.837484</v>
      </c>
    </row>
    <row r="15541" customFormat="false" ht="15" hidden="false" customHeight="false" outlineLevel="0" collapsed="false">
      <c r="A15541" s="0" t="n">
        <v>1744.416705</v>
      </c>
      <c r="B15541" s="0" t="n">
        <v>2043.965922</v>
      </c>
    </row>
    <row r="15542" customFormat="false" ht="15" hidden="false" customHeight="false" outlineLevel="0" collapsed="false">
      <c r="A15542" s="0" t="n">
        <v>1744.500039</v>
      </c>
      <c r="B15542" s="0" t="n">
        <v>1235.293498</v>
      </c>
    </row>
    <row r="15543" customFormat="false" ht="15" hidden="false" customHeight="false" outlineLevel="0" collapsed="false">
      <c r="A15543" s="0" t="n">
        <v>1744.583372</v>
      </c>
      <c r="B15543" s="0" t="n">
        <v>1123.359589</v>
      </c>
    </row>
    <row r="15544" customFormat="false" ht="15" hidden="false" customHeight="false" outlineLevel="0" collapsed="false">
      <c r="A15544" s="0" t="n">
        <v>1744.666705</v>
      </c>
      <c r="B15544" s="0" t="n">
        <v>1723.293172</v>
      </c>
    </row>
    <row r="15545" customFormat="false" ht="15" hidden="false" customHeight="false" outlineLevel="0" collapsed="false">
      <c r="A15545" s="0" t="n">
        <v>1744.750039</v>
      </c>
      <c r="B15545" s="0" t="n">
        <v>1934.33551</v>
      </c>
    </row>
    <row r="15546" customFormat="false" ht="15" hidden="false" customHeight="false" outlineLevel="0" collapsed="false">
      <c r="A15546" s="0" t="n">
        <v>1744.833372</v>
      </c>
      <c r="B15546" s="0" t="n">
        <v>1992.463888</v>
      </c>
    </row>
    <row r="15547" customFormat="false" ht="15" hidden="false" customHeight="false" outlineLevel="0" collapsed="false">
      <c r="A15547" s="0" t="n">
        <v>1744.916705</v>
      </c>
      <c r="B15547" s="0" t="n">
        <v>1199.49528</v>
      </c>
    </row>
    <row r="15548" customFormat="false" ht="15" hidden="false" customHeight="false" outlineLevel="0" collapsed="false">
      <c r="A15548" s="0" t="n">
        <v>1745.000039</v>
      </c>
      <c r="B15548" s="0" t="n">
        <v>1199.336202</v>
      </c>
    </row>
    <row r="15549" customFormat="false" ht="15" hidden="false" customHeight="false" outlineLevel="0" collapsed="false">
      <c r="A15549" s="0" t="n">
        <v>1745.083372</v>
      </c>
      <c r="B15549" s="0" t="n">
        <v>1765.995015</v>
      </c>
    </row>
    <row r="15550" customFormat="false" ht="15" hidden="false" customHeight="false" outlineLevel="0" collapsed="false">
      <c r="A15550" s="0" t="n">
        <v>1745.166705</v>
      </c>
      <c r="B15550" s="0" t="n">
        <v>1990.968933</v>
      </c>
    </row>
    <row r="15551" customFormat="false" ht="15" hidden="false" customHeight="false" outlineLevel="0" collapsed="false">
      <c r="A15551" s="0" t="n">
        <v>1745.250039</v>
      </c>
      <c r="B15551" s="0" t="n">
        <v>1605.558818</v>
      </c>
    </row>
    <row r="15552" customFormat="false" ht="15" hidden="false" customHeight="false" outlineLevel="0" collapsed="false">
      <c r="A15552" s="0" t="n">
        <v>1745.333372</v>
      </c>
      <c r="B15552" s="0" t="n">
        <v>1596.122437</v>
      </c>
    </row>
    <row r="15553" customFormat="false" ht="15" hidden="false" customHeight="false" outlineLevel="0" collapsed="false">
      <c r="A15553" s="0" t="n">
        <v>1745.416705</v>
      </c>
      <c r="B15553" s="0" t="n">
        <v>1219.497559</v>
      </c>
    </row>
    <row r="15554" customFormat="false" ht="15" hidden="false" customHeight="false" outlineLevel="0" collapsed="false">
      <c r="A15554" s="0" t="n">
        <v>1745.500039</v>
      </c>
      <c r="B15554" s="0" t="n">
        <v>916.020182</v>
      </c>
    </row>
    <row r="15555" customFormat="false" ht="15" hidden="false" customHeight="false" outlineLevel="0" collapsed="false">
      <c r="A15555" s="0" t="n">
        <v>1745.583372</v>
      </c>
      <c r="B15555" s="0" t="n">
        <v>520.729426</v>
      </c>
    </row>
    <row r="15556" customFormat="false" ht="15" hidden="false" customHeight="false" outlineLevel="0" collapsed="false">
      <c r="A15556" s="0" t="n">
        <v>1745.666705</v>
      </c>
      <c r="B15556" s="0" t="n">
        <v>931.985982</v>
      </c>
    </row>
    <row r="15557" customFormat="false" ht="15" hidden="false" customHeight="false" outlineLevel="0" collapsed="false">
      <c r="A15557" s="0" t="n">
        <v>1745.750039</v>
      </c>
      <c r="B15557" s="0" t="n">
        <v>1533.774801</v>
      </c>
    </row>
    <row r="15558" customFormat="false" ht="15" hidden="false" customHeight="false" outlineLevel="0" collapsed="false">
      <c r="A15558" s="0" t="n">
        <v>1745.833372</v>
      </c>
      <c r="B15558" s="0" t="n">
        <v>1411.415446</v>
      </c>
    </row>
    <row r="15559" customFormat="false" ht="15" hidden="false" customHeight="false" outlineLevel="0" collapsed="false">
      <c r="A15559" s="0" t="n">
        <v>1745.916705</v>
      </c>
      <c r="B15559" s="0" t="n">
        <v>940.048584</v>
      </c>
    </row>
    <row r="15560" customFormat="false" ht="15" hidden="false" customHeight="false" outlineLevel="0" collapsed="false">
      <c r="A15560" s="0" t="n">
        <v>1746.000039</v>
      </c>
      <c r="B15560" s="0" t="n">
        <v>773.29187</v>
      </c>
    </row>
    <row r="15561" customFormat="false" ht="15" hidden="false" customHeight="false" outlineLevel="0" collapsed="false">
      <c r="A15561" s="0" t="n">
        <v>1746.083372</v>
      </c>
      <c r="B15561" s="0" t="n">
        <v>941.107239</v>
      </c>
    </row>
    <row r="15562" customFormat="false" ht="15" hidden="false" customHeight="false" outlineLevel="0" collapsed="false">
      <c r="A15562" s="0" t="n">
        <v>1746.166705</v>
      </c>
      <c r="B15562" s="0" t="n">
        <v>1450.312897</v>
      </c>
    </row>
    <row r="15563" customFormat="false" ht="15" hidden="false" customHeight="false" outlineLevel="0" collapsed="false">
      <c r="A15563" s="0" t="n">
        <v>1746.250039</v>
      </c>
      <c r="B15563" s="0" t="n">
        <v>1280.957367</v>
      </c>
    </row>
    <row r="15564" customFormat="false" ht="15" hidden="false" customHeight="false" outlineLevel="0" collapsed="false">
      <c r="A15564" s="0" t="n">
        <v>1746.333372</v>
      </c>
      <c r="B15564" s="0" t="n">
        <v>1196.799886</v>
      </c>
    </row>
    <row r="15565" customFormat="false" ht="15" hidden="false" customHeight="false" outlineLevel="0" collapsed="false">
      <c r="A15565" s="0" t="n">
        <v>1746.416705</v>
      </c>
      <c r="B15565" s="0" t="n">
        <v>1402.803752</v>
      </c>
    </row>
    <row r="15566" customFormat="false" ht="15" hidden="false" customHeight="false" outlineLevel="0" collapsed="false">
      <c r="A15566" s="0" t="n">
        <v>1746.500039</v>
      </c>
      <c r="B15566" s="0" t="n">
        <v>1203.047404</v>
      </c>
    </row>
    <row r="15567" customFormat="false" ht="15" hidden="false" customHeight="false" outlineLevel="0" collapsed="false">
      <c r="A15567" s="0" t="n">
        <v>1746.583372</v>
      </c>
      <c r="B15567" s="0" t="n">
        <v>1467.141195</v>
      </c>
    </row>
    <row r="15568" customFormat="false" ht="15" hidden="false" customHeight="false" outlineLevel="0" collapsed="false">
      <c r="A15568" s="0" t="n">
        <v>1746.666705</v>
      </c>
      <c r="B15568" s="0" t="n">
        <v>1573.171692</v>
      </c>
    </row>
    <row r="15569" customFormat="false" ht="15" hidden="false" customHeight="false" outlineLevel="0" collapsed="false">
      <c r="A15569" s="0" t="n">
        <v>1746.750039</v>
      </c>
      <c r="B15569" s="0" t="n">
        <v>2364.610107</v>
      </c>
    </row>
    <row r="15570" customFormat="false" ht="15" hidden="false" customHeight="false" outlineLevel="0" collapsed="false">
      <c r="A15570" s="0" t="n">
        <v>1746.833372</v>
      </c>
      <c r="B15570" s="0" t="n">
        <v>2275.940491</v>
      </c>
    </row>
    <row r="15571" customFormat="false" ht="15" hidden="false" customHeight="false" outlineLevel="0" collapsed="false">
      <c r="A15571" s="0" t="n">
        <v>1746.916705</v>
      </c>
      <c r="B15571" s="0" t="n">
        <v>1701.351685</v>
      </c>
    </row>
    <row r="15572" customFormat="false" ht="15" hidden="false" customHeight="false" outlineLevel="0" collapsed="false">
      <c r="A15572" s="0" t="n">
        <v>1747.000039</v>
      </c>
      <c r="B15572" s="0" t="n">
        <v>1580.433167</v>
      </c>
    </row>
    <row r="15573" customFormat="false" ht="15" hidden="false" customHeight="false" outlineLevel="0" collapsed="false">
      <c r="A15573" s="0" t="n">
        <v>1747.083372</v>
      </c>
      <c r="B15573" s="0" t="n">
        <v>2281.420329</v>
      </c>
    </row>
    <row r="15574" customFormat="false" ht="15" hidden="false" customHeight="false" outlineLevel="0" collapsed="false">
      <c r="A15574" s="0" t="n">
        <v>1747.166705</v>
      </c>
      <c r="B15574" s="0" t="n">
        <v>2361.592183</v>
      </c>
    </row>
    <row r="15575" customFormat="false" ht="15" hidden="false" customHeight="false" outlineLevel="0" collapsed="false">
      <c r="A15575" s="0" t="n">
        <v>1747.250039</v>
      </c>
      <c r="B15575" s="0" t="n">
        <v>2156.891235</v>
      </c>
    </row>
    <row r="15576" customFormat="false" ht="15" hidden="false" customHeight="false" outlineLevel="0" collapsed="false">
      <c r="A15576" s="0" t="n">
        <v>1747.333372</v>
      </c>
      <c r="B15576" s="0" t="n">
        <v>1885.4104</v>
      </c>
    </row>
    <row r="15577" customFormat="false" ht="15" hidden="false" customHeight="false" outlineLevel="0" collapsed="false">
      <c r="A15577" s="0" t="n">
        <v>1747.416705</v>
      </c>
      <c r="B15577" s="0" t="n">
        <v>2117.37325</v>
      </c>
    </row>
    <row r="15578" customFormat="false" ht="15" hidden="false" customHeight="false" outlineLevel="0" collapsed="false">
      <c r="A15578" s="0" t="n">
        <v>1747.500039</v>
      </c>
      <c r="B15578" s="0" t="n">
        <v>2238.052043</v>
      </c>
    </row>
    <row r="15579" customFormat="false" ht="15" hidden="false" customHeight="false" outlineLevel="0" collapsed="false">
      <c r="A15579" s="0" t="n">
        <v>1747.583372</v>
      </c>
      <c r="B15579" s="0" t="n">
        <v>2603.250183</v>
      </c>
    </row>
    <row r="15580" customFormat="false" ht="15" hidden="false" customHeight="false" outlineLevel="0" collapsed="false">
      <c r="A15580" s="0" t="n">
        <v>1747.666705</v>
      </c>
      <c r="B15580" s="0" t="n">
        <v>2614.034749</v>
      </c>
    </row>
    <row r="15581" customFormat="false" ht="15" hidden="false" customHeight="false" outlineLevel="0" collapsed="false">
      <c r="A15581" s="0" t="n">
        <v>1747.750039</v>
      </c>
      <c r="B15581" s="0" t="n">
        <v>2463.133016</v>
      </c>
    </row>
    <row r="15582" customFormat="false" ht="15" hidden="false" customHeight="false" outlineLevel="0" collapsed="false">
      <c r="A15582" s="0" t="n">
        <v>1747.833372</v>
      </c>
      <c r="B15582" s="0" t="n">
        <v>2484.278849</v>
      </c>
    </row>
    <row r="15583" customFormat="false" ht="15" hidden="false" customHeight="false" outlineLevel="0" collapsed="false">
      <c r="A15583" s="0" t="n">
        <v>1747.916705</v>
      </c>
      <c r="B15583" s="0" t="n">
        <v>3075.653158</v>
      </c>
    </row>
    <row r="15584" customFormat="false" ht="15" hidden="false" customHeight="false" outlineLevel="0" collapsed="false">
      <c r="A15584" s="0" t="n">
        <v>1748.000039</v>
      </c>
      <c r="B15584" s="0" t="n">
        <v>3025.838704</v>
      </c>
    </row>
    <row r="15585" customFormat="false" ht="15" hidden="false" customHeight="false" outlineLevel="0" collapsed="false">
      <c r="A15585" s="0" t="n">
        <v>1748.083372</v>
      </c>
      <c r="B15585" s="0" t="n">
        <v>2940.196289</v>
      </c>
    </row>
    <row r="15586" customFormat="false" ht="15" hidden="false" customHeight="false" outlineLevel="0" collapsed="false">
      <c r="A15586" s="0" t="n">
        <v>1748.166705</v>
      </c>
      <c r="B15586" s="0" t="n">
        <v>2634.560181</v>
      </c>
    </row>
    <row r="15587" customFormat="false" ht="15" hidden="false" customHeight="false" outlineLevel="0" collapsed="false">
      <c r="A15587" s="0" t="n">
        <v>1748.250039</v>
      </c>
      <c r="B15587" s="0" t="n">
        <v>1950.351298</v>
      </c>
    </row>
    <row r="15588" customFormat="false" ht="15" hidden="false" customHeight="false" outlineLevel="0" collapsed="false">
      <c r="A15588" s="0" t="n">
        <v>1748.333372</v>
      </c>
      <c r="B15588" s="0" t="n">
        <v>3020.087036</v>
      </c>
    </row>
    <row r="15589" customFormat="false" ht="15" hidden="false" customHeight="false" outlineLevel="0" collapsed="false">
      <c r="A15589" s="0" t="n">
        <v>1748.416705</v>
      </c>
      <c r="B15589" s="0" t="n">
        <v>3840.962891</v>
      </c>
    </row>
    <row r="15590" customFormat="false" ht="15" hidden="false" customHeight="false" outlineLevel="0" collapsed="false">
      <c r="A15590" s="0" t="n">
        <v>1748.500039</v>
      </c>
      <c r="B15590" s="0" t="n">
        <v>3729.737142</v>
      </c>
    </row>
    <row r="15591" customFormat="false" ht="15" hidden="false" customHeight="false" outlineLevel="0" collapsed="false">
      <c r="A15591" s="0" t="n">
        <v>1748.583372</v>
      </c>
      <c r="B15591" s="0" t="n">
        <v>3516.060506</v>
      </c>
    </row>
    <row r="15592" customFormat="false" ht="15" hidden="false" customHeight="false" outlineLevel="0" collapsed="false">
      <c r="A15592" s="0" t="n">
        <v>1748.666705</v>
      </c>
      <c r="B15592" s="0" t="n">
        <v>2856.17863</v>
      </c>
    </row>
    <row r="15593" customFormat="false" ht="15" hidden="false" customHeight="false" outlineLevel="0" collapsed="false">
      <c r="A15593" s="0" t="n">
        <v>1748.750039</v>
      </c>
      <c r="B15593" s="0" t="n">
        <v>3272.972168</v>
      </c>
    </row>
    <row r="15594" customFormat="false" ht="15" hidden="false" customHeight="false" outlineLevel="0" collapsed="false">
      <c r="A15594" s="0" t="n">
        <v>1748.833372</v>
      </c>
      <c r="B15594" s="0" t="n">
        <v>3330.461263</v>
      </c>
    </row>
    <row r="15595" customFormat="false" ht="15" hidden="false" customHeight="false" outlineLevel="0" collapsed="false">
      <c r="A15595" s="0" t="n">
        <v>1748.916705</v>
      </c>
      <c r="B15595" s="0" t="n">
        <v>3247.977295</v>
      </c>
    </row>
    <row r="15596" customFormat="false" ht="15" hidden="false" customHeight="false" outlineLevel="0" collapsed="false">
      <c r="A15596" s="0" t="n">
        <v>1749.000039</v>
      </c>
      <c r="B15596" s="0" t="n">
        <v>2781.023885</v>
      </c>
    </row>
    <row r="15597" customFormat="false" ht="15" hidden="false" customHeight="false" outlineLevel="0" collapsed="false">
      <c r="A15597" s="0" t="n">
        <v>1749.083372</v>
      </c>
      <c r="B15597" s="0" t="n">
        <v>3594.70752</v>
      </c>
    </row>
    <row r="15598" customFormat="false" ht="15" hidden="false" customHeight="false" outlineLevel="0" collapsed="false">
      <c r="A15598" s="0" t="n">
        <v>1749.166705</v>
      </c>
      <c r="B15598" s="0" t="n">
        <v>4464.771403</v>
      </c>
    </row>
    <row r="15599" customFormat="false" ht="15" hidden="false" customHeight="false" outlineLevel="0" collapsed="false">
      <c r="A15599" s="0" t="n">
        <v>1749.250039</v>
      </c>
      <c r="B15599" s="0" t="n">
        <v>3376.314087</v>
      </c>
    </row>
    <row r="15600" customFormat="false" ht="15" hidden="false" customHeight="false" outlineLevel="0" collapsed="false">
      <c r="A15600" s="0" t="n">
        <v>1749.333372</v>
      </c>
      <c r="B15600" s="0" t="n">
        <v>3083.545166</v>
      </c>
    </row>
    <row r="15601" customFormat="false" ht="15" hidden="false" customHeight="false" outlineLevel="0" collapsed="false">
      <c r="A15601" s="0" t="n">
        <v>1749.416705</v>
      </c>
      <c r="B15601" s="0" t="n">
        <v>3456.422201</v>
      </c>
    </row>
    <row r="15602" customFormat="false" ht="15" hidden="false" customHeight="false" outlineLevel="0" collapsed="false">
      <c r="A15602" s="0" t="n">
        <v>1749.500039</v>
      </c>
      <c r="B15602" s="0" t="n">
        <v>3640.404744</v>
      </c>
    </row>
    <row r="15603" customFormat="false" ht="15" hidden="false" customHeight="false" outlineLevel="0" collapsed="false">
      <c r="A15603" s="0" t="n">
        <v>1749.583372</v>
      </c>
      <c r="B15603" s="0" t="n">
        <v>4010.581217</v>
      </c>
    </row>
    <row r="15604" customFormat="false" ht="15" hidden="false" customHeight="false" outlineLevel="0" collapsed="false">
      <c r="A15604" s="0" t="n">
        <v>1749.666705</v>
      </c>
      <c r="B15604" s="0" t="n">
        <v>3516.623494</v>
      </c>
    </row>
    <row r="15605" customFormat="false" ht="15" hidden="false" customHeight="false" outlineLevel="0" collapsed="false">
      <c r="A15605" s="0" t="n">
        <v>1749.750039</v>
      </c>
      <c r="B15605" s="0" t="n">
        <v>3831.415161</v>
      </c>
    </row>
    <row r="15606" customFormat="false" ht="15" hidden="false" customHeight="false" outlineLevel="0" collapsed="false">
      <c r="A15606" s="0" t="n">
        <v>1749.833372</v>
      </c>
      <c r="B15606" s="0" t="n">
        <v>2846.837118</v>
      </c>
    </row>
    <row r="15607" customFormat="false" ht="15" hidden="false" customHeight="false" outlineLevel="0" collapsed="false">
      <c r="A15607" s="0" t="n">
        <v>1749.916705</v>
      </c>
      <c r="B15607" s="0" t="n">
        <v>2633.091309</v>
      </c>
    </row>
    <row r="15608" customFormat="false" ht="15" hidden="false" customHeight="false" outlineLevel="0" collapsed="false">
      <c r="A15608" s="0" t="n">
        <v>1750.000039</v>
      </c>
      <c r="B15608" s="0" t="n">
        <v>4326.375081</v>
      </c>
    </row>
    <row r="15609" customFormat="false" ht="15" hidden="false" customHeight="false" outlineLevel="0" collapsed="false">
      <c r="A15609" s="0" t="n">
        <v>1750.083372</v>
      </c>
      <c r="B15609" s="0" t="n">
        <v>5394.064128</v>
      </c>
    </row>
    <row r="15610" customFormat="false" ht="15" hidden="false" customHeight="false" outlineLevel="0" collapsed="false">
      <c r="A15610" s="0" t="n">
        <v>1750.166705</v>
      </c>
      <c r="B15610" s="0" t="n">
        <v>4854.524902</v>
      </c>
    </row>
    <row r="15611" customFormat="false" ht="15" hidden="false" customHeight="false" outlineLevel="0" collapsed="false">
      <c r="A15611" s="0" t="n">
        <v>1750.250039</v>
      </c>
      <c r="B15611" s="0" t="n">
        <v>3021.899211</v>
      </c>
    </row>
    <row r="15612" customFormat="false" ht="15" hidden="false" customHeight="false" outlineLevel="0" collapsed="false">
      <c r="A15612" s="0" t="n">
        <v>1750.333372</v>
      </c>
      <c r="B15612" s="0" t="n">
        <v>2176.322571</v>
      </c>
    </row>
    <row r="15613" customFormat="false" ht="15" hidden="false" customHeight="false" outlineLevel="0" collapsed="false">
      <c r="A15613" s="0" t="n">
        <v>1750.416705</v>
      </c>
      <c r="B15613" s="0" t="n">
        <v>2846.993164</v>
      </c>
    </row>
    <row r="15614" customFormat="false" ht="15" hidden="false" customHeight="false" outlineLevel="0" collapsed="false">
      <c r="A15614" s="0" t="n">
        <v>1750.500039</v>
      </c>
      <c r="B15614" s="0" t="n">
        <v>3373.508789</v>
      </c>
    </row>
    <row r="15615" customFormat="false" ht="15" hidden="false" customHeight="false" outlineLevel="0" collapsed="false">
      <c r="A15615" s="0" t="n">
        <v>1750.583372</v>
      </c>
      <c r="B15615" s="0" t="n">
        <v>2972.275269</v>
      </c>
    </row>
    <row r="15616" customFormat="false" ht="15" hidden="false" customHeight="false" outlineLevel="0" collapsed="false">
      <c r="A15616" s="0" t="n">
        <v>1750.666705</v>
      </c>
      <c r="B15616" s="0" t="n">
        <v>2508.397461</v>
      </c>
    </row>
    <row r="15617" customFormat="false" ht="15" hidden="false" customHeight="false" outlineLevel="0" collapsed="false">
      <c r="A15617" s="0" t="n">
        <v>1750.750039</v>
      </c>
      <c r="B15617" s="0" t="n">
        <v>2901.656169</v>
      </c>
    </row>
    <row r="15618" customFormat="false" ht="15" hidden="false" customHeight="false" outlineLevel="0" collapsed="false">
      <c r="A15618" s="0" t="n">
        <v>1750.833372</v>
      </c>
      <c r="B15618" s="0" t="n">
        <v>2003.271037</v>
      </c>
    </row>
    <row r="15619" customFormat="false" ht="15" hidden="false" customHeight="false" outlineLevel="0" collapsed="false">
      <c r="A15619" s="0" t="n">
        <v>1750.916705</v>
      </c>
      <c r="B15619" s="0" t="n">
        <v>2202.410665</v>
      </c>
    </row>
    <row r="15620" customFormat="false" ht="15" hidden="false" customHeight="false" outlineLevel="0" collapsed="false">
      <c r="A15620" s="0" t="n">
        <v>1751.000039</v>
      </c>
      <c r="B15620" s="0" t="n">
        <v>3075.488078</v>
      </c>
    </row>
    <row r="15621" customFormat="false" ht="15" hidden="false" customHeight="false" outlineLevel="0" collapsed="false">
      <c r="A15621" s="0" t="n">
        <v>1751.083372</v>
      </c>
      <c r="B15621" s="0" t="n">
        <v>2749.878255</v>
      </c>
    </row>
    <row r="15622" customFormat="false" ht="15" hidden="false" customHeight="false" outlineLevel="0" collapsed="false">
      <c r="A15622" s="0" t="n">
        <v>1751.166705</v>
      </c>
      <c r="B15622" s="0" t="n">
        <v>2847.279256</v>
      </c>
    </row>
    <row r="15623" customFormat="false" ht="15" hidden="false" customHeight="false" outlineLevel="0" collapsed="false">
      <c r="A15623" s="0" t="n">
        <v>1751.250039</v>
      </c>
      <c r="B15623" s="0" t="n">
        <v>2555.58606</v>
      </c>
    </row>
    <row r="15624" customFormat="false" ht="15" hidden="false" customHeight="false" outlineLevel="0" collapsed="false">
      <c r="A15624" s="0" t="n">
        <v>1751.333372</v>
      </c>
      <c r="B15624" s="0" t="n">
        <v>2580.110779</v>
      </c>
    </row>
    <row r="15625" customFormat="false" ht="15" hidden="false" customHeight="false" outlineLevel="0" collapsed="false">
      <c r="A15625" s="0" t="n">
        <v>1751.416705</v>
      </c>
      <c r="B15625" s="0" t="n">
        <v>1885.487732</v>
      </c>
    </row>
    <row r="15626" customFormat="false" ht="15" hidden="false" customHeight="false" outlineLevel="0" collapsed="false">
      <c r="A15626" s="0" t="n">
        <v>1751.500039</v>
      </c>
      <c r="B15626" s="0" t="n">
        <v>2719.592326</v>
      </c>
    </row>
    <row r="15627" customFormat="false" ht="15" hidden="false" customHeight="false" outlineLevel="0" collapsed="false">
      <c r="A15627" s="0" t="n">
        <v>1751.583372</v>
      </c>
      <c r="B15627" s="0" t="n">
        <v>3236.157227</v>
      </c>
    </row>
    <row r="15628" customFormat="false" ht="15" hidden="false" customHeight="false" outlineLevel="0" collapsed="false">
      <c r="A15628" s="0" t="n">
        <v>1751.666705</v>
      </c>
      <c r="B15628" s="0" t="n">
        <v>2549.808553</v>
      </c>
    </row>
    <row r="15629" customFormat="false" ht="15" hidden="false" customHeight="false" outlineLevel="0" collapsed="false">
      <c r="A15629" s="0" t="n">
        <v>1751.750039</v>
      </c>
      <c r="B15629" s="0" t="n">
        <v>3301.074422</v>
      </c>
    </row>
    <row r="15630" customFormat="false" ht="15" hidden="false" customHeight="false" outlineLevel="0" collapsed="false">
      <c r="A15630" s="0" t="n">
        <v>1751.833372</v>
      </c>
      <c r="B15630" s="0" t="n">
        <v>3922.395711</v>
      </c>
    </row>
    <row r="15631" customFormat="false" ht="15" hidden="false" customHeight="false" outlineLevel="0" collapsed="false">
      <c r="A15631" s="0" t="n">
        <v>1751.916705</v>
      </c>
      <c r="B15631" s="0" t="n">
        <v>4112.666789</v>
      </c>
    </row>
    <row r="15632" customFormat="false" ht="15" hidden="false" customHeight="false" outlineLevel="0" collapsed="false">
      <c r="A15632" s="0" t="n">
        <v>1752.000039</v>
      </c>
      <c r="B15632" s="0" t="n">
        <v>3541.172241</v>
      </c>
    </row>
    <row r="15633" customFormat="false" ht="15" hidden="false" customHeight="false" outlineLevel="0" collapsed="false">
      <c r="A15633" s="0" t="n">
        <v>1752.083372</v>
      </c>
      <c r="B15633" s="0" t="n">
        <v>3279.915446</v>
      </c>
    </row>
    <row r="15634" customFormat="false" ht="15" hidden="false" customHeight="false" outlineLevel="0" collapsed="false">
      <c r="A15634" s="0" t="n">
        <v>1752.166705</v>
      </c>
      <c r="B15634" s="0" t="n">
        <v>2810.806274</v>
      </c>
    </row>
    <row r="15635" customFormat="false" ht="15" hidden="false" customHeight="false" outlineLevel="0" collapsed="false">
      <c r="A15635" s="0" t="n">
        <v>1752.250039</v>
      </c>
      <c r="B15635" s="0" t="n">
        <v>2259.487366</v>
      </c>
    </row>
    <row r="15636" customFormat="false" ht="15" hidden="false" customHeight="false" outlineLevel="0" collapsed="false">
      <c r="A15636" s="0" t="n">
        <v>1752.333372</v>
      </c>
      <c r="B15636" s="0" t="n">
        <v>2195.366435</v>
      </c>
    </row>
    <row r="15637" customFormat="false" ht="15" hidden="false" customHeight="false" outlineLevel="0" collapsed="false">
      <c r="A15637" s="0" t="n">
        <v>1752.416705</v>
      </c>
      <c r="B15637" s="0" t="n">
        <v>2816.029765</v>
      </c>
    </row>
    <row r="15638" customFormat="false" ht="15" hidden="false" customHeight="false" outlineLevel="0" collapsed="false">
      <c r="A15638" s="0" t="n">
        <v>1752.500039</v>
      </c>
      <c r="B15638" s="0" t="n">
        <v>2152.161499</v>
      </c>
    </row>
    <row r="15639" customFormat="false" ht="15" hidden="false" customHeight="false" outlineLevel="0" collapsed="false">
      <c r="A15639" s="0" t="n">
        <v>1752.583372</v>
      </c>
      <c r="B15639" s="0" t="n">
        <v>1161.257121</v>
      </c>
    </row>
    <row r="15640" customFormat="false" ht="15" hidden="false" customHeight="false" outlineLevel="0" collapsed="false">
      <c r="A15640" s="0" t="n">
        <v>1752.666705</v>
      </c>
      <c r="B15640" s="0" t="n">
        <v>1956.53477</v>
      </c>
    </row>
    <row r="15641" customFormat="false" ht="15" hidden="false" customHeight="false" outlineLevel="0" collapsed="false">
      <c r="A15641" s="0" t="n">
        <v>1752.750039</v>
      </c>
      <c r="B15641" s="0" t="n">
        <v>3085.036011</v>
      </c>
    </row>
    <row r="15642" customFormat="false" ht="15" hidden="false" customHeight="false" outlineLevel="0" collapsed="false">
      <c r="A15642" s="0" t="n">
        <v>1752.833372</v>
      </c>
      <c r="B15642" s="0" t="n">
        <v>2697.266886</v>
      </c>
    </row>
    <row r="15643" customFormat="false" ht="15" hidden="false" customHeight="false" outlineLevel="0" collapsed="false">
      <c r="A15643" s="0" t="n">
        <v>1752.916705</v>
      </c>
      <c r="B15643" s="0" t="n">
        <v>2761.41626</v>
      </c>
    </row>
    <row r="15644" customFormat="false" ht="15" hidden="false" customHeight="false" outlineLevel="0" collapsed="false">
      <c r="A15644" s="0" t="n">
        <v>1753.000039</v>
      </c>
      <c r="B15644" s="0" t="n">
        <v>2711.253418</v>
      </c>
    </row>
    <row r="15645" customFormat="false" ht="15" hidden="false" customHeight="false" outlineLevel="0" collapsed="false">
      <c r="A15645" s="0" t="n">
        <v>1753.083372</v>
      </c>
      <c r="B15645" s="0" t="n">
        <v>2094.904053</v>
      </c>
    </row>
    <row r="15646" customFormat="false" ht="15" hidden="false" customHeight="false" outlineLevel="0" collapsed="false">
      <c r="A15646" s="0" t="n">
        <v>1753.166706</v>
      </c>
      <c r="B15646" s="0" t="n">
        <v>2569.973226</v>
      </c>
    </row>
    <row r="15647" customFormat="false" ht="15" hidden="false" customHeight="false" outlineLevel="0" collapsed="false">
      <c r="A15647" s="0" t="n">
        <v>1753.250039</v>
      </c>
      <c r="B15647" s="0" t="n">
        <v>2041.28477</v>
      </c>
    </row>
    <row r="15648" customFormat="false" ht="15" hidden="false" customHeight="false" outlineLevel="0" collapsed="false">
      <c r="A15648" s="0" t="n">
        <v>1753.333372</v>
      </c>
      <c r="B15648" s="0" t="n">
        <v>1570.753621</v>
      </c>
    </row>
    <row r="15649" customFormat="false" ht="15" hidden="false" customHeight="false" outlineLevel="0" collapsed="false">
      <c r="A15649" s="0" t="n">
        <v>1753.416706</v>
      </c>
      <c r="B15649" s="0" t="n">
        <v>1866.492126</v>
      </c>
    </row>
    <row r="15650" customFormat="false" ht="15" hidden="false" customHeight="false" outlineLevel="0" collapsed="false">
      <c r="A15650" s="0" t="n">
        <v>1753.500039</v>
      </c>
      <c r="B15650" s="0" t="n">
        <v>2263.811727</v>
      </c>
    </row>
    <row r="15651" customFormat="false" ht="15" hidden="false" customHeight="false" outlineLevel="0" collapsed="false">
      <c r="A15651" s="0" t="n">
        <v>1753.583372</v>
      </c>
      <c r="B15651" s="0" t="n">
        <v>2230.730713</v>
      </c>
    </row>
    <row r="15652" customFormat="false" ht="15" hidden="false" customHeight="false" outlineLevel="0" collapsed="false">
      <c r="A15652" s="0" t="n">
        <v>1753.666706</v>
      </c>
      <c r="B15652" s="0" t="n">
        <v>2316.615397</v>
      </c>
    </row>
    <row r="15653" customFormat="false" ht="15" hidden="false" customHeight="false" outlineLevel="0" collapsed="false">
      <c r="A15653" s="0" t="n">
        <v>1753.750039</v>
      </c>
      <c r="B15653" s="0" t="n">
        <v>2241.644206</v>
      </c>
    </row>
    <row r="15654" customFormat="false" ht="15" hidden="false" customHeight="false" outlineLevel="0" collapsed="false">
      <c r="A15654" s="0" t="n">
        <v>1753.833372</v>
      </c>
      <c r="B15654" s="0" t="n">
        <v>1566.082601</v>
      </c>
    </row>
    <row r="15655" customFormat="false" ht="15" hidden="false" customHeight="false" outlineLevel="0" collapsed="false">
      <c r="A15655" s="0" t="n">
        <v>1753.916706</v>
      </c>
      <c r="B15655" s="0" t="n">
        <v>1528.035299</v>
      </c>
    </row>
    <row r="15656" customFormat="false" ht="15" hidden="false" customHeight="false" outlineLevel="0" collapsed="false">
      <c r="A15656" s="0" t="n">
        <v>1754.000039</v>
      </c>
      <c r="B15656" s="0" t="n">
        <v>1853.725118</v>
      </c>
    </row>
    <row r="15657" customFormat="false" ht="15" hidden="false" customHeight="false" outlineLevel="0" collapsed="false">
      <c r="A15657" s="0" t="n">
        <v>1754.083372</v>
      </c>
      <c r="B15657" s="0" t="n">
        <v>1897.27183</v>
      </c>
    </row>
    <row r="15658" customFormat="false" ht="15" hidden="false" customHeight="false" outlineLevel="0" collapsed="false">
      <c r="A15658" s="0" t="n">
        <v>1754.166706</v>
      </c>
      <c r="B15658" s="0" t="n">
        <v>1458.892008</v>
      </c>
    </row>
    <row r="15659" customFormat="false" ht="15" hidden="false" customHeight="false" outlineLevel="0" collapsed="false">
      <c r="A15659" s="0" t="n">
        <v>1754.250039</v>
      </c>
      <c r="B15659" s="0" t="n">
        <v>966.381673</v>
      </c>
    </row>
    <row r="15660" customFormat="false" ht="15" hidden="false" customHeight="false" outlineLevel="0" collapsed="false">
      <c r="A15660" s="0" t="n">
        <v>1754.333372</v>
      </c>
      <c r="B15660" s="0" t="n">
        <v>1442.184082</v>
      </c>
    </row>
    <row r="15661" customFormat="false" ht="15" hidden="false" customHeight="false" outlineLevel="0" collapsed="false">
      <c r="A15661" s="0" t="n">
        <v>1754.416706</v>
      </c>
      <c r="B15661" s="0" t="n">
        <v>2168.90861</v>
      </c>
    </row>
    <row r="15662" customFormat="false" ht="15" hidden="false" customHeight="false" outlineLevel="0" collapsed="false">
      <c r="A15662" s="0" t="n">
        <v>1754.500039</v>
      </c>
      <c r="B15662" s="0" t="n">
        <v>2200.707377</v>
      </c>
    </row>
    <row r="15663" customFormat="false" ht="15" hidden="false" customHeight="false" outlineLevel="0" collapsed="false">
      <c r="A15663" s="0" t="n">
        <v>1754.583372</v>
      </c>
      <c r="B15663" s="0" t="n">
        <v>2639.437256</v>
      </c>
    </row>
    <row r="15664" customFormat="false" ht="15" hidden="false" customHeight="false" outlineLevel="0" collapsed="false">
      <c r="A15664" s="0" t="n">
        <v>1754.666706</v>
      </c>
      <c r="B15664" s="0" t="n">
        <v>2686.401204</v>
      </c>
    </row>
    <row r="15665" customFormat="false" ht="15" hidden="false" customHeight="false" outlineLevel="0" collapsed="false">
      <c r="A15665" s="0" t="n">
        <v>1754.750039</v>
      </c>
      <c r="B15665" s="0" t="n">
        <v>2800.864787</v>
      </c>
    </row>
    <row r="15666" customFormat="false" ht="15" hidden="false" customHeight="false" outlineLevel="0" collapsed="false">
      <c r="A15666" s="0" t="n">
        <v>1754.833372</v>
      </c>
      <c r="B15666" s="0" t="n">
        <v>2041.341309</v>
      </c>
    </row>
    <row r="15667" customFormat="false" ht="15" hidden="false" customHeight="false" outlineLevel="0" collapsed="false">
      <c r="A15667" s="0" t="n">
        <v>1754.916706</v>
      </c>
      <c r="B15667" s="0" t="n">
        <v>2075.34255</v>
      </c>
    </row>
    <row r="15668" customFormat="false" ht="15" hidden="false" customHeight="false" outlineLevel="0" collapsed="false">
      <c r="A15668" s="0" t="n">
        <v>1755.000039</v>
      </c>
      <c r="B15668" s="0" t="n">
        <v>2059.094747</v>
      </c>
    </row>
    <row r="15669" customFormat="false" ht="15" hidden="false" customHeight="false" outlineLevel="0" collapsed="false">
      <c r="A15669" s="0" t="n">
        <v>1755.083372</v>
      </c>
      <c r="B15669" s="0" t="n">
        <v>2271.821208</v>
      </c>
    </row>
    <row r="15670" customFormat="false" ht="15" hidden="false" customHeight="false" outlineLevel="0" collapsed="false">
      <c r="A15670" s="0" t="n">
        <v>1755.166706</v>
      </c>
      <c r="B15670" s="0" t="n">
        <v>1937.658386</v>
      </c>
    </row>
    <row r="15671" customFormat="false" ht="15" hidden="false" customHeight="false" outlineLevel="0" collapsed="false">
      <c r="A15671" s="0" t="n">
        <v>1755.250039</v>
      </c>
      <c r="B15671" s="0" t="n">
        <v>1647.835714</v>
      </c>
    </row>
    <row r="15672" customFormat="false" ht="15" hidden="false" customHeight="false" outlineLevel="0" collapsed="false">
      <c r="A15672" s="0" t="n">
        <v>1755.333372</v>
      </c>
      <c r="B15672" s="0" t="n">
        <v>1635.147909</v>
      </c>
    </row>
    <row r="15673" customFormat="false" ht="15" hidden="false" customHeight="false" outlineLevel="0" collapsed="false">
      <c r="A15673" s="0" t="n">
        <v>1755.416706</v>
      </c>
      <c r="B15673" s="0" t="n">
        <v>2085.125326</v>
      </c>
    </row>
    <row r="15674" customFormat="false" ht="15" hidden="false" customHeight="false" outlineLevel="0" collapsed="false">
      <c r="A15674" s="0" t="n">
        <v>1755.500039</v>
      </c>
      <c r="B15674" s="0" t="n">
        <v>1457.491679</v>
      </c>
    </row>
    <row r="15675" customFormat="false" ht="15" hidden="false" customHeight="false" outlineLevel="0" collapsed="false">
      <c r="A15675" s="0" t="n">
        <v>1755.583372</v>
      </c>
      <c r="B15675" s="0" t="n">
        <v>1377.449107</v>
      </c>
    </row>
    <row r="15676" customFormat="false" ht="15" hidden="false" customHeight="false" outlineLevel="0" collapsed="false">
      <c r="A15676" s="0" t="n">
        <v>1755.666706</v>
      </c>
      <c r="B15676" s="0" t="n">
        <v>2704.4788</v>
      </c>
    </row>
    <row r="15677" customFormat="false" ht="15" hidden="false" customHeight="false" outlineLevel="0" collapsed="false">
      <c r="A15677" s="0" t="n">
        <v>1755.750039</v>
      </c>
      <c r="B15677" s="0" t="n">
        <v>2823.925578</v>
      </c>
    </row>
    <row r="15678" customFormat="false" ht="15" hidden="false" customHeight="false" outlineLevel="0" collapsed="false">
      <c r="A15678" s="0" t="n">
        <v>1755.833372</v>
      </c>
      <c r="B15678" s="0" t="n">
        <v>1945.756205</v>
      </c>
    </row>
    <row r="15679" customFormat="false" ht="15" hidden="false" customHeight="false" outlineLevel="0" collapsed="false">
      <c r="A15679" s="0" t="n">
        <v>1755.916706</v>
      </c>
      <c r="B15679" s="0" t="n">
        <v>1697.980408</v>
      </c>
    </row>
    <row r="15680" customFormat="false" ht="15" hidden="false" customHeight="false" outlineLevel="0" collapsed="false">
      <c r="A15680" s="0" t="n">
        <v>1756.000039</v>
      </c>
      <c r="B15680" s="0" t="n">
        <v>1633.312866</v>
      </c>
    </row>
    <row r="15681" customFormat="false" ht="15" hidden="false" customHeight="false" outlineLevel="0" collapsed="false">
      <c r="A15681" s="0" t="n">
        <v>1756.083372</v>
      </c>
      <c r="B15681" s="0" t="n">
        <v>1414.529419</v>
      </c>
    </row>
    <row r="15682" customFormat="false" ht="15" hidden="false" customHeight="false" outlineLevel="0" collapsed="false">
      <c r="A15682" s="0" t="n">
        <v>1756.166706</v>
      </c>
      <c r="B15682" s="0" t="n">
        <v>1150.999003</v>
      </c>
    </row>
    <row r="15683" customFormat="false" ht="15" hidden="false" customHeight="false" outlineLevel="0" collapsed="false">
      <c r="A15683" s="0" t="n">
        <v>1756.250039</v>
      </c>
      <c r="B15683" s="0" t="n">
        <v>1146.58078</v>
      </c>
    </row>
    <row r="15684" customFormat="false" ht="15" hidden="false" customHeight="false" outlineLevel="0" collapsed="false">
      <c r="A15684" s="0" t="n">
        <v>1756.333372</v>
      </c>
      <c r="B15684" s="0" t="n">
        <v>1838.753438</v>
      </c>
    </row>
    <row r="15685" customFormat="false" ht="15" hidden="false" customHeight="false" outlineLevel="0" collapsed="false">
      <c r="A15685" s="0" t="n">
        <v>1756.416706</v>
      </c>
      <c r="B15685" s="0" t="n">
        <v>2255.02238</v>
      </c>
    </row>
    <row r="15686" customFormat="false" ht="15" hidden="false" customHeight="false" outlineLevel="0" collapsed="false">
      <c r="A15686" s="0" t="n">
        <v>1756.500039</v>
      </c>
      <c r="B15686" s="0" t="n">
        <v>2142.806274</v>
      </c>
    </row>
    <row r="15687" customFormat="false" ht="15" hidden="false" customHeight="false" outlineLevel="0" collapsed="false">
      <c r="A15687" s="0" t="n">
        <v>1756.583372</v>
      </c>
      <c r="B15687" s="0" t="n">
        <v>3037.441081</v>
      </c>
    </row>
    <row r="15688" customFormat="false" ht="15" hidden="false" customHeight="false" outlineLevel="0" collapsed="false">
      <c r="A15688" s="0" t="n">
        <v>1756.666706</v>
      </c>
      <c r="B15688" s="0" t="n">
        <v>4209.996216</v>
      </c>
    </row>
    <row r="15689" customFormat="false" ht="15" hidden="false" customHeight="false" outlineLevel="0" collapsed="false">
      <c r="A15689" s="0" t="n">
        <v>1756.750039</v>
      </c>
      <c r="B15689" s="0" t="n">
        <v>4945.848389</v>
      </c>
    </row>
    <row r="15690" customFormat="false" ht="15" hidden="false" customHeight="false" outlineLevel="0" collapsed="false">
      <c r="A15690" s="0" t="n">
        <v>1756.833372</v>
      </c>
      <c r="B15690" s="0" t="n">
        <v>5632.826823</v>
      </c>
    </row>
    <row r="15691" customFormat="false" ht="15" hidden="false" customHeight="false" outlineLevel="0" collapsed="false">
      <c r="A15691" s="0" t="n">
        <v>1756.916706</v>
      </c>
      <c r="B15691" s="0" t="n">
        <v>6236.591146</v>
      </c>
    </row>
    <row r="15692" customFormat="false" ht="15" hidden="false" customHeight="false" outlineLevel="0" collapsed="false">
      <c r="A15692" s="0" t="n">
        <v>1757.000039</v>
      </c>
      <c r="B15692" s="0" t="n">
        <v>4988.572754</v>
      </c>
    </row>
    <row r="15693" customFormat="false" ht="15" hidden="false" customHeight="false" outlineLevel="0" collapsed="false">
      <c r="A15693" s="0" t="n">
        <v>1757.083372</v>
      </c>
      <c r="B15693" s="0" t="n">
        <v>3724.270549</v>
      </c>
    </row>
    <row r="15694" customFormat="false" ht="15" hidden="false" customHeight="false" outlineLevel="0" collapsed="false">
      <c r="A15694" s="0" t="n">
        <v>1757.166706</v>
      </c>
      <c r="B15694" s="0" t="n">
        <v>3526.120524</v>
      </c>
    </row>
    <row r="15695" customFormat="false" ht="15" hidden="false" customHeight="false" outlineLevel="0" collapsed="false">
      <c r="A15695" s="0" t="n">
        <v>1757.250039</v>
      </c>
      <c r="B15695" s="0" t="n">
        <v>2877.752319</v>
      </c>
    </row>
    <row r="15696" customFormat="false" ht="15" hidden="false" customHeight="false" outlineLevel="0" collapsed="false">
      <c r="A15696" s="0" t="n">
        <v>1757.333372</v>
      </c>
      <c r="B15696" s="0" t="n">
        <v>3327.170125</v>
      </c>
    </row>
    <row r="15697" customFormat="false" ht="15" hidden="false" customHeight="false" outlineLevel="0" collapsed="false">
      <c r="A15697" s="0" t="n">
        <v>1757.416706</v>
      </c>
      <c r="B15697" s="0" t="n">
        <v>2576.520549</v>
      </c>
    </row>
    <row r="15698" customFormat="false" ht="15" hidden="false" customHeight="false" outlineLevel="0" collapsed="false">
      <c r="A15698" s="0" t="n">
        <v>1757.500039</v>
      </c>
      <c r="B15698" s="0" t="n">
        <v>3295.28654</v>
      </c>
    </row>
    <row r="15699" customFormat="false" ht="15" hidden="false" customHeight="false" outlineLevel="0" collapsed="false">
      <c r="A15699" s="0" t="n">
        <v>1757.583372</v>
      </c>
      <c r="B15699" s="0" t="n">
        <v>3412.270182</v>
      </c>
    </row>
    <row r="15700" customFormat="false" ht="15" hidden="false" customHeight="false" outlineLevel="0" collapsed="false">
      <c r="A15700" s="0" t="n">
        <v>1757.666706</v>
      </c>
      <c r="B15700" s="0" t="n">
        <v>4508.384644</v>
      </c>
    </row>
    <row r="15701" customFormat="false" ht="15" hidden="false" customHeight="false" outlineLevel="0" collapsed="false">
      <c r="A15701" s="0" t="n">
        <v>1757.750039</v>
      </c>
      <c r="B15701" s="0" t="n">
        <v>5475.777588</v>
      </c>
    </row>
    <row r="15702" customFormat="false" ht="15" hidden="false" customHeight="false" outlineLevel="0" collapsed="false">
      <c r="A15702" s="0" t="n">
        <v>1757.833372</v>
      </c>
      <c r="B15702" s="0" t="n">
        <v>5443.403483</v>
      </c>
    </row>
    <row r="15703" customFormat="false" ht="15" hidden="false" customHeight="false" outlineLevel="0" collapsed="false">
      <c r="A15703" s="0" t="n">
        <v>1757.916706</v>
      </c>
      <c r="B15703" s="0" t="n">
        <v>4519.581828</v>
      </c>
    </row>
    <row r="15704" customFormat="false" ht="15" hidden="false" customHeight="false" outlineLevel="0" collapsed="false">
      <c r="A15704" s="0" t="n">
        <v>1758.000039</v>
      </c>
      <c r="B15704" s="0" t="n">
        <v>4230.432454</v>
      </c>
    </row>
    <row r="15705" customFormat="false" ht="15" hidden="false" customHeight="false" outlineLevel="0" collapsed="false">
      <c r="A15705" s="0" t="n">
        <v>1758.083372</v>
      </c>
      <c r="B15705" s="0" t="n">
        <v>3614.156453</v>
      </c>
    </row>
    <row r="15706" customFormat="false" ht="15" hidden="false" customHeight="false" outlineLevel="0" collapsed="false">
      <c r="A15706" s="0" t="n">
        <v>1758.166706</v>
      </c>
      <c r="B15706" s="0" t="n">
        <v>2393.584269</v>
      </c>
    </row>
    <row r="15707" customFormat="false" ht="15" hidden="false" customHeight="false" outlineLevel="0" collapsed="false">
      <c r="A15707" s="0" t="n">
        <v>1758.250039</v>
      </c>
      <c r="B15707" s="0" t="n">
        <v>2001.936686</v>
      </c>
    </row>
    <row r="15708" customFormat="false" ht="15" hidden="false" customHeight="false" outlineLevel="0" collapsed="false">
      <c r="A15708" s="0" t="n">
        <v>1758.333372</v>
      </c>
      <c r="B15708" s="0" t="n">
        <v>2472.528076</v>
      </c>
    </row>
    <row r="15709" customFormat="false" ht="15" hidden="false" customHeight="false" outlineLevel="0" collapsed="false">
      <c r="A15709" s="0" t="n">
        <v>1758.416706</v>
      </c>
      <c r="B15709" s="0" t="n">
        <v>3698.608236</v>
      </c>
    </row>
    <row r="15710" customFormat="false" ht="15" hidden="false" customHeight="false" outlineLevel="0" collapsed="false">
      <c r="A15710" s="0" t="n">
        <v>1758.500039</v>
      </c>
      <c r="B15710" s="0" t="n">
        <v>3820.899089</v>
      </c>
    </row>
    <row r="15711" customFormat="false" ht="15" hidden="false" customHeight="false" outlineLevel="0" collapsed="false">
      <c r="A15711" s="0" t="n">
        <v>1758.583372</v>
      </c>
      <c r="B15711" s="0" t="n">
        <v>2618.373454</v>
      </c>
    </row>
    <row r="15712" customFormat="false" ht="15" hidden="false" customHeight="false" outlineLevel="0" collapsed="false">
      <c r="A15712" s="0" t="n">
        <v>1758.666706</v>
      </c>
      <c r="B15712" s="0" t="n">
        <v>2678.573364</v>
      </c>
    </row>
    <row r="15713" customFormat="false" ht="15" hidden="false" customHeight="false" outlineLevel="0" collapsed="false">
      <c r="A15713" s="0" t="n">
        <v>1758.750039</v>
      </c>
      <c r="B15713" s="0" t="n">
        <v>2944.247925</v>
      </c>
    </row>
    <row r="15714" customFormat="false" ht="15" hidden="false" customHeight="false" outlineLevel="0" collapsed="false">
      <c r="A15714" s="0" t="n">
        <v>1758.833372</v>
      </c>
      <c r="B15714" s="0" t="n">
        <v>2717.414185</v>
      </c>
    </row>
    <row r="15715" customFormat="false" ht="15" hidden="false" customHeight="false" outlineLevel="0" collapsed="false">
      <c r="A15715" s="0" t="n">
        <v>1758.916706</v>
      </c>
      <c r="B15715" s="0" t="n">
        <v>3369.428345</v>
      </c>
    </row>
    <row r="15716" customFormat="false" ht="15" hidden="false" customHeight="false" outlineLevel="0" collapsed="false">
      <c r="A15716" s="0" t="n">
        <v>1759.000039</v>
      </c>
      <c r="B15716" s="0" t="n">
        <v>3610.865479</v>
      </c>
    </row>
    <row r="15717" customFormat="false" ht="15" hidden="false" customHeight="false" outlineLevel="0" collapsed="false">
      <c r="A15717" s="0" t="n">
        <v>1759.083372</v>
      </c>
      <c r="B15717" s="0" t="n">
        <v>2936.686157</v>
      </c>
    </row>
    <row r="15718" customFormat="false" ht="15" hidden="false" customHeight="false" outlineLevel="0" collapsed="false">
      <c r="A15718" s="0" t="n">
        <v>1759.166706</v>
      </c>
      <c r="B15718" s="0" t="n">
        <v>1526.479024</v>
      </c>
    </row>
    <row r="15719" customFormat="false" ht="15" hidden="false" customHeight="false" outlineLevel="0" collapsed="false">
      <c r="A15719" s="0" t="n">
        <v>1759.250039</v>
      </c>
      <c r="B15719" s="0" t="n">
        <v>1750.898987</v>
      </c>
    </row>
    <row r="15720" customFormat="false" ht="15" hidden="false" customHeight="false" outlineLevel="0" collapsed="false">
      <c r="A15720" s="0" t="n">
        <v>1759.333372</v>
      </c>
      <c r="B15720" s="0" t="n">
        <v>2027.032979</v>
      </c>
    </row>
    <row r="15721" customFormat="false" ht="15" hidden="false" customHeight="false" outlineLevel="0" collapsed="false">
      <c r="A15721" s="0" t="n">
        <v>1759.416706</v>
      </c>
      <c r="B15721" s="0" t="n">
        <v>1504.846171</v>
      </c>
    </row>
    <row r="15722" customFormat="false" ht="15" hidden="false" customHeight="false" outlineLevel="0" collapsed="false">
      <c r="A15722" s="0" t="n">
        <v>1759.500039</v>
      </c>
      <c r="B15722" s="0" t="n">
        <v>1103.215383</v>
      </c>
    </row>
    <row r="15723" customFormat="false" ht="15" hidden="false" customHeight="false" outlineLevel="0" collapsed="false">
      <c r="A15723" s="0" t="n">
        <v>1759.583372</v>
      </c>
      <c r="B15723" s="0" t="n">
        <v>1359.401693</v>
      </c>
    </row>
    <row r="15724" customFormat="false" ht="15" hidden="false" customHeight="false" outlineLevel="0" collapsed="false">
      <c r="A15724" s="0" t="n">
        <v>1759.666706</v>
      </c>
      <c r="B15724" s="0" t="n">
        <v>2153.588928</v>
      </c>
    </row>
    <row r="15725" customFormat="false" ht="15" hidden="false" customHeight="false" outlineLevel="0" collapsed="false">
      <c r="A15725" s="0" t="n">
        <v>1759.750039</v>
      </c>
      <c r="B15725" s="0" t="n">
        <v>2236.42513</v>
      </c>
    </row>
    <row r="15726" customFormat="false" ht="15" hidden="false" customHeight="false" outlineLevel="0" collapsed="false">
      <c r="A15726" s="0" t="n">
        <v>1759.833372</v>
      </c>
      <c r="B15726" s="0" t="n">
        <v>2541.651855</v>
      </c>
    </row>
    <row r="15727" customFormat="false" ht="15" hidden="false" customHeight="false" outlineLevel="0" collapsed="false">
      <c r="A15727" s="0" t="n">
        <v>1759.916706</v>
      </c>
      <c r="B15727" s="0" t="n">
        <v>1875.906494</v>
      </c>
    </row>
    <row r="15728" customFormat="false" ht="15" hidden="false" customHeight="false" outlineLevel="0" collapsed="false">
      <c r="A15728" s="0" t="n">
        <v>1760.000039</v>
      </c>
      <c r="B15728" s="0" t="n">
        <v>1633.830282</v>
      </c>
    </row>
    <row r="15729" customFormat="false" ht="15" hidden="false" customHeight="false" outlineLevel="0" collapsed="false">
      <c r="A15729" s="0" t="n">
        <v>1760.083372</v>
      </c>
      <c r="B15729" s="0" t="n">
        <v>2090.749207</v>
      </c>
    </row>
    <row r="15730" customFormat="false" ht="15" hidden="false" customHeight="false" outlineLevel="0" collapsed="false">
      <c r="A15730" s="0" t="n">
        <v>1760.166706</v>
      </c>
      <c r="B15730" s="0" t="n">
        <v>2992.507853</v>
      </c>
    </row>
    <row r="15731" customFormat="false" ht="15" hidden="false" customHeight="false" outlineLevel="0" collapsed="false">
      <c r="A15731" s="0" t="n">
        <v>1760.250039</v>
      </c>
      <c r="B15731" s="0" t="n">
        <v>2797.893148</v>
      </c>
    </row>
    <row r="15732" customFormat="false" ht="15" hidden="false" customHeight="false" outlineLevel="0" collapsed="false">
      <c r="A15732" s="0" t="n">
        <v>1760.333372</v>
      </c>
      <c r="B15732" s="0" t="n">
        <v>2153.221029</v>
      </c>
    </row>
    <row r="15733" customFormat="false" ht="15" hidden="false" customHeight="false" outlineLevel="0" collapsed="false">
      <c r="A15733" s="0" t="n">
        <v>1760.416706</v>
      </c>
      <c r="B15733" s="0" t="n">
        <v>2343.45048</v>
      </c>
    </row>
    <row r="15734" customFormat="false" ht="15" hidden="false" customHeight="false" outlineLevel="0" collapsed="false">
      <c r="A15734" s="0" t="n">
        <v>1760.500039</v>
      </c>
      <c r="B15734" s="0" t="n">
        <v>2660.873128</v>
      </c>
    </row>
    <row r="15735" customFormat="false" ht="15" hidden="false" customHeight="false" outlineLevel="0" collapsed="false">
      <c r="A15735" s="0" t="n">
        <v>1760.583372</v>
      </c>
      <c r="B15735" s="0" t="n">
        <v>2685.18632</v>
      </c>
    </row>
    <row r="15736" customFormat="false" ht="15" hidden="false" customHeight="false" outlineLevel="0" collapsed="false">
      <c r="A15736" s="0" t="n">
        <v>1760.666706</v>
      </c>
      <c r="B15736" s="0" t="n">
        <v>3590.278849</v>
      </c>
    </row>
    <row r="15737" customFormat="false" ht="15" hidden="false" customHeight="false" outlineLevel="0" collapsed="false">
      <c r="A15737" s="0" t="n">
        <v>1760.750039</v>
      </c>
      <c r="B15737" s="0" t="n">
        <v>3346.20931</v>
      </c>
    </row>
    <row r="15738" customFormat="false" ht="15" hidden="false" customHeight="false" outlineLevel="0" collapsed="false">
      <c r="A15738" s="0" t="n">
        <v>1760.833372</v>
      </c>
      <c r="B15738" s="0" t="n">
        <v>3018.573039</v>
      </c>
    </row>
    <row r="15739" customFormat="false" ht="15" hidden="false" customHeight="false" outlineLevel="0" collapsed="false">
      <c r="A15739" s="0" t="n">
        <v>1760.916706</v>
      </c>
      <c r="B15739" s="0" t="n">
        <v>2527.80721</v>
      </c>
    </row>
    <row r="15740" customFormat="false" ht="15" hidden="false" customHeight="false" outlineLevel="0" collapsed="false">
      <c r="A15740" s="0" t="n">
        <v>1761.000039</v>
      </c>
      <c r="B15740" s="0" t="n">
        <v>1769.687256</v>
      </c>
    </row>
    <row r="15741" customFormat="false" ht="15" hidden="false" customHeight="false" outlineLevel="0" collapsed="false">
      <c r="A15741" s="0" t="n">
        <v>1761.083372</v>
      </c>
      <c r="B15741" s="0" t="n">
        <v>1760.082072</v>
      </c>
    </row>
    <row r="15742" customFormat="false" ht="15" hidden="false" customHeight="false" outlineLevel="0" collapsed="false">
      <c r="A15742" s="0" t="n">
        <v>1761.166706</v>
      </c>
      <c r="B15742" s="0" t="n">
        <v>2368.619771</v>
      </c>
    </row>
    <row r="15743" customFormat="false" ht="15" hidden="false" customHeight="false" outlineLevel="0" collapsed="false">
      <c r="A15743" s="0" t="n">
        <v>1761.250039</v>
      </c>
      <c r="B15743" s="0" t="n">
        <v>2798.358195</v>
      </c>
    </row>
    <row r="15744" customFormat="false" ht="15" hidden="false" customHeight="false" outlineLevel="0" collapsed="false">
      <c r="A15744" s="0" t="n">
        <v>1761.333372</v>
      </c>
      <c r="B15744" s="0" t="n">
        <v>1450.601969</v>
      </c>
    </row>
    <row r="15745" customFormat="false" ht="15" hidden="false" customHeight="false" outlineLevel="0" collapsed="false">
      <c r="A15745" s="0" t="n">
        <v>1761.416706</v>
      </c>
      <c r="B15745" s="0" t="n">
        <v>1725.698568</v>
      </c>
    </row>
    <row r="15746" customFormat="false" ht="15" hidden="false" customHeight="false" outlineLevel="0" collapsed="false">
      <c r="A15746" s="0" t="n">
        <v>1761.500039</v>
      </c>
      <c r="B15746" s="0" t="n">
        <v>2912.453206</v>
      </c>
    </row>
    <row r="15747" customFormat="false" ht="15" hidden="false" customHeight="false" outlineLevel="0" collapsed="false">
      <c r="A15747" s="0" t="n">
        <v>1761.583372</v>
      </c>
      <c r="B15747" s="0" t="n">
        <v>3651.838013</v>
      </c>
    </row>
    <row r="15748" customFormat="false" ht="15" hidden="false" customHeight="false" outlineLevel="0" collapsed="false">
      <c r="A15748" s="0" t="n">
        <v>1761.666706</v>
      </c>
      <c r="B15748" s="0" t="n">
        <v>3471.873901</v>
      </c>
    </row>
    <row r="15749" customFormat="false" ht="15" hidden="false" customHeight="false" outlineLevel="0" collapsed="false">
      <c r="A15749" s="0" t="n">
        <v>1761.750039</v>
      </c>
      <c r="B15749" s="0" t="n">
        <v>3669.192546</v>
      </c>
    </row>
    <row r="15750" customFormat="false" ht="15" hidden="false" customHeight="false" outlineLevel="0" collapsed="false">
      <c r="A15750" s="0" t="n">
        <v>1761.833372</v>
      </c>
      <c r="B15750" s="0" t="n">
        <v>2164.151917</v>
      </c>
    </row>
    <row r="15751" customFormat="false" ht="15" hidden="false" customHeight="false" outlineLevel="0" collapsed="false">
      <c r="A15751" s="0" t="n">
        <v>1761.916706</v>
      </c>
      <c r="B15751" s="0" t="n">
        <v>1947.872599</v>
      </c>
    </row>
    <row r="15752" customFormat="false" ht="15" hidden="false" customHeight="false" outlineLevel="0" collapsed="false">
      <c r="A15752" s="0" t="n">
        <v>1762.000039</v>
      </c>
      <c r="B15752" s="0" t="n">
        <v>1923.519653</v>
      </c>
    </row>
    <row r="15753" customFormat="false" ht="15" hidden="false" customHeight="false" outlineLevel="0" collapsed="false">
      <c r="A15753" s="0" t="n">
        <v>1762.083372</v>
      </c>
      <c r="B15753" s="0" t="n">
        <v>1770.815715</v>
      </c>
    </row>
    <row r="15754" customFormat="false" ht="15" hidden="false" customHeight="false" outlineLevel="0" collapsed="false">
      <c r="A15754" s="0" t="n">
        <v>1762.166706</v>
      </c>
      <c r="B15754" s="0" t="n">
        <v>1576.121806</v>
      </c>
    </row>
    <row r="15755" customFormat="false" ht="15" hidden="false" customHeight="false" outlineLevel="0" collapsed="false">
      <c r="A15755" s="0" t="n">
        <v>1762.250039</v>
      </c>
      <c r="B15755" s="0" t="n">
        <v>2513.776652</v>
      </c>
    </row>
    <row r="15756" customFormat="false" ht="15" hidden="false" customHeight="false" outlineLevel="0" collapsed="false">
      <c r="A15756" s="0" t="n">
        <v>1762.333372</v>
      </c>
      <c r="B15756" s="0" t="n">
        <v>3597.456909</v>
      </c>
    </row>
    <row r="15757" customFormat="false" ht="15" hidden="false" customHeight="false" outlineLevel="0" collapsed="false">
      <c r="A15757" s="0" t="n">
        <v>1762.416706</v>
      </c>
      <c r="B15757" s="0" t="n">
        <v>4264.366007</v>
      </c>
    </row>
    <row r="15758" customFormat="false" ht="15" hidden="false" customHeight="false" outlineLevel="0" collapsed="false">
      <c r="A15758" s="0" t="n">
        <v>1762.500039</v>
      </c>
      <c r="B15758" s="0" t="n">
        <v>3494.811808</v>
      </c>
    </row>
    <row r="15759" customFormat="false" ht="15" hidden="false" customHeight="false" outlineLevel="0" collapsed="false">
      <c r="A15759" s="0" t="n">
        <v>1762.583372</v>
      </c>
      <c r="B15759" s="0" t="n">
        <v>3017.021362</v>
      </c>
    </row>
    <row r="15760" customFormat="false" ht="15" hidden="false" customHeight="false" outlineLevel="0" collapsed="false">
      <c r="A15760" s="0" t="n">
        <v>1762.666706</v>
      </c>
      <c r="B15760" s="0" t="n">
        <v>3682.996704</v>
      </c>
    </row>
    <row r="15761" customFormat="false" ht="15" hidden="false" customHeight="false" outlineLevel="0" collapsed="false">
      <c r="A15761" s="0" t="n">
        <v>1762.750039</v>
      </c>
      <c r="B15761" s="0" t="n">
        <v>4026.425659</v>
      </c>
    </row>
    <row r="15762" customFormat="false" ht="15" hidden="false" customHeight="false" outlineLevel="0" collapsed="false">
      <c r="A15762" s="0" t="n">
        <v>1762.833372</v>
      </c>
      <c r="B15762" s="0" t="n">
        <v>3210.130575</v>
      </c>
    </row>
    <row r="15763" customFormat="false" ht="15" hidden="false" customHeight="false" outlineLevel="0" collapsed="false">
      <c r="A15763" s="0" t="n">
        <v>1762.916706</v>
      </c>
      <c r="B15763" s="0" t="n">
        <v>1744.119731</v>
      </c>
    </row>
    <row r="15764" customFormat="false" ht="15" hidden="false" customHeight="false" outlineLevel="0" collapsed="false">
      <c r="A15764" s="0" t="n">
        <v>1763.000039</v>
      </c>
      <c r="B15764" s="0" t="n">
        <v>1557.30896</v>
      </c>
    </row>
    <row r="15765" customFormat="false" ht="15" hidden="false" customHeight="false" outlineLevel="0" collapsed="false">
      <c r="A15765" s="0" t="n">
        <v>1763.083372</v>
      </c>
      <c r="B15765" s="0" t="n">
        <v>2474.628723</v>
      </c>
    </row>
    <row r="15766" customFormat="false" ht="15" hidden="false" customHeight="false" outlineLevel="0" collapsed="false">
      <c r="A15766" s="0" t="n">
        <v>1763.166706</v>
      </c>
      <c r="B15766" s="0" t="n">
        <v>3008.87382</v>
      </c>
    </row>
    <row r="15767" customFormat="false" ht="15" hidden="false" customHeight="false" outlineLevel="0" collapsed="false">
      <c r="A15767" s="0" t="n">
        <v>1763.250039</v>
      </c>
      <c r="B15767" s="0" t="n">
        <v>3031.610148</v>
      </c>
    </row>
    <row r="15768" customFormat="false" ht="15" hidden="false" customHeight="false" outlineLevel="0" collapsed="false">
      <c r="A15768" s="0" t="n">
        <v>1763.333372</v>
      </c>
      <c r="B15768" s="0" t="n">
        <v>3557.254313</v>
      </c>
    </row>
    <row r="15769" customFormat="false" ht="15" hidden="false" customHeight="false" outlineLevel="0" collapsed="false">
      <c r="A15769" s="0" t="n">
        <v>1763.416706</v>
      </c>
      <c r="B15769" s="0" t="n">
        <v>3336.161255</v>
      </c>
    </row>
    <row r="15770" customFormat="false" ht="15" hidden="false" customHeight="false" outlineLevel="0" collapsed="false">
      <c r="A15770" s="0" t="n">
        <v>1763.500039</v>
      </c>
      <c r="B15770" s="0" t="n">
        <v>3145.181844</v>
      </c>
    </row>
    <row r="15771" customFormat="false" ht="15" hidden="false" customHeight="false" outlineLevel="0" collapsed="false">
      <c r="A15771" s="0" t="n">
        <v>1763.583372</v>
      </c>
      <c r="B15771" s="0" t="n">
        <v>3155.689046</v>
      </c>
    </row>
    <row r="15772" customFormat="false" ht="15" hidden="false" customHeight="false" outlineLevel="0" collapsed="false">
      <c r="A15772" s="0" t="n">
        <v>1763.666706</v>
      </c>
      <c r="B15772" s="0" t="n">
        <v>3140.258667</v>
      </c>
    </row>
    <row r="15773" customFormat="false" ht="15" hidden="false" customHeight="false" outlineLevel="0" collapsed="false">
      <c r="A15773" s="0" t="n">
        <v>1763.750039</v>
      </c>
      <c r="B15773" s="0" t="n">
        <v>2344.447469</v>
      </c>
    </row>
    <row r="15774" customFormat="false" ht="15" hidden="false" customHeight="false" outlineLevel="0" collapsed="false">
      <c r="A15774" s="0" t="n">
        <v>1763.833372</v>
      </c>
      <c r="B15774" s="0" t="n">
        <v>3065.088582</v>
      </c>
    </row>
    <row r="15775" customFormat="false" ht="15" hidden="false" customHeight="false" outlineLevel="0" collapsed="false">
      <c r="A15775" s="0" t="n">
        <v>1763.916706</v>
      </c>
      <c r="B15775" s="0" t="n">
        <v>3297.647461</v>
      </c>
    </row>
    <row r="15776" customFormat="false" ht="15" hidden="false" customHeight="false" outlineLevel="0" collapsed="false">
      <c r="A15776" s="0" t="n">
        <v>1764.000039</v>
      </c>
      <c r="B15776" s="0" t="n">
        <v>3395.307495</v>
      </c>
    </row>
    <row r="15777" customFormat="false" ht="15" hidden="false" customHeight="false" outlineLevel="0" collapsed="false">
      <c r="A15777" s="0" t="n">
        <v>1764.083372</v>
      </c>
      <c r="B15777" s="0" t="n">
        <v>2419.831624</v>
      </c>
    </row>
    <row r="15778" customFormat="false" ht="15" hidden="false" customHeight="false" outlineLevel="0" collapsed="false">
      <c r="A15778" s="0" t="n">
        <v>1764.166706</v>
      </c>
      <c r="B15778" s="0" t="n">
        <v>2960.489176</v>
      </c>
    </row>
    <row r="15779" customFormat="false" ht="15" hidden="false" customHeight="false" outlineLevel="0" collapsed="false">
      <c r="A15779" s="0" t="n">
        <v>1764.250039</v>
      </c>
      <c r="B15779" s="0" t="n">
        <v>3560.108602</v>
      </c>
    </row>
    <row r="15780" customFormat="false" ht="15" hidden="false" customHeight="false" outlineLevel="0" collapsed="false">
      <c r="A15780" s="0" t="n">
        <v>1764.333373</v>
      </c>
      <c r="B15780" s="0" t="n">
        <v>2732.30363</v>
      </c>
    </row>
    <row r="15781" customFormat="false" ht="15" hidden="false" customHeight="false" outlineLevel="0" collapsed="false">
      <c r="A15781" s="0" t="n">
        <v>1764.416706</v>
      </c>
      <c r="B15781" s="0" t="n">
        <v>2042.330302</v>
      </c>
    </row>
    <row r="15782" customFormat="false" ht="15" hidden="false" customHeight="false" outlineLevel="0" collapsed="false">
      <c r="A15782" s="0" t="n">
        <v>1764.500039</v>
      </c>
      <c r="B15782" s="0" t="n">
        <v>2718.918376</v>
      </c>
    </row>
    <row r="15783" customFormat="false" ht="15" hidden="false" customHeight="false" outlineLevel="0" collapsed="false">
      <c r="A15783" s="0" t="n">
        <v>1764.583373</v>
      </c>
      <c r="B15783" s="0" t="n">
        <v>2763.156982</v>
      </c>
    </row>
    <row r="15784" customFormat="false" ht="15" hidden="false" customHeight="false" outlineLevel="0" collapsed="false">
      <c r="A15784" s="0" t="n">
        <v>1764.666706</v>
      </c>
      <c r="B15784" s="0" t="n">
        <v>1937.636739</v>
      </c>
    </row>
    <row r="15785" customFormat="false" ht="15" hidden="false" customHeight="false" outlineLevel="0" collapsed="false">
      <c r="A15785" s="0" t="n">
        <v>1764.750039</v>
      </c>
      <c r="B15785" s="0" t="n">
        <v>1965.33252</v>
      </c>
    </row>
    <row r="15786" customFormat="false" ht="15" hidden="false" customHeight="false" outlineLevel="0" collapsed="false">
      <c r="A15786" s="0" t="n">
        <v>1764.833373</v>
      </c>
      <c r="B15786" s="0" t="n">
        <v>2181.028483</v>
      </c>
    </row>
    <row r="15787" customFormat="false" ht="15" hidden="false" customHeight="false" outlineLevel="0" collapsed="false">
      <c r="A15787" s="0" t="n">
        <v>1764.916706</v>
      </c>
      <c r="B15787" s="0" t="n">
        <v>2064.157532</v>
      </c>
    </row>
    <row r="15788" customFormat="false" ht="15" hidden="false" customHeight="false" outlineLevel="0" collapsed="false">
      <c r="A15788" s="0" t="n">
        <v>1765.000039</v>
      </c>
      <c r="B15788" s="0" t="n">
        <v>2517.027018</v>
      </c>
    </row>
    <row r="15789" customFormat="false" ht="15" hidden="false" customHeight="false" outlineLevel="0" collapsed="false">
      <c r="A15789" s="0" t="n">
        <v>1765.083373</v>
      </c>
      <c r="B15789" s="0" t="n">
        <v>2396.308431</v>
      </c>
    </row>
    <row r="15790" customFormat="false" ht="15" hidden="false" customHeight="false" outlineLevel="0" collapsed="false">
      <c r="A15790" s="0" t="n">
        <v>1765.166706</v>
      </c>
      <c r="B15790" s="0" t="n">
        <v>2304.707397</v>
      </c>
    </row>
    <row r="15791" customFormat="false" ht="15" hidden="false" customHeight="false" outlineLevel="0" collapsed="false">
      <c r="A15791" s="0" t="n">
        <v>1765.250039</v>
      </c>
      <c r="B15791" s="0" t="n">
        <v>2911.586873</v>
      </c>
    </row>
    <row r="15792" customFormat="false" ht="15" hidden="false" customHeight="false" outlineLevel="0" collapsed="false">
      <c r="A15792" s="0" t="n">
        <v>1765.333373</v>
      </c>
      <c r="B15792" s="0" t="n">
        <v>2173.288839</v>
      </c>
    </row>
    <row r="15793" customFormat="false" ht="15" hidden="false" customHeight="false" outlineLevel="0" collapsed="false">
      <c r="A15793" s="0" t="n">
        <v>1765.416706</v>
      </c>
      <c r="B15793" s="0" t="n">
        <v>1810.690287</v>
      </c>
    </row>
    <row r="15794" customFormat="false" ht="15" hidden="false" customHeight="false" outlineLevel="0" collapsed="false">
      <c r="A15794" s="0" t="n">
        <v>1765.500039</v>
      </c>
      <c r="B15794" s="0" t="n">
        <v>2575.033488</v>
      </c>
    </row>
    <row r="15795" customFormat="false" ht="15" hidden="false" customHeight="false" outlineLevel="0" collapsed="false">
      <c r="A15795" s="0" t="n">
        <v>1765.583373</v>
      </c>
      <c r="B15795" s="0" t="n">
        <v>3186.309977</v>
      </c>
    </row>
    <row r="15796" customFormat="false" ht="15" hidden="false" customHeight="false" outlineLevel="0" collapsed="false">
      <c r="A15796" s="0" t="n">
        <v>1765.666706</v>
      </c>
      <c r="B15796" s="0" t="n">
        <v>2881.082031</v>
      </c>
    </row>
    <row r="15797" customFormat="false" ht="15" hidden="false" customHeight="false" outlineLevel="0" collapsed="false">
      <c r="A15797" s="0" t="n">
        <v>1765.750039</v>
      </c>
      <c r="B15797" s="0" t="n">
        <v>2939.785197</v>
      </c>
    </row>
    <row r="15798" customFormat="false" ht="15" hidden="false" customHeight="false" outlineLevel="0" collapsed="false">
      <c r="A15798" s="0" t="n">
        <v>1765.833373</v>
      </c>
      <c r="B15798" s="0" t="n">
        <v>2805.916138</v>
      </c>
    </row>
    <row r="15799" customFormat="false" ht="15" hidden="false" customHeight="false" outlineLevel="0" collapsed="false">
      <c r="A15799" s="0" t="n">
        <v>1765.916706</v>
      </c>
      <c r="B15799" s="0" t="n">
        <v>1980.295898</v>
      </c>
    </row>
    <row r="15800" customFormat="false" ht="15" hidden="false" customHeight="false" outlineLevel="0" collapsed="false">
      <c r="A15800" s="0" t="n">
        <v>1766.000039</v>
      </c>
      <c r="B15800" s="0" t="n">
        <v>1225.07369</v>
      </c>
    </row>
    <row r="15801" customFormat="false" ht="15" hidden="false" customHeight="false" outlineLevel="0" collapsed="false">
      <c r="A15801" s="0" t="n">
        <v>1766.083373</v>
      </c>
      <c r="B15801" s="0" t="n">
        <v>1485.127604</v>
      </c>
    </row>
    <row r="15802" customFormat="false" ht="15" hidden="false" customHeight="false" outlineLevel="0" collapsed="false">
      <c r="A15802" s="0" t="n">
        <v>1766.166706</v>
      </c>
      <c r="B15802" s="0" t="n">
        <v>1901.668966</v>
      </c>
    </row>
    <row r="15803" customFormat="false" ht="15" hidden="false" customHeight="false" outlineLevel="0" collapsed="false">
      <c r="A15803" s="0" t="n">
        <v>1766.250039</v>
      </c>
      <c r="B15803" s="0" t="n">
        <v>1980.07253</v>
      </c>
    </row>
    <row r="15804" customFormat="false" ht="15" hidden="false" customHeight="false" outlineLevel="0" collapsed="false">
      <c r="A15804" s="0" t="n">
        <v>1766.333373</v>
      </c>
      <c r="B15804" s="0" t="n">
        <v>1830.643188</v>
      </c>
    </row>
    <row r="15805" customFormat="false" ht="15" hidden="false" customHeight="false" outlineLevel="0" collapsed="false">
      <c r="A15805" s="0" t="n">
        <v>1766.416706</v>
      </c>
      <c r="B15805" s="0" t="n">
        <v>1995.277059</v>
      </c>
    </row>
    <row r="15806" customFormat="false" ht="15" hidden="false" customHeight="false" outlineLevel="0" collapsed="false">
      <c r="A15806" s="0" t="n">
        <v>1766.500039</v>
      </c>
      <c r="B15806" s="0" t="n">
        <v>1854.319397</v>
      </c>
    </row>
    <row r="15807" customFormat="false" ht="15" hidden="false" customHeight="false" outlineLevel="0" collapsed="false">
      <c r="A15807" s="0" t="n">
        <v>1766.583373</v>
      </c>
      <c r="B15807" s="0" t="n">
        <v>2039.539001</v>
      </c>
    </row>
    <row r="15808" customFormat="false" ht="15" hidden="false" customHeight="false" outlineLevel="0" collapsed="false">
      <c r="A15808" s="0" t="n">
        <v>1766.666706</v>
      </c>
      <c r="B15808" s="0" t="n">
        <v>1655.598958</v>
      </c>
    </row>
    <row r="15809" customFormat="false" ht="15" hidden="false" customHeight="false" outlineLevel="0" collapsed="false">
      <c r="A15809" s="0" t="n">
        <v>1766.750039</v>
      </c>
      <c r="B15809" s="0" t="n">
        <v>1516.414571</v>
      </c>
    </row>
    <row r="15810" customFormat="false" ht="15" hidden="false" customHeight="false" outlineLevel="0" collapsed="false">
      <c r="A15810" s="0" t="n">
        <v>1766.833373</v>
      </c>
      <c r="B15810" s="0" t="n">
        <v>1767.871867</v>
      </c>
    </row>
    <row r="15811" customFormat="false" ht="15" hidden="false" customHeight="false" outlineLevel="0" collapsed="false">
      <c r="A15811" s="0" t="n">
        <v>1766.916706</v>
      </c>
      <c r="B15811" s="0" t="n">
        <v>2226.636597</v>
      </c>
    </row>
    <row r="15812" customFormat="false" ht="15" hidden="false" customHeight="false" outlineLevel="0" collapsed="false">
      <c r="A15812" s="0" t="n">
        <v>1767.000039</v>
      </c>
      <c r="B15812" s="0" t="n">
        <v>2157.54185</v>
      </c>
    </row>
    <row r="15813" customFormat="false" ht="15" hidden="false" customHeight="false" outlineLevel="0" collapsed="false">
      <c r="A15813" s="0" t="n">
        <v>1767.083373</v>
      </c>
      <c r="B15813" s="0" t="n">
        <v>1930.384399</v>
      </c>
    </row>
    <row r="15814" customFormat="false" ht="15" hidden="false" customHeight="false" outlineLevel="0" collapsed="false">
      <c r="A15814" s="0" t="n">
        <v>1767.166706</v>
      </c>
      <c r="B15814" s="0" t="n">
        <v>1852.756409</v>
      </c>
    </row>
    <row r="15815" customFormat="false" ht="15" hidden="false" customHeight="false" outlineLevel="0" collapsed="false">
      <c r="A15815" s="0" t="n">
        <v>1767.250039</v>
      </c>
      <c r="B15815" s="0" t="n">
        <v>1405.024943</v>
      </c>
    </row>
    <row r="15816" customFormat="false" ht="15" hidden="false" customHeight="false" outlineLevel="0" collapsed="false">
      <c r="A15816" s="0" t="n">
        <v>1767.333373</v>
      </c>
      <c r="B15816" s="0" t="n">
        <v>774.613637</v>
      </c>
    </row>
    <row r="15817" customFormat="false" ht="15" hidden="false" customHeight="false" outlineLevel="0" collapsed="false">
      <c r="A15817" s="0" t="n">
        <v>1767.416706</v>
      </c>
      <c r="B15817" s="0" t="n">
        <v>853.829987</v>
      </c>
    </row>
    <row r="15818" customFormat="false" ht="15" hidden="false" customHeight="false" outlineLevel="0" collapsed="false">
      <c r="A15818" s="0" t="n">
        <v>1767.500039</v>
      </c>
      <c r="B15818" s="0" t="n">
        <v>1183.007945</v>
      </c>
    </row>
    <row r="15819" customFormat="false" ht="15" hidden="false" customHeight="false" outlineLevel="0" collapsed="false">
      <c r="A15819" s="0" t="n">
        <v>1767.583373</v>
      </c>
      <c r="B15819" s="0" t="n">
        <v>1735.227763</v>
      </c>
    </row>
    <row r="15820" customFormat="false" ht="15" hidden="false" customHeight="false" outlineLevel="0" collapsed="false">
      <c r="A15820" s="0" t="n">
        <v>1767.666706</v>
      </c>
      <c r="B15820" s="0" t="n">
        <v>1922.914978</v>
      </c>
    </row>
    <row r="15821" customFormat="false" ht="15" hidden="false" customHeight="false" outlineLevel="0" collapsed="false">
      <c r="A15821" s="0" t="n">
        <v>1767.750039</v>
      </c>
      <c r="B15821" s="0" t="n">
        <v>1540.719462</v>
      </c>
    </row>
    <row r="15822" customFormat="false" ht="15" hidden="false" customHeight="false" outlineLevel="0" collapsed="false">
      <c r="A15822" s="0" t="n">
        <v>1767.833373</v>
      </c>
      <c r="B15822" s="0" t="n">
        <v>1008.570557</v>
      </c>
    </row>
    <row r="15823" customFormat="false" ht="15" hidden="false" customHeight="false" outlineLevel="0" collapsed="false">
      <c r="A15823" s="0" t="n">
        <v>1767.916706</v>
      </c>
      <c r="B15823" s="0" t="n">
        <v>1257.467082</v>
      </c>
    </row>
    <row r="15824" customFormat="false" ht="15" hidden="false" customHeight="false" outlineLevel="0" collapsed="false">
      <c r="A15824" s="0" t="n">
        <v>1768.000039</v>
      </c>
      <c r="B15824" s="0" t="n">
        <v>1484.513326</v>
      </c>
    </row>
    <row r="15825" customFormat="false" ht="15" hidden="false" customHeight="false" outlineLevel="0" collapsed="false">
      <c r="A15825" s="0" t="n">
        <v>1768.083373</v>
      </c>
      <c r="B15825" s="0" t="n">
        <v>1551.770854</v>
      </c>
    </row>
    <row r="15826" customFormat="false" ht="15" hidden="false" customHeight="false" outlineLevel="0" collapsed="false">
      <c r="A15826" s="0" t="n">
        <v>1768.166706</v>
      </c>
      <c r="B15826" s="0" t="n">
        <v>1046.834605</v>
      </c>
    </row>
    <row r="15827" customFormat="false" ht="15" hidden="false" customHeight="false" outlineLevel="0" collapsed="false">
      <c r="A15827" s="0" t="n">
        <v>1768.250039</v>
      </c>
      <c r="B15827" s="0" t="n">
        <v>773.308238</v>
      </c>
    </row>
    <row r="15828" customFormat="false" ht="15" hidden="false" customHeight="false" outlineLevel="0" collapsed="false">
      <c r="A15828" s="0" t="n">
        <v>1768.333373</v>
      </c>
      <c r="B15828" s="0" t="n">
        <v>1223.563965</v>
      </c>
    </row>
    <row r="15829" customFormat="false" ht="15" hidden="false" customHeight="false" outlineLevel="0" collapsed="false">
      <c r="A15829" s="0" t="n">
        <v>1768.416706</v>
      </c>
      <c r="B15829" s="0" t="n">
        <v>1661.88326</v>
      </c>
    </row>
    <row r="15830" customFormat="false" ht="15" hidden="false" customHeight="false" outlineLevel="0" collapsed="false">
      <c r="A15830" s="0" t="n">
        <v>1768.500039</v>
      </c>
      <c r="B15830" s="0" t="n">
        <v>1793.230062</v>
      </c>
    </row>
    <row r="15831" customFormat="false" ht="15" hidden="false" customHeight="false" outlineLevel="0" collapsed="false">
      <c r="A15831" s="0" t="n">
        <v>1768.583373</v>
      </c>
      <c r="B15831" s="0" t="n">
        <v>1861.01829</v>
      </c>
    </row>
    <row r="15832" customFormat="false" ht="15" hidden="false" customHeight="false" outlineLevel="0" collapsed="false">
      <c r="A15832" s="0" t="n">
        <v>1768.666706</v>
      </c>
      <c r="B15832" s="0" t="n">
        <v>1942.030477</v>
      </c>
    </row>
    <row r="15833" customFormat="false" ht="15" hidden="false" customHeight="false" outlineLevel="0" collapsed="false">
      <c r="A15833" s="0" t="n">
        <v>1768.750039</v>
      </c>
      <c r="B15833" s="0" t="n">
        <v>1813.286499</v>
      </c>
    </row>
    <row r="15834" customFormat="false" ht="15" hidden="false" customHeight="false" outlineLevel="0" collapsed="false">
      <c r="A15834" s="0" t="n">
        <v>1768.833373</v>
      </c>
      <c r="B15834" s="0" t="n">
        <v>1478.953125</v>
      </c>
    </row>
    <row r="15835" customFormat="false" ht="15" hidden="false" customHeight="false" outlineLevel="0" collapsed="false">
      <c r="A15835" s="0" t="n">
        <v>1768.916706</v>
      </c>
      <c r="B15835" s="0" t="n">
        <v>1934.584656</v>
      </c>
    </row>
    <row r="15836" customFormat="false" ht="15" hidden="false" customHeight="false" outlineLevel="0" collapsed="false">
      <c r="A15836" s="0" t="n">
        <v>1769.000039</v>
      </c>
      <c r="B15836" s="0" t="n">
        <v>2130.335571</v>
      </c>
    </row>
    <row r="15837" customFormat="false" ht="15" hidden="false" customHeight="false" outlineLevel="0" collapsed="false">
      <c r="A15837" s="0" t="n">
        <v>1769.083373</v>
      </c>
      <c r="B15837" s="0" t="n">
        <v>1797.83608</v>
      </c>
    </row>
    <row r="15838" customFormat="false" ht="15" hidden="false" customHeight="false" outlineLevel="0" collapsed="false">
      <c r="A15838" s="0" t="n">
        <v>1769.166706</v>
      </c>
      <c r="B15838" s="0" t="n">
        <v>1438.831563</v>
      </c>
    </row>
    <row r="15839" customFormat="false" ht="15" hidden="false" customHeight="false" outlineLevel="0" collapsed="false">
      <c r="A15839" s="0" t="n">
        <v>1769.250039</v>
      </c>
      <c r="B15839" s="0" t="n">
        <v>845.866353</v>
      </c>
    </row>
    <row r="15840" customFormat="false" ht="15" hidden="false" customHeight="false" outlineLevel="0" collapsed="false">
      <c r="A15840" s="0" t="n">
        <v>1769.333373</v>
      </c>
      <c r="B15840" s="0" t="n">
        <v>1436.775391</v>
      </c>
    </row>
    <row r="15841" customFormat="false" ht="15" hidden="false" customHeight="false" outlineLevel="0" collapsed="false">
      <c r="A15841" s="0" t="n">
        <v>1769.416706</v>
      </c>
      <c r="B15841" s="0" t="n">
        <v>1667.002726</v>
      </c>
    </row>
    <row r="15842" customFormat="false" ht="15" hidden="false" customHeight="false" outlineLevel="0" collapsed="false">
      <c r="A15842" s="0" t="n">
        <v>1769.500039</v>
      </c>
      <c r="B15842" s="0" t="n">
        <v>1557.666443</v>
      </c>
    </row>
    <row r="15843" customFormat="false" ht="15" hidden="false" customHeight="false" outlineLevel="0" collapsed="false">
      <c r="A15843" s="0" t="n">
        <v>1769.583373</v>
      </c>
      <c r="B15843" s="0" t="n">
        <v>1312.368184</v>
      </c>
    </row>
    <row r="15844" customFormat="false" ht="15" hidden="false" customHeight="false" outlineLevel="0" collapsed="false">
      <c r="A15844" s="0" t="n">
        <v>1769.666706</v>
      </c>
      <c r="B15844" s="0" t="n">
        <v>1250.009318</v>
      </c>
    </row>
    <row r="15845" customFormat="false" ht="15" hidden="false" customHeight="false" outlineLevel="0" collapsed="false">
      <c r="A15845" s="0" t="n">
        <v>1769.750039</v>
      </c>
      <c r="B15845" s="0" t="n">
        <v>1457.682515</v>
      </c>
    </row>
    <row r="15846" customFormat="false" ht="15" hidden="false" customHeight="false" outlineLevel="0" collapsed="false">
      <c r="A15846" s="0" t="n">
        <v>1769.833373</v>
      </c>
      <c r="B15846" s="0" t="n">
        <v>1319.05249</v>
      </c>
    </row>
    <row r="15847" customFormat="false" ht="15" hidden="false" customHeight="false" outlineLevel="0" collapsed="false">
      <c r="A15847" s="0" t="n">
        <v>1769.916706</v>
      </c>
      <c r="B15847" s="0" t="n">
        <v>2358.798442</v>
      </c>
    </row>
    <row r="15848" customFormat="false" ht="15" hidden="false" customHeight="false" outlineLevel="0" collapsed="false">
      <c r="A15848" s="0" t="n">
        <v>1770.000039</v>
      </c>
      <c r="B15848" s="0" t="n">
        <v>2333.917847</v>
      </c>
    </row>
    <row r="15849" customFormat="false" ht="15" hidden="false" customHeight="false" outlineLevel="0" collapsed="false">
      <c r="A15849" s="0" t="n">
        <v>1770.083373</v>
      </c>
      <c r="B15849" s="0" t="n">
        <v>1700.279887</v>
      </c>
    </row>
    <row r="15850" customFormat="false" ht="15" hidden="false" customHeight="false" outlineLevel="0" collapsed="false">
      <c r="A15850" s="0" t="n">
        <v>1770.166706</v>
      </c>
      <c r="B15850" s="0" t="n">
        <v>1897.240987</v>
      </c>
    </row>
    <row r="15851" customFormat="false" ht="15" hidden="false" customHeight="false" outlineLevel="0" collapsed="false">
      <c r="A15851" s="0" t="n">
        <v>1770.250039</v>
      </c>
      <c r="B15851" s="0" t="n">
        <v>1505.387797</v>
      </c>
    </row>
    <row r="15852" customFormat="false" ht="15" hidden="false" customHeight="false" outlineLevel="0" collapsed="false">
      <c r="A15852" s="0" t="n">
        <v>1770.333373</v>
      </c>
      <c r="B15852" s="0" t="n">
        <v>1966.095052</v>
      </c>
    </row>
    <row r="15853" customFormat="false" ht="15" hidden="false" customHeight="false" outlineLevel="0" collapsed="false">
      <c r="A15853" s="0" t="n">
        <v>1770.416706</v>
      </c>
      <c r="B15853" s="0" t="n">
        <v>2072.03717</v>
      </c>
    </row>
    <row r="15854" customFormat="false" ht="15" hidden="false" customHeight="false" outlineLevel="0" collapsed="false">
      <c r="A15854" s="0" t="n">
        <v>1770.500039</v>
      </c>
      <c r="B15854" s="0" t="n">
        <v>2446.949137</v>
      </c>
    </row>
    <row r="15855" customFormat="false" ht="15" hidden="false" customHeight="false" outlineLevel="0" collapsed="false">
      <c r="A15855" s="0" t="n">
        <v>1770.583373</v>
      </c>
      <c r="B15855" s="0" t="n">
        <v>2261.654093</v>
      </c>
    </row>
    <row r="15856" customFormat="false" ht="15" hidden="false" customHeight="false" outlineLevel="0" collapsed="false">
      <c r="A15856" s="0" t="n">
        <v>1770.666706</v>
      </c>
      <c r="B15856" s="0" t="n">
        <v>1612.294698</v>
      </c>
    </row>
    <row r="15857" customFormat="false" ht="15" hidden="false" customHeight="false" outlineLevel="0" collapsed="false">
      <c r="A15857" s="0" t="n">
        <v>1770.750039</v>
      </c>
      <c r="B15857" s="0" t="n">
        <v>1702.342611</v>
      </c>
    </row>
    <row r="15858" customFormat="false" ht="15" hidden="false" customHeight="false" outlineLevel="0" collapsed="false">
      <c r="A15858" s="0" t="n">
        <v>1770.833373</v>
      </c>
      <c r="B15858" s="0" t="n">
        <v>1777.217224</v>
      </c>
    </row>
    <row r="15859" customFormat="false" ht="15" hidden="false" customHeight="false" outlineLevel="0" collapsed="false">
      <c r="A15859" s="0" t="n">
        <v>1770.916706</v>
      </c>
      <c r="B15859" s="0" t="n">
        <v>2435.281677</v>
      </c>
    </row>
    <row r="15860" customFormat="false" ht="15" hidden="false" customHeight="false" outlineLevel="0" collapsed="false">
      <c r="A15860" s="0" t="n">
        <v>1771.000039</v>
      </c>
      <c r="B15860" s="0" t="n">
        <v>2159.493896</v>
      </c>
    </row>
    <row r="15861" customFormat="false" ht="15" hidden="false" customHeight="false" outlineLevel="0" collapsed="false">
      <c r="A15861" s="0" t="n">
        <v>1771.083373</v>
      </c>
      <c r="B15861" s="0" t="n">
        <v>2067.37439</v>
      </c>
    </row>
    <row r="15862" customFormat="false" ht="15" hidden="false" customHeight="false" outlineLevel="0" collapsed="false">
      <c r="A15862" s="0" t="n">
        <v>1771.166706</v>
      </c>
      <c r="B15862" s="0" t="n">
        <v>2091.316671</v>
      </c>
    </row>
    <row r="15863" customFormat="false" ht="15" hidden="false" customHeight="false" outlineLevel="0" collapsed="false">
      <c r="A15863" s="0" t="n">
        <v>1771.250039</v>
      </c>
      <c r="B15863" s="0" t="n">
        <v>1240.695068</v>
      </c>
    </row>
    <row r="15864" customFormat="false" ht="15" hidden="false" customHeight="false" outlineLevel="0" collapsed="false">
      <c r="A15864" s="0" t="n">
        <v>1771.333373</v>
      </c>
      <c r="B15864" s="0" t="n">
        <v>1312.640422</v>
      </c>
    </row>
    <row r="15865" customFormat="false" ht="15" hidden="false" customHeight="false" outlineLevel="0" collapsed="false">
      <c r="A15865" s="0" t="n">
        <v>1771.416706</v>
      </c>
      <c r="B15865" s="0" t="n">
        <v>2370.611043</v>
      </c>
    </row>
    <row r="15866" customFormat="false" ht="15" hidden="false" customHeight="false" outlineLevel="0" collapsed="false">
      <c r="A15866" s="0" t="n">
        <v>1771.500039</v>
      </c>
      <c r="B15866" s="0" t="n">
        <v>3016.705322</v>
      </c>
    </row>
    <row r="15867" customFormat="false" ht="15" hidden="false" customHeight="false" outlineLevel="0" collapsed="false">
      <c r="A15867" s="0" t="n">
        <v>1771.583373</v>
      </c>
      <c r="B15867" s="0" t="n">
        <v>2780.685628</v>
      </c>
    </row>
    <row r="15868" customFormat="false" ht="15" hidden="false" customHeight="false" outlineLevel="0" collapsed="false">
      <c r="A15868" s="0" t="n">
        <v>1771.666706</v>
      </c>
      <c r="B15868" s="0" t="n">
        <v>1596.244405</v>
      </c>
    </row>
    <row r="15869" customFormat="false" ht="15" hidden="false" customHeight="false" outlineLevel="0" collapsed="false">
      <c r="A15869" s="0" t="n">
        <v>1771.750039</v>
      </c>
      <c r="B15869" s="0" t="n">
        <v>1063.856394</v>
      </c>
    </row>
    <row r="15870" customFormat="false" ht="15" hidden="false" customHeight="false" outlineLevel="0" collapsed="false">
      <c r="A15870" s="0" t="n">
        <v>1771.833373</v>
      </c>
      <c r="B15870" s="0" t="n">
        <v>1413.758586</v>
      </c>
    </row>
    <row r="15871" customFormat="false" ht="15" hidden="false" customHeight="false" outlineLevel="0" collapsed="false">
      <c r="A15871" s="0" t="n">
        <v>1771.916706</v>
      </c>
      <c r="B15871" s="0" t="n">
        <v>1416.78717</v>
      </c>
    </row>
    <row r="15872" customFormat="false" ht="15" hidden="false" customHeight="false" outlineLevel="0" collapsed="false">
      <c r="A15872" s="0" t="n">
        <v>1772.000039</v>
      </c>
      <c r="B15872" s="0" t="n">
        <v>1242.363322</v>
      </c>
    </row>
    <row r="15873" customFormat="false" ht="15" hidden="false" customHeight="false" outlineLevel="0" collapsed="false">
      <c r="A15873" s="0" t="n">
        <v>1772.083373</v>
      </c>
      <c r="B15873" s="0" t="n">
        <v>1134.252248</v>
      </c>
    </row>
    <row r="15874" customFormat="false" ht="15" hidden="false" customHeight="false" outlineLevel="0" collapsed="false">
      <c r="A15874" s="0" t="n">
        <v>1772.166706</v>
      </c>
      <c r="B15874" s="0" t="n">
        <v>1276.639771</v>
      </c>
    </row>
    <row r="15875" customFormat="false" ht="15" hidden="false" customHeight="false" outlineLevel="0" collapsed="false">
      <c r="A15875" s="0" t="n">
        <v>1772.250039</v>
      </c>
      <c r="B15875" s="0" t="n">
        <v>944.462036</v>
      </c>
    </row>
    <row r="15876" customFormat="false" ht="15" hidden="false" customHeight="false" outlineLevel="0" collapsed="false">
      <c r="A15876" s="0" t="n">
        <v>1772.333373</v>
      </c>
      <c r="B15876" s="0" t="n">
        <v>1463.021708</v>
      </c>
    </row>
    <row r="15877" customFormat="false" ht="15" hidden="false" customHeight="false" outlineLevel="0" collapsed="false">
      <c r="A15877" s="0" t="n">
        <v>1772.416706</v>
      </c>
      <c r="B15877" s="0" t="n">
        <v>1253.628011</v>
      </c>
    </row>
    <row r="15878" customFormat="false" ht="15" hidden="false" customHeight="false" outlineLevel="0" collapsed="false">
      <c r="A15878" s="0" t="n">
        <v>1772.500039</v>
      </c>
      <c r="B15878" s="0" t="n">
        <v>1231.514384</v>
      </c>
    </row>
    <row r="15879" customFormat="false" ht="15" hidden="false" customHeight="false" outlineLevel="0" collapsed="false">
      <c r="A15879" s="0" t="n">
        <v>1772.583373</v>
      </c>
      <c r="B15879" s="0" t="n">
        <v>1783.876302</v>
      </c>
    </row>
    <row r="15880" customFormat="false" ht="15" hidden="false" customHeight="false" outlineLevel="0" collapsed="false">
      <c r="A15880" s="0" t="n">
        <v>1772.666706</v>
      </c>
      <c r="B15880" s="0" t="n">
        <v>1991.20815</v>
      </c>
    </row>
    <row r="15881" customFormat="false" ht="15" hidden="false" customHeight="false" outlineLevel="0" collapsed="false">
      <c r="A15881" s="0" t="n">
        <v>1772.750039</v>
      </c>
      <c r="B15881" s="0" t="n">
        <v>1938.511922</v>
      </c>
    </row>
    <row r="15882" customFormat="false" ht="15" hidden="false" customHeight="false" outlineLevel="0" collapsed="false">
      <c r="A15882" s="0" t="n">
        <v>1772.833373</v>
      </c>
      <c r="B15882" s="0" t="n">
        <v>1785.904867</v>
      </c>
    </row>
    <row r="15883" customFormat="false" ht="15" hidden="false" customHeight="false" outlineLevel="0" collapsed="false">
      <c r="A15883" s="0" t="n">
        <v>1772.916706</v>
      </c>
      <c r="B15883" s="0" t="n">
        <v>1243.638489</v>
      </c>
    </row>
    <row r="15884" customFormat="false" ht="15" hidden="false" customHeight="false" outlineLevel="0" collapsed="false">
      <c r="A15884" s="0" t="n">
        <v>1773.000039</v>
      </c>
      <c r="B15884" s="0" t="n">
        <v>1189.852193</v>
      </c>
    </row>
    <row r="15885" customFormat="false" ht="15" hidden="false" customHeight="false" outlineLevel="0" collapsed="false">
      <c r="A15885" s="0" t="n">
        <v>1773.083373</v>
      </c>
      <c r="B15885" s="0" t="n">
        <v>1160.718343</v>
      </c>
    </row>
    <row r="15886" customFormat="false" ht="15" hidden="false" customHeight="false" outlineLevel="0" collapsed="false">
      <c r="A15886" s="0" t="n">
        <v>1773.166706</v>
      </c>
      <c r="B15886" s="0" t="n">
        <v>1511.746806</v>
      </c>
    </row>
    <row r="15887" customFormat="false" ht="15" hidden="false" customHeight="false" outlineLevel="0" collapsed="false">
      <c r="A15887" s="0" t="n">
        <v>1773.250039</v>
      </c>
      <c r="B15887" s="0" t="n">
        <v>2141.186707</v>
      </c>
    </row>
    <row r="15888" customFormat="false" ht="15" hidden="false" customHeight="false" outlineLevel="0" collapsed="false">
      <c r="A15888" s="0" t="n">
        <v>1773.333373</v>
      </c>
      <c r="B15888" s="0" t="n">
        <v>1398.729675</v>
      </c>
    </row>
    <row r="15889" customFormat="false" ht="15" hidden="false" customHeight="false" outlineLevel="0" collapsed="false">
      <c r="A15889" s="0" t="n">
        <v>1773.416706</v>
      </c>
      <c r="B15889" s="0" t="n">
        <v>908.096415</v>
      </c>
    </row>
    <row r="15890" customFormat="false" ht="15" hidden="false" customHeight="false" outlineLevel="0" collapsed="false">
      <c r="A15890" s="0" t="n">
        <v>1773.500039</v>
      </c>
      <c r="B15890" s="0" t="n">
        <v>971.83016</v>
      </c>
    </row>
    <row r="15891" customFormat="false" ht="15" hidden="false" customHeight="false" outlineLevel="0" collapsed="false">
      <c r="A15891" s="0" t="n">
        <v>1773.583373</v>
      </c>
      <c r="B15891" s="0" t="n">
        <v>1375.017232</v>
      </c>
    </row>
    <row r="15892" customFormat="false" ht="15" hidden="false" customHeight="false" outlineLevel="0" collapsed="false">
      <c r="A15892" s="0" t="n">
        <v>1773.666706</v>
      </c>
      <c r="B15892" s="0" t="n">
        <v>1553.436198</v>
      </c>
    </row>
    <row r="15893" customFormat="false" ht="15" hidden="false" customHeight="false" outlineLevel="0" collapsed="false">
      <c r="A15893" s="0" t="n">
        <v>1773.750039</v>
      </c>
      <c r="B15893" s="0" t="n">
        <v>1431.994019</v>
      </c>
    </row>
    <row r="15894" customFormat="false" ht="15" hidden="false" customHeight="false" outlineLevel="0" collapsed="false">
      <c r="A15894" s="0" t="n">
        <v>1773.833373</v>
      </c>
      <c r="B15894" s="0" t="n">
        <v>1101.734253</v>
      </c>
    </row>
    <row r="15895" customFormat="false" ht="15" hidden="false" customHeight="false" outlineLevel="0" collapsed="false">
      <c r="A15895" s="0" t="n">
        <v>1773.916706</v>
      </c>
      <c r="B15895" s="0" t="n">
        <v>978.386831</v>
      </c>
    </row>
    <row r="15896" customFormat="false" ht="15" hidden="false" customHeight="false" outlineLevel="0" collapsed="false">
      <c r="A15896" s="0" t="n">
        <v>1774.000039</v>
      </c>
      <c r="B15896" s="0" t="n">
        <v>1276.650431</v>
      </c>
    </row>
    <row r="15897" customFormat="false" ht="15" hidden="false" customHeight="false" outlineLevel="0" collapsed="false">
      <c r="A15897" s="0" t="n">
        <v>1774.083373</v>
      </c>
      <c r="B15897" s="0" t="n">
        <v>1191.9558</v>
      </c>
    </row>
    <row r="15898" customFormat="false" ht="15" hidden="false" customHeight="false" outlineLevel="0" collapsed="false">
      <c r="A15898" s="0" t="n">
        <v>1774.166706</v>
      </c>
      <c r="B15898" s="0" t="n">
        <v>985.541463</v>
      </c>
    </row>
    <row r="15899" customFormat="false" ht="15" hidden="false" customHeight="false" outlineLevel="0" collapsed="false">
      <c r="A15899" s="0" t="n">
        <v>1774.250039</v>
      </c>
      <c r="B15899" s="0" t="n">
        <v>1091.717773</v>
      </c>
    </row>
    <row r="15900" customFormat="false" ht="15" hidden="false" customHeight="false" outlineLevel="0" collapsed="false">
      <c r="A15900" s="0" t="n">
        <v>1774.333373</v>
      </c>
      <c r="B15900" s="0" t="n">
        <v>1555.117289</v>
      </c>
    </row>
    <row r="15901" customFormat="false" ht="15" hidden="false" customHeight="false" outlineLevel="0" collapsed="false">
      <c r="A15901" s="0" t="n">
        <v>1774.416706</v>
      </c>
      <c r="B15901" s="0" t="n">
        <v>1987.958516</v>
      </c>
    </row>
    <row r="15902" customFormat="false" ht="15" hidden="false" customHeight="false" outlineLevel="0" collapsed="false">
      <c r="A15902" s="0" t="n">
        <v>1774.500039</v>
      </c>
      <c r="B15902" s="0" t="n">
        <v>2474.646647</v>
      </c>
    </row>
    <row r="15903" customFormat="false" ht="15" hidden="false" customHeight="false" outlineLevel="0" collapsed="false">
      <c r="A15903" s="0" t="n">
        <v>1774.583373</v>
      </c>
      <c r="B15903" s="0" t="n">
        <v>2621.60498</v>
      </c>
    </row>
    <row r="15904" customFormat="false" ht="15" hidden="false" customHeight="false" outlineLevel="0" collapsed="false">
      <c r="A15904" s="0" t="n">
        <v>1774.666706</v>
      </c>
      <c r="B15904" s="0" t="n">
        <v>2204.830627</v>
      </c>
    </row>
    <row r="15905" customFormat="false" ht="15" hidden="false" customHeight="false" outlineLevel="0" collapsed="false">
      <c r="A15905" s="0" t="n">
        <v>1774.750039</v>
      </c>
      <c r="B15905" s="0" t="n">
        <v>2132.968628</v>
      </c>
    </row>
    <row r="15906" customFormat="false" ht="15" hidden="false" customHeight="false" outlineLevel="0" collapsed="false">
      <c r="A15906" s="0" t="n">
        <v>1774.833373</v>
      </c>
      <c r="B15906" s="0" t="n">
        <v>2839.670166</v>
      </c>
    </row>
    <row r="15907" customFormat="false" ht="15" hidden="false" customHeight="false" outlineLevel="0" collapsed="false">
      <c r="A15907" s="0" t="n">
        <v>1774.916706</v>
      </c>
      <c r="B15907" s="0" t="n">
        <v>2831.673055</v>
      </c>
    </row>
    <row r="15908" customFormat="false" ht="15" hidden="false" customHeight="false" outlineLevel="0" collapsed="false">
      <c r="A15908" s="0" t="n">
        <v>1775.000039</v>
      </c>
      <c r="B15908" s="0" t="n">
        <v>2438.969035</v>
      </c>
    </row>
    <row r="15909" customFormat="false" ht="15" hidden="false" customHeight="false" outlineLevel="0" collapsed="false">
      <c r="A15909" s="0" t="n">
        <v>1775.083373</v>
      </c>
      <c r="B15909" s="0" t="n">
        <v>2440.721558</v>
      </c>
    </row>
    <row r="15910" customFormat="false" ht="15" hidden="false" customHeight="false" outlineLevel="0" collapsed="false">
      <c r="A15910" s="0" t="n">
        <v>1775.166706</v>
      </c>
      <c r="B15910" s="0" t="n">
        <v>3313.571208</v>
      </c>
    </row>
    <row r="15911" customFormat="false" ht="15" hidden="false" customHeight="false" outlineLevel="0" collapsed="false">
      <c r="A15911" s="0" t="n">
        <v>1775.250039</v>
      </c>
      <c r="B15911" s="0" t="n">
        <v>3993.63623</v>
      </c>
    </row>
    <row r="15912" customFormat="false" ht="15" hidden="false" customHeight="false" outlineLevel="0" collapsed="false">
      <c r="A15912" s="0" t="n">
        <v>1775.333373</v>
      </c>
      <c r="B15912" s="0" t="n">
        <v>3271.793538</v>
      </c>
    </row>
    <row r="15913" customFormat="false" ht="15" hidden="false" customHeight="false" outlineLevel="0" collapsed="false">
      <c r="A15913" s="0" t="n">
        <v>1775.416706</v>
      </c>
      <c r="B15913" s="0" t="n">
        <v>2625.78894</v>
      </c>
    </row>
    <row r="15914" customFormat="false" ht="15" hidden="false" customHeight="false" outlineLevel="0" collapsed="false">
      <c r="A15914" s="0" t="n">
        <v>1775.50004</v>
      </c>
      <c r="B15914" s="0" t="n">
        <v>2898.674438</v>
      </c>
    </row>
    <row r="15915" customFormat="false" ht="15" hidden="false" customHeight="false" outlineLevel="0" collapsed="false">
      <c r="A15915" s="0" t="n">
        <v>1775.583373</v>
      </c>
      <c r="B15915" s="0" t="n">
        <v>3369.834595</v>
      </c>
    </row>
    <row r="15916" customFormat="false" ht="15" hidden="false" customHeight="false" outlineLevel="0" collapsed="false">
      <c r="A15916" s="0" t="n">
        <v>1775.666706</v>
      </c>
      <c r="B15916" s="0" t="n">
        <v>2606.245646</v>
      </c>
    </row>
    <row r="15917" customFormat="false" ht="15" hidden="false" customHeight="false" outlineLevel="0" collapsed="false">
      <c r="A15917" s="0" t="n">
        <v>1775.75004</v>
      </c>
      <c r="B15917" s="0" t="n">
        <v>2960.240763</v>
      </c>
    </row>
    <row r="15918" customFormat="false" ht="15" hidden="false" customHeight="false" outlineLevel="0" collapsed="false">
      <c r="A15918" s="0" t="n">
        <v>1775.833373</v>
      </c>
      <c r="B15918" s="0" t="n">
        <v>4116.067627</v>
      </c>
    </row>
    <row r="15919" customFormat="false" ht="15" hidden="false" customHeight="false" outlineLevel="0" collapsed="false">
      <c r="A15919" s="0" t="n">
        <v>1775.916706</v>
      </c>
      <c r="B15919" s="0" t="n">
        <v>4207.458089</v>
      </c>
    </row>
    <row r="15920" customFormat="false" ht="15" hidden="false" customHeight="false" outlineLevel="0" collapsed="false">
      <c r="A15920" s="0" t="n">
        <v>1776.00004</v>
      </c>
      <c r="B15920" s="0" t="n">
        <v>3441.604045</v>
      </c>
    </row>
    <row r="15921" customFormat="false" ht="15" hidden="false" customHeight="false" outlineLevel="0" collapsed="false">
      <c r="A15921" s="0" t="n">
        <v>1776.083373</v>
      </c>
      <c r="B15921" s="0" t="n">
        <v>3390.6816</v>
      </c>
    </row>
    <row r="15922" customFormat="false" ht="15" hidden="false" customHeight="false" outlineLevel="0" collapsed="false">
      <c r="A15922" s="0" t="n">
        <v>1776.166706</v>
      </c>
      <c r="B15922" s="0" t="n">
        <v>3753.102091</v>
      </c>
    </row>
    <row r="15923" customFormat="false" ht="15" hidden="false" customHeight="false" outlineLevel="0" collapsed="false">
      <c r="A15923" s="0" t="n">
        <v>1776.25004</v>
      </c>
      <c r="B15923" s="0" t="n">
        <v>3474.49943</v>
      </c>
    </row>
    <row r="15924" customFormat="false" ht="15" hidden="false" customHeight="false" outlineLevel="0" collapsed="false">
      <c r="A15924" s="0" t="n">
        <v>1776.333373</v>
      </c>
      <c r="B15924" s="0" t="n">
        <v>2615.735026</v>
      </c>
    </row>
    <row r="15925" customFormat="false" ht="15" hidden="false" customHeight="false" outlineLevel="0" collapsed="false">
      <c r="A15925" s="0" t="n">
        <v>1776.416706</v>
      </c>
      <c r="B15925" s="0" t="n">
        <v>2733.884155</v>
      </c>
    </row>
    <row r="15926" customFormat="false" ht="15" hidden="false" customHeight="false" outlineLevel="0" collapsed="false">
      <c r="A15926" s="0" t="n">
        <v>1776.50004</v>
      </c>
      <c r="B15926" s="0" t="n">
        <v>3539.89978</v>
      </c>
    </row>
    <row r="15927" customFormat="false" ht="15" hidden="false" customHeight="false" outlineLevel="0" collapsed="false">
      <c r="A15927" s="0" t="n">
        <v>1776.583373</v>
      </c>
      <c r="B15927" s="0" t="n">
        <v>3736.348022</v>
      </c>
    </row>
    <row r="15928" customFormat="false" ht="15" hidden="false" customHeight="false" outlineLevel="0" collapsed="false">
      <c r="A15928" s="0" t="n">
        <v>1776.666706</v>
      </c>
      <c r="B15928" s="0" t="n">
        <v>4993.434733</v>
      </c>
    </row>
    <row r="15929" customFormat="false" ht="15" hidden="false" customHeight="false" outlineLevel="0" collapsed="false">
      <c r="A15929" s="0" t="n">
        <v>1776.75004</v>
      </c>
      <c r="B15929" s="0" t="n">
        <v>5704.633382</v>
      </c>
    </row>
    <row r="15930" customFormat="false" ht="15" hidden="false" customHeight="false" outlineLevel="0" collapsed="false">
      <c r="A15930" s="0" t="n">
        <v>1776.833373</v>
      </c>
      <c r="B15930" s="0" t="n">
        <v>5171.74764</v>
      </c>
    </row>
    <row r="15931" customFormat="false" ht="15" hidden="false" customHeight="false" outlineLevel="0" collapsed="false">
      <c r="A15931" s="0" t="n">
        <v>1776.916706</v>
      </c>
      <c r="B15931" s="0" t="n">
        <v>5907.379964</v>
      </c>
    </row>
    <row r="15932" customFormat="false" ht="15" hidden="false" customHeight="false" outlineLevel="0" collapsed="false">
      <c r="A15932" s="0" t="n">
        <v>1777.00004</v>
      </c>
      <c r="B15932" s="0" t="n">
        <v>5266.100586</v>
      </c>
    </row>
    <row r="15933" customFormat="false" ht="15" hidden="false" customHeight="false" outlineLevel="0" collapsed="false">
      <c r="A15933" s="0" t="n">
        <v>1777.083373</v>
      </c>
      <c r="B15933" s="0" t="n">
        <v>4332.922201</v>
      </c>
    </row>
    <row r="15934" customFormat="false" ht="15" hidden="false" customHeight="false" outlineLevel="0" collapsed="false">
      <c r="A15934" s="0" t="n">
        <v>1777.166706</v>
      </c>
      <c r="B15934" s="0" t="n">
        <v>4469.848267</v>
      </c>
    </row>
    <row r="15935" customFormat="false" ht="15" hidden="false" customHeight="false" outlineLevel="0" collapsed="false">
      <c r="A15935" s="0" t="n">
        <v>1777.25004</v>
      </c>
      <c r="B15935" s="0" t="n">
        <v>4496.400309</v>
      </c>
    </row>
    <row r="15936" customFormat="false" ht="15" hidden="false" customHeight="false" outlineLevel="0" collapsed="false">
      <c r="A15936" s="0" t="n">
        <v>1777.333373</v>
      </c>
      <c r="B15936" s="0" t="n">
        <v>3455.859375</v>
      </c>
    </row>
    <row r="15937" customFormat="false" ht="15" hidden="false" customHeight="false" outlineLevel="0" collapsed="false">
      <c r="A15937" s="0" t="n">
        <v>1777.416706</v>
      </c>
      <c r="B15937" s="0" t="n">
        <v>4083.084432</v>
      </c>
    </row>
    <row r="15938" customFormat="false" ht="15" hidden="false" customHeight="false" outlineLevel="0" collapsed="false">
      <c r="A15938" s="0" t="n">
        <v>1777.50004</v>
      </c>
      <c r="B15938" s="0" t="n">
        <v>4872.440023</v>
      </c>
    </row>
    <row r="15939" customFormat="false" ht="15" hidden="false" customHeight="false" outlineLevel="0" collapsed="false">
      <c r="A15939" s="0" t="n">
        <v>1777.583373</v>
      </c>
      <c r="B15939" s="0" t="n">
        <v>5253.097656</v>
      </c>
    </row>
    <row r="15940" customFormat="false" ht="15" hidden="false" customHeight="false" outlineLevel="0" collapsed="false">
      <c r="A15940" s="0" t="n">
        <v>1777.666706</v>
      </c>
      <c r="B15940" s="0" t="n">
        <v>5332.574463</v>
      </c>
    </row>
    <row r="15941" customFormat="false" ht="15" hidden="false" customHeight="false" outlineLevel="0" collapsed="false">
      <c r="A15941" s="0" t="n">
        <v>1777.75004</v>
      </c>
      <c r="B15941" s="0" t="n">
        <v>6051.472819</v>
      </c>
    </row>
    <row r="15942" customFormat="false" ht="15" hidden="false" customHeight="false" outlineLevel="0" collapsed="false">
      <c r="A15942" s="0" t="n">
        <v>1777.833373</v>
      </c>
      <c r="B15942" s="0" t="n">
        <v>5337.380371</v>
      </c>
    </row>
    <row r="15943" customFormat="false" ht="15" hidden="false" customHeight="false" outlineLevel="0" collapsed="false">
      <c r="A15943" s="0" t="n">
        <v>1777.916706</v>
      </c>
      <c r="B15943" s="0" t="n">
        <v>6015.539876</v>
      </c>
    </row>
    <row r="15944" customFormat="false" ht="15" hidden="false" customHeight="false" outlineLevel="0" collapsed="false">
      <c r="A15944" s="0" t="n">
        <v>1778.00004</v>
      </c>
      <c r="B15944" s="0" t="n">
        <v>7594.822998</v>
      </c>
    </row>
    <row r="15945" customFormat="false" ht="15" hidden="false" customHeight="false" outlineLevel="0" collapsed="false">
      <c r="A15945" s="0" t="n">
        <v>1778.083373</v>
      </c>
      <c r="B15945" s="0" t="n">
        <v>6558.165202</v>
      </c>
    </row>
    <row r="15946" customFormat="false" ht="15" hidden="false" customHeight="false" outlineLevel="0" collapsed="false">
      <c r="A15946" s="0" t="n">
        <v>1778.166706</v>
      </c>
      <c r="B15946" s="0" t="n">
        <v>4705.740885</v>
      </c>
    </row>
    <row r="15947" customFormat="false" ht="15" hidden="false" customHeight="false" outlineLevel="0" collapsed="false">
      <c r="A15947" s="0" t="n">
        <v>1778.25004</v>
      </c>
      <c r="B15947" s="0" t="n">
        <v>3277.638509</v>
      </c>
    </row>
    <row r="15948" customFormat="false" ht="15" hidden="false" customHeight="false" outlineLevel="0" collapsed="false">
      <c r="A15948" s="0" t="n">
        <v>1778.333373</v>
      </c>
      <c r="B15948" s="0" t="n">
        <v>3361.325033</v>
      </c>
    </row>
    <row r="15949" customFormat="false" ht="15" hidden="false" customHeight="false" outlineLevel="0" collapsed="false">
      <c r="A15949" s="0" t="n">
        <v>1778.416706</v>
      </c>
      <c r="B15949" s="0" t="n">
        <v>3798.87325</v>
      </c>
    </row>
    <row r="15950" customFormat="false" ht="15" hidden="false" customHeight="false" outlineLevel="0" collapsed="false">
      <c r="A15950" s="0" t="n">
        <v>1778.50004</v>
      </c>
      <c r="B15950" s="0" t="n">
        <v>3293.942017</v>
      </c>
    </row>
    <row r="15951" customFormat="false" ht="15" hidden="false" customHeight="false" outlineLevel="0" collapsed="false">
      <c r="A15951" s="0" t="n">
        <v>1778.583373</v>
      </c>
      <c r="B15951" s="0" t="n">
        <v>2878.70459</v>
      </c>
    </row>
    <row r="15952" customFormat="false" ht="15" hidden="false" customHeight="false" outlineLevel="0" collapsed="false">
      <c r="A15952" s="0" t="n">
        <v>1778.666706</v>
      </c>
      <c r="B15952" s="0" t="n">
        <v>2973.650309</v>
      </c>
    </row>
    <row r="15953" customFormat="false" ht="15" hidden="false" customHeight="false" outlineLevel="0" collapsed="false">
      <c r="A15953" s="0" t="n">
        <v>1778.75004</v>
      </c>
      <c r="B15953" s="0" t="n">
        <v>4204.083781</v>
      </c>
    </row>
    <row r="15954" customFormat="false" ht="15" hidden="false" customHeight="false" outlineLevel="0" collapsed="false">
      <c r="A15954" s="0" t="n">
        <v>1778.833373</v>
      </c>
      <c r="B15954" s="0" t="n">
        <v>5260.322184</v>
      </c>
    </row>
    <row r="15955" customFormat="false" ht="15" hidden="false" customHeight="false" outlineLevel="0" collapsed="false">
      <c r="A15955" s="0" t="n">
        <v>1778.916706</v>
      </c>
      <c r="B15955" s="0" t="n">
        <v>4332.336873</v>
      </c>
    </row>
    <row r="15956" customFormat="false" ht="15" hidden="false" customHeight="false" outlineLevel="0" collapsed="false">
      <c r="A15956" s="0" t="n">
        <v>1779.00004</v>
      </c>
      <c r="B15956" s="0" t="n">
        <v>3862.528198</v>
      </c>
    </row>
    <row r="15957" customFormat="false" ht="15" hidden="false" customHeight="false" outlineLevel="0" collapsed="false">
      <c r="A15957" s="0" t="n">
        <v>1779.083373</v>
      </c>
      <c r="B15957" s="0" t="n">
        <v>4398.751587</v>
      </c>
    </row>
    <row r="15958" customFormat="false" ht="15" hidden="false" customHeight="false" outlineLevel="0" collapsed="false">
      <c r="A15958" s="0" t="n">
        <v>1779.166706</v>
      </c>
      <c r="B15958" s="0" t="n">
        <v>3370.930949</v>
      </c>
    </row>
    <row r="15959" customFormat="false" ht="15" hidden="false" customHeight="false" outlineLevel="0" collapsed="false">
      <c r="A15959" s="0" t="n">
        <v>1779.25004</v>
      </c>
      <c r="B15959" s="0" t="n">
        <v>2775.177694</v>
      </c>
    </row>
    <row r="15960" customFormat="false" ht="15" hidden="false" customHeight="false" outlineLevel="0" collapsed="false">
      <c r="A15960" s="0" t="n">
        <v>1779.333373</v>
      </c>
      <c r="B15960" s="0" t="n">
        <v>3112.07373</v>
      </c>
    </row>
    <row r="15961" customFormat="false" ht="15" hidden="false" customHeight="false" outlineLevel="0" collapsed="false">
      <c r="A15961" s="0" t="n">
        <v>1779.416706</v>
      </c>
      <c r="B15961" s="0" t="n">
        <v>3423.043009</v>
      </c>
    </row>
    <row r="15962" customFormat="false" ht="15" hidden="false" customHeight="false" outlineLevel="0" collapsed="false">
      <c r="A15962" s="0" t="n">
        <v>1779.50004</v>
      </c>
      <c r="B15962" s="0" t="n">
        <v>3062.657959</v>
      </c>
    </row>
    <row r="15963" customFormat="false" ht="15" hidden="false" customHeight="false" outlineLevel="0" collapsed="false">
      <c r="A15963" s="0" t="n">
        <v>1779.583373</v>
      </c>
      <c r="B15963" s="0" t="n">
        <v>3304.853963</v>
      </c>
    </row>
    <row r="15964" customFormat="false" ht="15" hidden="false" customHeight="false" outlineLevel="0" collapsed="false">
      <c r="A15964" s="0" t="n">
        <v>1779.666706</v>
      </c>
      <c r="B15964" s="0" t="n">
        <v>3218.939657</v>
      </c>
    </row>
    <row r="15965" customFormat="false" ht="15" hidden="false" customHeight="false" outlineLevel="0" collapsed="false">
      <c r="A15965" s="0" t="n">
        <v>1779.75004</v>
      </c>
      <c r="B15965" s="0" t="n">
        <v>4500.634847</v>
      </c>
    </row>
    <row r="15966" customFormat="false" ht="15" hidden="false" customHeight="false" outlineLevel="0" collapsed="false">
      <c r="A15966" s="0" t="n">
        <v>1779.833373</v>
      </c>
      <c r="B15966" s="0" t="n">
        <v>5779.452067</v>
      </c>
    </row>
    <row r="15967" customFormat="false" ht="15" hidden="false" customHeight="false" outlineLevel="0" collapsed="false">
      <c r="A15967" s="0" t="n">
        <v>1779.916706</v>
      </c>
      <c r="B15967" s="0" t="n">
        <v>5327.771891</v>
      </c>
    </row>
    <row r="15968" customFormat="false" ht="15" hidden="false" customHeight="false" outlineLevel="0" collapsed="false">
      <c r="A15968" s="0" t="n">
        <v>1780.00004</v>
      </c>
      <c r="B15968" s="0" t="n">
        <v>4983.67627</v>
      </c>
    </row>
    <row r="15969" customFormat="false" ht="15" hidden="false" customHeight="false" outlineLevel="0" collapsed="false">
      <c r="A15969" s="0" t="n">
        <v>1780.083373</v>
      </c>
      <c r="B15969" s="0" t="n">
        <v>4629.12736</v>
      </c>
    </row>
    <row r="15970" customFormat="false" ht="15" hidden="false" customHeight="false" outlineLevel="0" collapsed="false">
      <c r="A15970" s="0" t="n">
        <v>1780.166706</v>
      </c>
      <c r="B15970" s="0" t="n">
        <v>4455.504557</v>
      </c>
    </row>
    <row r="15971" customFormat="false" ht="15" hidden="false" customHeight="false" outlineLevel="0" collapsed="false">
      <c r="A15971" s="0" t="n">
        <v>1780.25004</v>
      </c>
      <c r="B15971" s="0" t="n">
        <v>3886.777791</v>
      </c>
    </row>
    <row r="15972" customFormat="false" ht="15" hidden="false" customHeight="false" outlineLevel="0" collapsed="false">
      <c r="A15972" s="0" t="n">
        <v>1780.333373</v>
      </c>
      <c r="B15972" s="0" t="n">
        <v>3048.825846</v>
      </c>
    </row>
    <row r="15973" customFormat="false" ht="15" hidden="false" customHeight="false" outlineLevel="0" collapsed="false">
      <c r="A15973" s="0" t="n">
        <v>1780.416706</v>
      </c>
      <c r="B15973" s="0" t="n">
        <v>1631.142843</v>
      </c>
    </row>
    <row r="15974" customFormat="false" ht="15" hidden="false" customHeight="false" outlineLevel="0" collapsed="false">
      <c r="A15974" s="0" t="n">
        <v>1780.50004</v>
      </c>
      <c r="B15974" s="0" t="n">
        <v>1339.686381</v>
      </c>
    </row>
    <row r="15975" customFormat="false" ht="15" hidden="false" customHeight="false" outlineLevel="0" collapsed="false">
      <c r="A15975" s="0" t="n">
        <v>1780.583373</v>
      </c>
      <c r="B15975" s="0" t="n">
        <v>1837.994283</v>
      </c>
    </row>
    <row r="15976" customFormat="false" ht="15" hidden="false" customHeight="false" outlineLevel="0" collapsed="false">
      <c r="A15976" s="0" t="n">
        <v>1780.666706</v>
      </c>
      <c r="B15976" s="0" t="n">
        <v>2496.498169</v>
      </c>
    </row>
    <row r="15977" customFormat="false" ht="15" hidden="false" customHeight="false" outlineLevel="0" collapsed="false">
      <c r="A15977" s="0" t="n">
        <v>1780.75004</v>
      </c>
      <c r="B15977" s="0" t="n">
        <v>3010.020304</v>
      </c>
    </row>
    <row r="15978" customFormat="false" ht="15" hidden="false" customHeight="false" outlineLevel="0" collapsed="false">
      <c r="A15978" s="0" t="n">
        <v>1780.833373</v>
      </c>
      <c r="B15978" s="0" t="n">
        <v>2726.607707</v>
      </c>
    </row>
    <row r="15979" customFormat="false" ht="15" hidden="false" customHeight="false" outlineLevel="0" collapsed="false">
      <c r="A15979" s="0" t="n">
        <v>1780.916706</v>
      </c>
      <c r="B15979" s="0" t="n">
        <v>2896.005371</v>
      </c>
    </row>
    <row r="15980" customFormat="false" ht="15" hidden="false" customHeight="false" outlineLevel="0" collapsed="false">
      <c r="A15980" s="0" t="n">
        <v>1781.00004</v>
      </c>
      <c r="B15980" s="0" t="n">
        <v>2790.563599</v>
      </c>
    </row>
    <row r="15981" customFormat="false" ht="15" hidden="false" customHeight="false" outlineLevel="0" collapsed="false">
      <c r="A15981" s="0" t="n">
        <v>1781.083373</v>
      </c>
      <c r="B15981" s="0" t="n">
        <v>2313.424561</v>
      </c>
    </row>
    <row r="15982" customFormat="false" ht="15" hidden="false" customHeight="false" outlineLevel="0" collapsed="false">
      <c r="A15982" s="0" t="n">
        <v>1781.166706</v>
      </c>
      <c r="B15982" s="0" t="n">
        <v>3311.994588</v>
      </c>
    </row>
    <row r="15983" customFormat="false" ht="15" hidden="false" customHeight="false" outlineLevel="0" collapsed="false">
      <c r="A15983" s="0" t="n">
        <v>1781.25004</v>
      </c>
      <c r="B15983" s="0" t="n">
        <v>2626.236247</v>
      </c>
    </row>
    <row r="15984" customFormat="false" ht="15" hidden="false" customHeight="false" outlineLevel="0" collapsed="false">
      <c r="A15984" s="0" t="n">
        <v>1781.333373</v>
      </c>
      <c r="B15984" s="0" t="n">
        <v>1741.303589</v>
      </c>
    </row>
    <row r="15985" customFormat="false" ht="15" hidden="false" customHeight="false" outlineLevel="0" collapsed="false">
      <c r="A15985" s="0" t="n">
        <v>1781.416706</v>
      </c>
      <c r="B15985" s="0" t="n">
        <v>1871.391398</v>
      </c>
    </row>
    <row r="15986" customFormat="false" ht="15" hidden="false" customHeight="false" outlineLevel="0" collapsed="false">
      <c r="A15986" s="0" t="n">
        <v>1781.50004</v>
      </c>
      <c r="B15986" s="0" t="n">
        <v>2347.233195</v>
      </c>
    </row>
    <row r="15987" customFormat="false" ht="15" hidden="false" customHeight="false" outlineLevel="0" collapsed="false">
      <c r="A15987" s="0" t="n">
        <v>1781.583373</v>
      </c>
      <c r="B15987" s="0" t="n">
        <v>1888.723755</v>
      </c>
    </row>
    <row r="15988" customFormat="false" ht="15" hidden="false" customHeight="false" outlineLevel="0" collapsed="false">
      <c r="A15988" s="0" t="n">
        <v>1781.666706</v>
      </c>
      <c r="B15988" s="0" t="n">
        <v>2531.429932</v>
      </c>
    </row>
    <row r="15989" customFormat="false" ht="15" hidden="false" customHeight="false" outlineLevel="0" collapsed="false">
      <c r="A15989" s="0" t="n">
        <v>1781.75004</v>
      </c>
      <c r="B15989" s="0" t="n">
        <v>2666.129598</v>
      </c>
    </row>
    <row r="15990" customFormat="false" ht="15" hidden="false" customHeight="false" outlineLevel="0" collapsed="false">
      <c r="A15990" s="0" t="n">
        <v>1781.833373</v>
      </c>
      <c r="B15990" s="0" t="n">
        <v>3151.459717</v>
      </c>
    </row>
    <row r="15991" customFormat="false" ht="15" hidden="false" customHeight="false" outlineLevel="0" collapsed="false">
      <c r="A15991" s="0" t="n">
        <v>1781.916706</v>
      </c>
      <c r="B15991" s="0" t="n">
        <v>3456.401082</v>
      </c>
    </row>
    <row r="15992" customFormat="false" ht="15" hidden="false" customHeight="false" outlineLevel="0" collapsed="false">
      <c r="A15992" s="0" t="n">
        <v>1782.00004</v>
      </c>
      <c r="B15992" s="0" t="n">
        <v>2957.008667</v>
      </c>
    </row>
    <row r="15993" customFormat="false" ht="15" hidden="false" customHeight="false" outlineLevel="0" collapsed="false">
      <c r="A15993" s="0" t="n">
        <v>1782.083373</v>
      </c>
      <c r="B15993" s="0" t="n">
        <v>2770.55835</v>
      </c>
    </row>
    <row r="15994" customFormat="false" ht="15" hidden="false" customHeight="false" outlineLevel="0" collapsed="false">
      <c r="A15994" s="0" t="n">
        <v>1782.166706</v>
      </c>
      <c r="B15994" s="0" t="n">
        <v>2868.926147</v>
      </c>
    </row>
    <row r="15995" customFormat="false" ht="15" hidden="false" customHeight="false" outlineLevel="0" collapsed="false">
      <c r="A15995" s="0" t="n">
        <v>1782.25004</v>
      </c>
      <c r="B15995" s="0" t="n">
        <v>3230.318522</v>
      </c>
    </row>
    <row r="15996" customFormat="false" ht="15" hidden="false" customHeight="false" outlineLevel="0" collapsed="false">
      <c r="A15996" s="0" t="n">
        <v>1782.333373</v>
      </c>
      <c r="B15996" s="0" t="n">
        <v>2972.609823</v>
      </c>
    </row>
    <row r="15997" customFormat="false" ht="15" hidden="false" customHeight="false" outlineLevel="0" collapsed="false">
      <c r="A15997" s="0" t="n">
        <v>1782.416706</v>
      </c>
      <c r="B15997" s="0" t="n">
        <v>2946.558309</v>
      </c>
    </row>
    <row r="15998" customFormat="false" ht="15" hidden="false" customHeight="false" outlineLevel="0" collapsed="false">
      <c r="A15998" s="0" t="n">
        <v>1782.50004</v>
      </c>
      <c r="B15998" s="0" t="n">
        <v>4234.30013</v>
      </c>
    </row>
    <row r="15999" customFormat="false" ht="15" hidden="false" customHeight="false" outlineLevel="0" collapsed="false">
      <c r="A15999" s="0" t="n">
        <v>1782.583373</v>
      </c>
      <c r="B15999" s="0" t="n">
        <v>6473.168132</v>
      </c>
    </row>
    <row r="16000" customFormat="false" ht="15" hidden="false" customHeight="false" outlineLevel="0" collapsed="false">
      <c r="A16000" s="0" t="n">
        <v>1782.666706</v>
      </c>
      <c r="B16000" s="0" t="n">
        <v>7959.673096</v>
      </c>
    </row>
    <row r="16001" customFormat="false" ht="15" hidden="false" customHeight="false" outlineLevel="0" collapsed="false">
      <c r="A16001" s="0" t="n">
        <v>1782.75004</v>
      </c>
      <c r="B16001" s="0" t="n">
        <v>9313.286947</v>
      </c>
    </row>
    <row r="16002" customFormat="false" ht="15" hidden="false" customHeight="false" outlineLevel="0" collapsed="false">
      <c r="A16002" s="0" t="n">
        <v>1782.833373</v>
      </c>
      <c r="B16002" s="0" t="n">
        <v>8842.223063</v>
      </c>
    </row>
    <row r="16003" customFormat="false" ht="15" hidden="false" customHeight="false" outlineLevel="0" collapsed="false">
      <c r="A16003" s="0" t="n">
        <v>1782.916706</v>
      </c>
      <c r="B16003" s="0" t="n">
        <v>8307.589355</v>
      </c>
    </row>
    <row r="16004" customFormat="false" ht="15" hidden="false" customHeight="false" outlineLevel="0" collapsed="false">
      <c r="A16004" s="0" t="n">
        <v>1783.00004</v>
      </c>
      <c r="B16004" s="0" t="n">
        <v>7509.914063</v>
      </c>
    </row>
    <row r="16005" customFormat="false" ht="15" hidden="false" customHeight="false" outlineLevel="0" collapsed="false">
      <c r="A16005" s="0" t="n">
        <v>1783.083373</v>
      </c>
      <c r="B16005" s="0" t="n">
        <v>5092.482259</v>
      </c>
    </row>
    <row r="16006" customFormat="false" ht="15" hidden="false" customHeight="false" outlineLevel="0" collapsed="false">
      <c r="A16006" s="0" t="n">
        <v>1783.166706</v>
      </c>
      <c r="B16006" s="0" t="n">
        <v>3674.049072</v>
      </c>
    </row>
    <row r="16007" customFormat="false" ht="15" hidden="false" customHeight="false" outlineLevel="0" collapsed="false">
      <c r="A16007" s="0" t="n">
        <v>1783.25004</v>
      </c>
      <c r="B16007" s="0" t="n">
        <v>3173.44397</v>
      </c>
    </row>
    <row r="16008" customFormat="false" ht="15" hidden="false" customHeight="false" outlineLevel="0" collapsed="false">
      <c r="A16008" s="0" t="n">
        <v>1783.333373</v>
      </c>
      <c r="B16008" s="0" t="n">
        <v>2857.830037</v>
      </c>
    </row>
    <row r="16009" customFormat="false" ht="15" hidden="false" customHeight="false" outlineLevel="0" collapsed="false">
      <c r="A16009" s="0" t="n">
        <v>1783.416706</v>
      </c>
      <c r="B16009" s="0" t="n">
        <v>3456.496541</v>
      </c>
    </row>
    <row r="16010" customFormat="false" ht="15" hidden="false" customHeight="false" outlineLevel="0" collapsed="false">
      <c r="A16010" s="0" t="n">
        <v>1783.50004</v>
      </c>
      <c r="B16010" s="0" t="n">
        <v>4252.487467</v>
      </c>
    </row>
    <row r="16011" customFormat="false" ht="15" hidden="false" customHeight="false" outlineLevel="0" collapsed="false">
      <c r="A16011" s="0" t="n">
        <v>1783.583373</v>
      </c>
      <c r="B16011" s="0" t="n">
        <v>4295.474731</v>
      </c>
    </row>
    <row r="16012" customFormat="false" ht="15" hidden="false" customHeight="false" outlineLevel="0" collapsed="false">
      <c r="A16012" s="0" t="n">
        <v>1783.666706</v>
      </c>
      <c r="B16012" s="0" t="n">
        <v>4843.972412</v>
      </c>
    </row>
    <row r="16013" customFormat="false" ht="15" hidden="false" customHeight="false" outlineLevel="0" collapsed="false">
      <c r="A16013" s="0" t="n">
        <v>1783.75004</v>
      </c>
      <c r="B16013" s="0" t="n">
        <v>7277.589681</v>
      </c>
    </row>
    <row r="16014" customFormat="false" ht="15" hidden="false" customHeight="false" outlineLevel="0" collapsed="false">
      <c r="A16014" s="0" t="n">
        <v>1783.833373</v>
      </c>
      <c r="B16014" s="0" t="n">
        <v>8382.141276</v>
      </c>
    </row>
    <row r="16015" customFormat="false" ht="15" hidden="false" customHeight="false" outlineLevel="0" collapsed="false">
      <c r="A16015" s="0" t="n">
        <v>1783.916706</v>
      </c>
      <c r="B16015" s="0" t="n">
        <v>7136.454508</v>
      </c>
    </row>
    <row r="16016" customFormat="false" ht="15" hidden="false" customHeight="false" outlineLevel="0" collapsed="false">
      <c r="A16016" s="0" t="n">
        <v>1784.00004</v>
      </c>
      <c r="B16016" s="0" t="n">
        <v>5708.877767</v>
      </c>
    </row>
    <row r="16017" customFormat="false" ht="15" hidden="false" customHeight="false" outlineLevel="0" collapsed="false">
      <c r="A16017" s="0" t="n">
        <v>1784.083373</v>
      </c>
      <c r="B16017" s="0" t="n">
        <v>5983.67749</v>
      </c>
    </row>
    <row r="16018" customFormat="false" ht="15" hidden="false" customHeight="false" outlineLevel="0" collapsed="false">
      <c r="A16018" s="0" t="n">
        <v>1784.166706</v>
      </c>
      <c r="B16018" s="0" t="n">
        <v>4818.243571</v>
      </c>
    </row>
    <row r="16019" customFormat="false" ht="15" hidden="false" customHeight="false" outlineLevel="0" collapsed="false">
      <c r="A16019" s="0" t="n">
        <v>1784.25004</v>
      </c>
      <c r="B16019" s="0" t="n">
        <v>3728.922648</v>
      </c>
    </row>
    <row r="16020" customFormat="false" ht="15" hidden="false" customHeight="false" outlineLevel="0" collapsed="false">
      <c r="A16020" s="0" t="n">
        <v>1784.333373</v>
      </c>
      <c r="B16020" s="0" t="n">
        <v>3328.797933</v>
      </c>
    </row>
    <row r="16021" customFormat="false" ht="15" hidden="false" customHeight="false" outlineLevel="0" collapsed="false">
      <c r="A16021" s="0" t="n">
        <v>1784.416706</v>
      </c>
      <c r="B16021" s="0" t="n">
        <v>3842.224121</v>
      </c>
    </row>
    <row r="16022" customFormat="false" ht="15" hidden="false" customHeight="false" outlineLevel="0" collapsed="false">
      <c r="A16022" s="0" t="n">
        <v>1784.50004</v>
      </c>
      <c r="B16022" s="0" t="n">
        <v>6014.74528</v>
      </c>
    </row>
    <row r="16023" customFormat="false" ht="15" hidden="false" customHeight="false" outlineLevel="0" collapsed="false">
      <c r="A16023" s="0" t="n">
        <v>1784.583373</v>
      </c>
      <c r="B16023" s="0" t="n">
        <v>7772.547933</v>
      </c>
    </row>
    <row r="16024" customFormat="false" ht="15" hidden="false" customHeight="false" outlineLevel="0" collapsed="false">
      <c r="A16024" s="0" t="n">
        <v>1784.666706</v>
      </c>
      <c r="B16024" s="0" t="n">
        <v>8394.503011</v>
      </c>
    </row>
    <row r="16025" customFormat="false" ht="15" hidden="false" customHeight="false" outlineLevel="0" collapsed="false">
      <c r="A16025" s="0" t="n">
        <v>1784.75004</v>
      </c>
      <c r="B16025" s="0" t="n">
        <v>10112.86849</v>
      </c>
    </row>
    <row r="16026" customFormat="false" ht="15" hidden="false" customHeight="false" outlineLevel="0" collapsed="false">
      <c r="A16026" s="0" t="n">
        <v>1784.833373</v>
      </c>
      <c r="B16026" s="0" t="n">
        <v>10661.947428</v>
      </c>
    </row>
    <row r="16027" customFormat="false" ht="15" hidden="false" customHeight="false" outlineLevel="0" collapsed="false">
      <c r="A16027" s="0" t="n">
        <v>1784.916706</v>
      </c>
      <c r="B16027" s="0" t="n">
        <v>10386.809733</v>
      </c>
    </row>
    <row r="16028" customFormat="false" ht="15" hidden="false" customHeight="false" outlineLevel="0" collapsed="false">
      <c r="A16028" s="0" t="n">
        <v>1785.00004</v>
      </c>
      <c r="B16028" s="0" t="n">
        <v>8811.771159</v>
      </c>
    </row>
    <row r="16029" customFormat="false" ht="15" hidden="false" customHeight="false" outlineLevel="0" collapsed="false">
      <c r="A16029" s="0" t="n">
        <v>1785.083373</v>
      </c>
      <c r="B16029" s="0" t="n">
        <v>6822.043783</v>
      </c>
    </row>
    <row r="16030" customFormat="false" ht="15" hidden="false" customHeight="false" outlineLevel="0" collapsed="false">
      <c r="A16030" s="0" t="n">
        <v>1785.166706</v>
      </c>
      <c r="B16030" s="0" t="n">
        <v>5761.639323</v>
      </c>
    </row>
    <row r="16031" customFormat="false" ht="15" hidden="false" customHeight="false" outlineLevel="0" collapsed="false">
      <c r="A16031" s="0" t="n">
        <v>1785.25004</v>
      </c>
      <c r="B16031" s="0" t="n">
        <v>5616.78597</v>
      </c>
    </row>
    <row r="16032" customFormat="false" ht="15" hidden="false" customHeight="false" outlineLevel="0" collapsed="false">
      <c r="A16032" s="0" t="n">
        <v>1785.333373</v>
      </c>
      <c r="B16032" s="0" t="n">
        <v>4871.885173</v>
      </c>
    </row>
    <row r="16033" customFormat="false" ht="15" hidden="false" customHeight="false" outlineLevel="0" collapsed="false">
      <c r="A16033" s="0" t="n">
        <v>1785.416706</v>
      </c>
      <c r="B16033" s="0" t="n">
        <v>5348.763346</v>
      </c>
    </row>
    <row r="16034" customFormat="false" ht="15" hidden="false" customHeight="false" outlineLevel="0" collapsed="false">
      <c r="A16034" s="0" t="n">
        <v>1785.50004</v>
      </c>
      <c r="B16034" s="0" t="n">
        <v>5454.495036</v>
      </c>
    </row>
    <row r="16035" customFormat="false" ht="15" hidden="false" customHeight="false" outlineLevel="0" collapsed="false">
      <c r="A16035" s="0" t="n">
        <v>1785.583373</v>
      </c>
      <c r="B16035" s="0" t="n">
        <v>6461.563639</v>
      </c>
    </row>
    <row r="16036" customFormat="false" ht="15" hidden="false" customHeight="false" outlineLevel="0" collapsed="false">
      <c r="A16036" s="0" t="n">
        <v>1785.666706</v>
      </c>
      <c r="B16036" s="0" t="n">
        <v>7371.613281</v>
      </c>
    </row>
    <row r="16037" customFormat="false" ht="15" hidden="false" customHeight="false" outlineLevel="0" collapsed="false">
      <c r="A16037" s="0" t="n">
        <v>1785.75004</v>
      </c>
      <c r="B16037" s="0" t="n">
        <v>7437.932617</v>
      </c>
    </row>
    <row r="16038" customFormat="false" ht="15" hidden="false" customHeight="false" outlineLevel="0" collapsed="false">
      <c r="A16038" s="0" t="n">
        <v>1785.833373</v>
      </c>
      <c r="B16038" s="0" t="n">
        <v>7452.861735</v>
      </c>
    </row>
    <row r="16039" customFormat="false" ht="15" hidden="false" customHeight="false" outlineLevel="0" collapsed="false">
      <c r="A16039" s="0" t="n">
        <v>1785.916706</v>
      </c>
      <c r="B16039" s="0" t="n">
        <v>7821.921794</v>
      </c>
    </row>
    <row r="16040" customFormat="false" ht="15" hidden="false" customHeight="false" outlineLevel="0" collapsed="false">
      <c r="A16040" s="0" t="n">
        <v>1786.00004</v>
      </c>
      <c r="B16040" s="0" t="n">
        <v>7010.525391</v>
      </c>
    </row>
    <row r="16041" customFormat="false" ht="15" hidden="false" customHeight="false" outlineLevel="0" collapsed="false">
      <c r="A16041" s="0" t="n">
        <v>1786.083373</v>
      </c>
      <c r="B16041" s="0" t="n">
        <v>7119.652913</v>
      </c>
    </row>
    <row r="16042" customFormat="false" ht="15" hidden="false" customHeight="false" outlineLevel="0" collapsed="false">
      <c r="A16042" s="0" t="n">
        <v>1786.166706</v>
      </c>
      <c r="B16042" s="0" t="n">
        <v>8416.137288</v>
      </c>
    </row>
    <row r="16043" customFormat="false" ht="15" hidden="false" customHeight="false" outlineLevel="0" collapsed="false">
      <c r="A16043" s="0" t="n">
        <v>1786.25004</v>
      </c>
      <c r="B16043" s="0" t="n">
        <v>7609.939697</v>
      </c>
    </row>
    <row r="16044" customFormat="false" ht="15" hidden="false" customHeight="false" outlineLevel="0" collapsed="false">
      <c r="A16044" s="0" t="n">
        <v>1786.333373</v>
      </c>
      <c r="B16044" s="0" t="n">
        <v>5779.652913</v>
      </c>
    </row>
    <row r="16045" customFormat="false" ht="15" hidden="false" customHeight="false" outlineLevel="0" collapsed="false">
      <c r="A16045" s="0" t="n">
        <v>1786.416706</v>
      </c>
      <c r="B16045" s="0" t="n">
        <v>6563.02474</v>
      </c>
    </row>
    <row r="16046" customFormat="false" ht="15" hidden="false" customHeight="false" outlineLevel="0" collapsed="false">
      <c r="A16046" s="0" t="n">
        <v>1786.50004</v>
      </c>
      <c r="B16046" s="0" t="n">
        <v>5981.909912</v>
      </c>
    </row>
    <row r="16047" customFormat="false" ht="15" hidden="false" customHeight="false" outlineLevel="0" collapsed="false">
      <c r="A16047" s="0" t="n">
        <v>1786.583373</v>
      </c>
      <c r="B16047" s="0" t="n">
        <v>5030.952962</v>
      </c>
    </row>
    <row r="16048" customFormat="false" ht="15" hidden="false" customHeight="false" outlineLevel="0" collapsed="false">
      <c r="A16048" s="0" t="n">
        <v>1786.666707</v>
      </c>
      <c r="B16048" s="0" t="n">
        <v>4458.553223</v>
      </c>
    </row>
    <row r="16049" customFormat="false" ht="15" hidden="false" customHeight="false" outlineLevel="0" collapsed="false">
      <c r="A16049" s="0" t="n">
        <v>1786.75004</v>
      </c>
      <c r="B16049" s="0" t="n">
        <v>4080.23584</v>
      </c>
    </row>
    <row r="16050" customFormat="false" ht="15" hidden="false" customHeight="false" outlineLevel="0" collapsed="false">
      <c r="A16050" s="0" t="n">
        <v>1786.833373</v>
      </c>
      <c r="B16050" s="0" t="n">
        <v>4419.839762</v>
      </c>
    </row>
    <row r="16051" customFormat="false" ht="15" hidden="false" customHeight="false" outlineLevel="0" collapsed="false">
      <c r="A16051" s="0" t="n">
        <v>1786.916707</v>
      </c>
      <c r="B16051" s="0" t="n">
        <v>3680.682414</v>
      </c>
    </row>
    <row r="16052" customFormat="false" ht="15" hidden="false" customHeight="false" outlineLevel="0" collapsed="false">
      <c r="A16052" s="0" t="n">
        <v>1787.00004</v>
      </c>
      <c r="B16052" s="0" t="n">
        <v>4764.306641</v>
      </c>
    </row>
    <row r="16053" customFormat="false" ht="15" hidden="false" customHeight="false" outlineLevel="0" collapsed="false">
      <c r="A16053" s="0" t="n">
        <v>1787.083373</v>
      </c>
      <c r="B16053" s="0" t="n">
        <v>5097.917399</v>
      </c>
    </row>
    <row r="16054" customFormat="false" ht="15" hidden="false" customHeight="false" outlineLevel="0" collapsed="false">
      <c r="A16054" s="0" t="n">
        <v>1787.166707</v>
      </c>
      <c r="B16054" s="0" t="n">
        <v>4124.829305</v>
      </c>
    </row>
    <row r="16055" customFormat="false" ht="15" hidden="false" customHeight="false" outlineLevel="0" collapsed="false">
      <c r="A16055" s="0" t="n">
        <v>1787.25004</v>
      </c>
      <c r="B16055" s="0" t="n">
        <v>3738.076701</v>
      </c>
    </row>
    <row r="16056" customFormat="false" ht="15" hidden="false" customHeight="false" outlineLevel="0" collapsed="false">
      <c r="A16056" s="0" t="n">
        <v>1787.333373</v>
      </c>
      <c r="B16056" s="0" t="n">
        <v>4616.526855</v>
      </c>
    </row>
    <row r="16057" customFormat="false" ht="15" hidden="false" customHeight="false" outlineLevel="0" collapsed="false">
      <c r="A16057" s="0" t="n">
        <v>1787.416707</v>
      </c>
      <c r="B16057" s="0" t="n">
        <v>5020.051514</v>
      </c>
    </row>
    <row r="16058" customFormat="false" ht="15" hidden="false" customHeight="false" outlineLevel="0" collapsed="false">
      <c r="A16058" s="0" t="n">
        <v>1787.50004</v>
      </c>
      <c r="B16058" s="0" t="n">
        <v>3521.953328</v>
      </c>
    </row>
    <row r="16059" customFormat="false" ht="15" hidden="false" customHeight="false" outlineLevel="0" collapsed="false">
      <c r="A16059" s="0" t="n">
        <v>1787.583373</v>
      </c>
      <c r="B16059" s="0" t="n">
        <v>2524.095662</v>
      </c>
    </row>
    <row r="16060" customFormat="false" ht="15" hidden="false" customHeight="false" outlineLevel="0" collapsed="false">
      <c r="A16060" s="0" t="n">
        <v>1787.666707</v>
      </c>
      <c r="B16060" s="0" t="n">
        <v>2789.265788</v>
      </c>
    </row>
    <row r="16061" customFormat="false" ht="15" hidden="false" customHeight="false" outlineLevel="0" collapsed="false">
      <c r="A16061" s="0" t="n">
        <v>1787.75004</v>
      </c>
      <c r="B16061" s="0" t="n">
        <v>2652.931885</v>
      </c>
    </row>
    <row r="16062" customFormat="false" ht="15" hidden="false" customHeight="false" outlineLevel="0" collapsed="false">
      <c r="A16062" s="0" t="n">
        <v>1787.833373</v>
      </c>
      <c r="B16062" s="0" t="n">
        <v>2331.339233</v>
      </c>
    </row>
    <row r="16063" customFormat="false" ht="15" hidden="false" customHeight="false" outlineLevel="0" collapsed="false">
      <c r="A16063" s="0" t="n">
        <v>1787.916707</v>
      </c>
      <c r="B16063" s="0" t="n">
        <v>2391.026469</v>
      </c>
    </row>
    <row r="16064" customFormat="false" ht="15" hidden="false" customHeight="false" outlineLevel="0" collapsed="false">
      <c r="A16064" s="0" t="n">
        <v>1788.00004</v>
      </c>
      <c r="B16064" s="0" t="n">
        <v>3604.93217</v>
      </c>
    </row>
    <row r="16065" customFormat="false" ht="15" hidden="false" customHeight="false" outlineLevel="0" collapsed="false">
      <c r="A16065" s="0" t="n">
        <v>1788.083373</v>
      </c>
      <c r="B16065" s="0" t="n">
        <v>3167.524821</v>
      </c>
    </row>
    <row r="16066" customFormat="false" ht="15" hidden="false" customHeight="false" outlineLevel="0" collapsed="false">
      <c r="A16066" s="0" t="n">
        <v>1788.166707</v>
      </c>
      <c r="B16066" s="0" t="n">
        <v>3141.173299</v>
      </c>
    </row>
    <row r="16067" customFormat="false" ht="15" hidden="false" customHeight="false" outlineLevel="0" collapsed="false">
      <c r="A16067" s="0" t="n">
        <v>1788.25004</v>
      </c>
      <c r="B16067" s="0" t="n">
        <v>3438.591593</v>
      </c>
    </row>
    <row r="16068" customFormat="false" ht="15" hidden="false" customHeight="false" outlineLevel="0" collapsed="false">
      <c r="A16068" s="0" t="n">
        <v>1788.333373</v>
      </c>
      <c r="B16068" s="0" t="n">
        <v>3924.048096</v>
      </c>
    </row>
    <row r="16069" customFormat="false" ht="15" hidden="false" customHeight="false" outlineLevel="0" collapsed="false">
      <c r="A16069" s="0" t="n">
        <v>1788.416707</v>
      </c>
      <c r="B16069" s="0" t="n">
        <v>3370.404663</v>
      </c>
    </row>
    <row r="16070" customFormat="false" ht="15" hidden="false" customHeight="false" outlineLevel="0" collapsed="false">
      <c r="A16070" s="0" t="n">
        <v>1788.50004</v>
      </c>
      <c r="B16070" s="0" t="n">
        <v>2662.01123</v>
      </c>
    </row>
    <row r="16071" customFormat="false" ht="15" hidden="false" customHeight="false" outlineLevel="0" collapsed="false">
      <c r="A16071" s="0" t="n">
        <v>1788.583373</v>
      </c>
      <c r="B16071" s="0" t="n">
        <v>2395.270915</v>
      </c>
    </row>
    <row r="16072" customFormat="false" ht="15" hidden="false" customHeight="false" outlineLevel="0" collapsed="false">
      <c r="A16072" s="0" t="n">
        <v>1788.666707</v>
      </c>
      <c r="B16072" s="0" t="n">
        <v>1797.398499</v>
      </c>
    </row>
    <row r="16073" customFormat="false" ht="15" hidden="false" customHeight="false" outlineLevel="0" collapsed="false">
      <c r="A16073" s="0" t="n">
        <v>1788.75004</v>
      </c>
      <c r="B16073" s="0" t="n">
        <v>1994.105693</v>
      </c>
    </row>
    <row r="16074" customFormat="false" ht="15" hidden="false" customHeight="false" outlineLevel="0" collapsed="false">
      <c r="A16074" s="0" t="n">
        <v>1788.833373</v>
      </c>
      <c r="B16074" s="0" t="n">
        <v>2313.233459</v>
      </c>
    </row>
    <row r="16075" customFormat="false" ht="15" hidden="false" customHeight="false" outlineLevel="0" collapsed="false">
      <c r="A16075" s="0" t="n">
        <v>1788.916707</v>
      </c>
      <c r="B16075" s="0" t="n">
        <v>2199.171346</v>
      </c>
    </row>
    <row r="16076" customFormat="false" ht="15" hidden="false" customHeight="false" outlineLevel="0" collapsed="false">
      <c r="A16076" s="0" t="n">
        <v>1789.00004</v>
      </c>
      <c r="B16076" s="0" t="n">
        <v>2124.660929</v>
      </c>
    </row>
    <row r="16077" customFormat="false" ht="15" hidden="false" customHeight="false" outlineLevel="0" collapsed="false">
      <c r="A16077" s="0" t="n">
        <v>1789.083373</v>
      </c>
      <c r="B16077" s="0" t="n">
        <v>1955.523173</v>
      </c>
    </row>
    <row r="16078" customFormat="false" ht="15" hidden="false" customHeight="false" outlineLevel="0" collapsed="false">
      <c r="A16078" s="0" t="n">
        <v>1789.166707</v>
      </c>
      <c r="B16078" s="0" t="n">
        <v>1947.278341</v>
      </c>
    </row>
    <row r="16079" customFormat="false" ht="15" hidden="false" customHeight="false" outlineLevel="0" collapsed="false">
      <c r="A16079" s="0" t="n">
        <v>1789.25004</v>
      </c>
      <c r="B16079" s="0" t="n">
        <v>1772.298421</v>
      </c>
    </row>
    <row r="16080" customFormat="false" ht="15" hidden="false" customHeight="false" outlineLevel="0" collapsed="false">
      <c r="A16080" s="0" t="n">
        <v>1789.333373</v>
      </c>
      <c r="B16080" s="0" t="n">
        <v>1127.389201</v>
      </c>
    </row>
    <row r="16081" customFormat="false" ht="15" hidden="false" customHeight="false" outlineLevel="0" collapsed="false">
      <c r="A16081" s="0" t="n">
        <v>1789.416707</v>
      </c>
      <c r="B16081" s="0" t="n">
        <v>949.133392</v>
      </c>
    </row>
    <row r="16082" customFormat="false" ht="15" hidden="false" customHeight="false" outlineLevel="0" collapsed="false">
      <c r="A16082" s="0" t="n">
        <v>1789.50004</v>
      </c>
      <c r="B16082" s="0" t="n">
        <v>1393.150452</v>
      </c>
    </row>
    <row r="16083" customFormat="false" ht="15" hidden="false" customHeight="false" outlineLevel="0" collapsed="false">
      <c r="A16083" s="0" t="n">
        <v>1789.583373</v>
      </c>
      <c r="B16083" s="0" t="n">
        <v>1810.847148</v>
      </c>
    </row>
    <row r="16084" customFormat="false" ht="15" hidden="false" customHeight="false" outlineLevel="0" collapsed="false">
      <c r="A16084" s="0" t="n">
        <v>1789.666707</v>
      </c>
      <c r="B16084" s="0" t="n">
        <v>1737.046712</v>
      </c>
    </row>
    <row r="16085" customFormat="false" ht="15" hidden="false" customHeight="false" outlineLevel="0" collapsed="false">
      <c r="A16085" s="0" t="n">
        <v>1789.75004</v>
      </c>
      <c r="B16085" s="0" t="n">
        <v>1790.918538</v>
      </c>
    </row>
    <row r="16086" customFormat="false" ht="15" hidden="false" customHeight="false" outlineLevel="0" collapsed="false">
      <c r="A16086" s="0" t="n">
        <v>1789.833373</v>
      </c>
      <c r="B16086" s="0" t="n">
        <v>1526.813456</v>
      </c>
    </row>
    <row r="16087" customFormat="false" ht="15" hidden="false" customHeight="false" outlineLevel="0" collapsed="false">
      <c r="A16087" s="0" t="n">
        <v>1789.916707</v>
      </c>
      <c r="B16087" s="0" t="n">
        <v>1535.712545</v>
      </c>
    </row>
    <row r="16088" customFormat="false" ht="15" hidden="false" customHeight="false" outlineLevel="0" collapsed="false">
      <c r="A16088" s="0" t="n">
        <v>1790.00004</v>
      </c>
      <c r="B16088" s="0" t="n">
        <v>1998.725525</v>
      </c>
    </row>
    <row r="16089" customFormat="false" ht="15" hidden="false" customHeight="false" outlineLevel="0" collapsed="false">
      <c r="A16089" s="0" t="n">
        <v>1790.083373</v>
      </c>
      <c r="B16089" s="0" t="n">
        <v>1581.610168</v>
      </c>
    </row>
    <row r="16090" customFormat="false" ht="15" hidden="false" customHeight="false" outlineLevel="0" collapsed="false">
      <c r="A16090" s="0" t="n">
        <v>1790.166707</v>
      </c>
      <c r="B16090" s="0" t="n">
        <v>1324.27183</v>
      </c>
    </row>
    <row r="16091" customFormat="false" ht="15" hidden="false" customHeight="false" outlineLevel="0" collapsed="false">
      <c r="A16091" s="0" t="n">
        <v>1790.25004</v>
      </c>
      <c r="B16091" s="0" t="n">
        <v>1565.598409</v>
      </c>
    </row>
    <row r="16092" customFormat="false" ht="15" hidden="false" customHeight="false" outlineLevel="0" collapsed="false">
      <c r="A16092" s="0" t="n">
        <v>1790.333373</v>
      </c>
      <c r="B16092" s="0" t="n">
        <v>1520.697978</v>
      </c>
    </row>
    <row r="16093" customFormat="false" ht="15" hidden="false" customHeight="false" outlineLevel="0" collapsed="false">
      <c r="A16093" s="0" t="n">
        <v>1790.416707</v>
      </c>
      <c r="B16093" s="0" t="n">
        <v>2345.354655</v>
      </c>
    </row>
    <row r="16094" customFormat="false" ht="15" hidden="false" customHeight="false" outlineLevel="0" collapsed="false">
      <c r="A16094" s="0" t="n">
        <v>1790.50004</v>
      </c>
      <c r="B16094" s="0" t="n">
        <v>1886.768921</v>
      </c>
    </row>
    <row r="16095" customFormat="false" ht="15" hidden="false" customHeight="false" outlineLevel="0" collapsed="false">
      <c r="A16095" s="0" t="n">
        <v>1790.583373</v>
      </c>
      <c r="B16095" s="0" t="n">
        <v>1980.263997</v>
      </c>
    </row>
    <row r="16096" customFormat="false" ht="15" hidden="false" customHeight="false" outlineLevel="0" collapsed="false">
      <c r="A16096" s="0" t="n">
        <v>1790.666707</v>
      </c>
      <c r="B16096" s="0" t="n">
        <v>2693.090332</v>
      </c>
    </row>
    <row r="16097" customFormat="false" ht="15" hidden="false" customHeight="false" outlineLevel="0" collapsed="false">
      <c r="A16097" s="0" t="n">
        <v>1790.75004</v>
      </c>
      <c r="B16097" s="0" t="n">
        <v>2747.093506</v>
      </c>
    </row>
    <row r="16098" customFormat="false" ht="15" hidden="false" customHeight="false" outlineLevel="0" collapsed="false">
      <c r="A16098" s="0" t="n">
        <v>1790.833373</v>
      </c>
      <c r="B16098" s="0" t="n">
        <v>2325.735881</v>
      </c>
    </row>
    <row r="16099" customFormat="false" ht="15" hidden="false" customHeight="false" outlineLevel="0" collapsed="false">
      <c r="A16099" s="0" t="n">
        <v>1790.916707</v>
      </c>
      <c r="B16099" s="0" t="n">
        <v>1644.89681</v>
      </c>
    </row>
    <row r="16100" customFormat="false" ht="15" hidden="false" customHeight="false" outlineLevel="0" collapsed="false">
      <c r="A16100" s="0" t="n">
        <v>1791.00004</v>
      </c>
      <c r="B16100" s="0" t="n">
        <v>2155.532186</v>
      </c>
    </row>
    <row r="16101" customFormat="false" ht="15" hidden="false" customHeight="false" outlineLevel="0" collapsed="false">
      <c r="A16101" s="0" t="n">
        <v>1791.083373</v>
      </c>
      <c r="B16101" s="0" t="n">
        <v>2634.683024</v>
      </c>
    </row>
    <row r="16102" customFormat="false" ht="15" hidden="false" customHeight="false" outlineLevel="0" collapsed="false">
      <c r="A16102" s="0" t="n">
        <v>1791.166707</v>
      </c>
      <c r="B16102" s="0" t="n">
        <v>2466.864421</v>
      </c>
    </row>
    <row r="16103" customFormat="false" ht="15" hidden="false" customHeight="false" outlineLevel="0" collapsed="false">
      <c r="A16103" s="0" t="n">
        <v>1791.25004</v>
      </c>
      <c r="B16103" s="0" t="n">
        <v>2200.436239</v>
      </c>
    </row>
    <row r="16104" customFormat="false" ht="15" hidden="false" customHeight="false" outlineLevel="0" collapsed="false">
      <c r="A16104" s="0" t="n">
        <v>1791.333373</v>
      </c>
      <c r="B16104" s="0" t="n">
        <v>1830.603638</v>
      </c>
    </row>
    <row r="16105" customFormat="false" ht="15" hidden="false" customHeight="false" outlineLevel="0" collapsed="false">
      <c r="A16105" s="0" t="n">
        <v>1791.416707</v>
      </c>
      <c r="B16105" s="0" t="n">
        <v>2089.371033</v>
      </c>
    </row>
    <row r="16106" customFormat="false" ht="15" hidden="false" customHeight="false" outlineLevel="0" collapsed="false">
      <c r="A16106" s="0" t="n">
        <v>1791.50004</v>
      </c>
      <c r="B16106" s="0" t="n">
        <v>2097.703756</v>
      </c>
    </row>
    <row r="16107" customFormat="false" ht="15" hidden="false" customHeight="false" outlineLevel="0" collapsed="false">
      <c r="A16107" s="0" t="n">
        <v>1791.583373</v>
      </c>
      <c r="B16107" s="0" t="n">
        <v>1840.022237</v>
      </c>
    </row>
    <row r="16108" customFormat="false" ht="15" hidden="false" customHeight="false" outlineLevel="0" collapsed="false">
      <c r="A16108" s="0" t="n">
        <v>1791.666707</v>
      </c>
      <c r="B16108" s="0" t="n">
        <v>2196.434937</v>
      </c>
    </row>
    <row r="16109" customFormat="false" ht="15" hidden="false" customHeight="false" outlineLevel="0" collapsed="false">
      <c r="A16109" s="0" t="n">
        <v>1791.75004</v>
      </c>
      <c r="B16109" s="0" t="n">
        <v>2199.402832</v>
      </c>
    </row>
    <row r="16110" customFormat="false" ht="15" hidden="false" customHeight="false" outlineLevel="0" collapsed="false">
      <c r="A16110" s="0" t="n">
        <v>1791.833373</v>
      </c>
      <c r="B16110" s="0" t="n">
        <v>2707.679606</v>
      </c>
    </row>
    <row r="16111" customFormat="false" ht="15" hidden="false" customHeight="false" outlineLevel="0" collapsed="false">
      <c r="A16111" s="0" t="n">
        <v>1791.916707</v>
      </c>
      <c r="B16111" s="0" t="n">
        <v>2580.438354</v>
      </c>
    </row>
    <row r="16112" customFormat="false" ht="15" hidden="false" customHeight="false" outlineLevel="0" collapsed="false">
      <c r="A16112" s="0" t="n">
        <v>1792.00004</v>
      </c>
      <c r="B16112" s="0" t="n">
        <v>2161.746867</v>
      </c>
    </row>
    <row r="16113" customFormat="false" ht="15" hidden="false" customHeight="false" outlineLevel="0" collapsed="false">
      <c r="A16113" s="0" t="n">
        <v>1792.083373</v>
      </c>
      <c r="B16113" s="0" t="n">
        <v>1746.056376</v>
      </c>
    </row>
    <row r="16114" customFormat="false" ht="15" hidden="false" customHeight="false" outlineLevel="0" collapsed="false">
      <c r="A16114" s="0" t="n">
        <v>1792.166707</v>
      </c>
      <c r="B16114" s="0" t="n">
        <v>1290.402954</v>
      </c>
    </row>
    <row r="16115" customFormat="false" ht="15" hidden="false" customHeight="false" outlineLevel="0" collapsed="false">
      <c r="A16115" s="0" t="n">
        <v>1792.25004</v>
      </c>
      <c r="B16115" s="0" t="n">
        <v>1287.655843</v>
      </c>
    </row>
    <row r="16116" customFormat="false" ht="15" hidden="false" customHeight="false" outlineLevel="0" collapsed="false">
      <c r="A16116" s="0" t="n">
        <v>1792.333373</v>
      </c>
      <c r="B16116" s="0" t="n">
        <v>1768.735921</v>
      </c>
    </row>
    <row r="16117" customFormat="false" ht="15" hidden="false" customHeight="false" outlineLevel="0" collapsed="false">
      <c r="A16117" s="0" t="n">
        <v>1792.416707</v>
      </c>
      <c r="B16117" s="0" t="n">
        <v>1781.474101</v>
      </c>
    </row>
    <row r="16118" customFormat="false" ht="15" hidden="false" customHeight="false" outlineLevel="0" collapsed="false">
      <c r="A16118" s="0" t="n">
        <v>1792.50004</v>
      </c>
      <c r="B16118" s="0" t="n">
        <v>1446.074687</v>
      </c>
    </row>
    <row r="16119" customFormat="false" ht="15" hidden="false" customHeight="false" outlineLevel="0" collapsed="false">
      <c r="A16119" s="0" t="n">
        <v>1792.583373</v>
      </c>
      <c r="B16119" s="0" t="n">
        <v>1904.06425</v>
      </c>
    </row>
    <row r="16120" customFormat="false" ht="15" hidden="false" customHeight="false" outlineLevel="0" collapsed="false">
      <c r="A16120" s="0" t="n">
        <v>1792.666707</v>
      </c>
      <c r="B16120" s="0" t="n">
        <v>1872.475586</v>
      </c>
    </row>
    <row r="16121" customFormat="false" ht="15" hidden="false" customHeight="false" outlineLevel="0" collapsed="false">
      <c r="A16121" s="0" t="n">
        <v>1792.75004</v>
      </c>
      <c r="B16121" s="0" t="n">
        <v>1902.252991</v>
      </c>
    </row>
    <row r="16122" customFormat="false" ht="15" hidden="false" customHeight="false" outlineLevel="0" collapsed="false">
      <c r="A16122" s="0" t="n">
        <v>1792.833373</v>
      </c>
      <c r="B16122" s="0" t="n">
        <v>2432.672974</v>
      </c>
    </row>
    <row r="16123" customFormat="false" ht="15" hidden="false" customHeight="false" outlineLevel="0" collapsed="false">
      <c r="A16123" s="0" t="n">
        <v>1792.916707</v>
      </c>
      <c r="B16123" s="0" t="n">
        <v>1644.225667</v>
      </c>
    </row>
    <row r="16124" customFormat="false" ht="15" hidden="false" customHeight="false" outlineLevel="0" collapsed="false">
      <c r="A16124" s="0" t="n">
        <v>1793.00004</v>
      </c>
      <c r="B16124" s="0" t="n">
        <v>1444.305013</v>
      </c>
    </row>
    <row r="16125" customFormat="false" ht="15" hidden="false" customHeight="false" outlineLevel="0" collapsed="false">
      <c r="A16125" s="0" t="n">
        <v>1793.083373</v>
      </c>
      <c r="B16125" s="0" t="n">
        <v>1471.734863</v>
      </c>
    </row>
    <row r="16126" customFormat="false" ht="15" hidden="false" customHeight="false" outlineLevel="0" collapsed="false">
      <c r="A16126" s="0" t="n">
        <v>1793.166707</v>
      </c>
      <c r="B16126" s="0" t="n">
        <v>2023.274231</v>
      </c>
    </row>
    <row r="16127" customFormat="false" ht="15" hidden="false" customHeight="false" outlineLevel="0" collapsed="false">
      <c r="A16127" s="0" t="n">
        <v>1793.25004</v>
      </c>
      <c r="B16127" s="0" t="n">
        <v>1831.473633</v>
      </c>
    </row>
    <row r="16128" customFormat="false" ht="15" hidden="false" customHeight="false" outlineLevel="0" collapsed="false">
      <c r="A16128" s="0" t="n">
        <v>1793.333373</v>
      </c>
      <c r="B16128" s="0" t="n">
        <v>1374.901042</v>
      </c>
    </row>
    <row r="16129" customFormat="false" ht="15" hidden="false" customHeight="false" outlineLevel="0" collapsed="false">
      <c r="A16129" s="0" t="n">
        <v>1793.416707</v>
      </c>
      <c r="B16129" s="0" t="n">
        <v>1511.777262</v>
      </c>
    </row>
    <row r="16130" customFormat="false" ht="15" hidden="false" customHeight="false" outlineLevel="0" collapsed="false">
      <c r="A16130" s="0" t="n">
        <v>1793.50004</v>
      </c>
      <c r="B16130" s="0" t="n">
        <v>1364.117147</v>
      </c>
    </row>
    <row r="16131" customFormat="false" ht="15" hidden="false" customHeight="false" outlineLevel="0" collapsed="false">
      <c r="A16131" s="0" t="n">
        <v>1793.583373</v>
      </c>
      <c r="B16131" s="0" t="n">
        <v>1374.673808</v>
      </c>
    </row>
    <row r="16132" customFormat="false" ht="15" hidden="false" customHeight="false" outlineLevel="0" collapsed="false">
      <c r="A16132" s="0" t="n">
        <v>1793.666707</v>
      </c>
      <c r="B16132" s="0" t="n">
        <v>1125.907267</v>
      </c>
    </row>
    <row r="16133" customFormat="false" ht="15" hidden="false" customHeight="false" outlineLevel="0" collapsed="false">
      <c r="A16133" s="0" t="n">
        <v>1793.75004</v>
      </c>
      <c r="B16133" s="0" t="n">
        <v>1070.043315</v>
      </c>
    </row>
    <row r="16134" customFormat="false" ht="15" hidden="false" customHeight="false" outlineLevel="0" collapsed="false">
      <c r="A16134" s="0" t="n">
        <v>1793.833373</v>
      </c>
      <c r="B16134" s="0" t="n">
        <v>1509.103984</v>
      </c>
    </row>
    <row r="16135" customFormat="false" ht="15" hidden="false" customHeight="false" outlineLevel="0" collapsed="false">
      <c r="A16135" s="0" t="n">
        <v>1793.916707</v>
      </c>
      <c r="B16135" s="0" t="n">
        <v>1757.439799</v>
      </c>
    </row>
    <row r="16136" customFormat="false" ht="15" hidden="false" customHeight="false" outlineLevel="0" collapsed="false">
      <c r="A16136" s="0" t="n">
        <v>1794.00004</v>
      </c>
      <c r="B16136" s="0" t="n">
        <v>1923.284546</v>
      </c>
    </row>
    <row r="16137" customFormat="false" ht="15" hidden="false" customHeight="false" outlineLevel="0" collapsed="false">
      <c r="A16137" s="0" t="n">
        <v>1794.083373</v>
      </c>
      <c r="B16137" s="0" t="n">
        <v>1930.830587</v>
      </c>
    </row>
    <row r="16138" customFormat="false" ht="15" hidden="false" customHeight="false" outlineLevel="0" collapsed="false">
      <c r="A16138" s="0" t="n">
        <v>1794.166707</v>
      </c>
      <c r="B16138" s="0" t="n">
        <v>1437.272705</v>
      </c>
    </row>
    <row r="16139" customFormat="false" ht="15" hidden="false" customHeight="false" outlineLevel="0" collapsed="false">
      <c r="A16139" s="0" t="n">
        <v>1794.25004</v>
      </c>
      <c r="B16139" s="0" t="n">
        <v>2025.202616</v>
      </c>
    </row>
    <row r="16140" customFormat="false" ht="15" hidden="false" customHeight="false" outlineLevel="0" collapsed="false">
      <c r="A16140" s="0" t="n">
        <v>1794.333373</v>
      </c>
      <c r="B16140" s="0" t="n">
        <v>2070.6427</v>
      </c>
    </row>
    <row r="16141" customFormat="false" ht="15" hidden="false" customHeight="false" outlineLevel="0" collapsed="false">
      <c r="A16141" s="0" t="n">
        <v>1794.416707</v>
      </c>
      <c r="B16141" s="0" t="n">
        <v>2560.546875</v>
      </c>
    </row>
    <row r="16142" customFormat="false" ht="15" hidden="false" customHeight="false" outlineLevel="0" collapsed="false">
      <c r="A16142" s="0" t="n">
        <v>1794.50004</v>
      </c>
      <c r="B16142" s="0" t="n">
        <v>1723.53654</v>
      </c>
    </row>
    <row r="16143" customFormat="false" ht="15" hidden="false" customHeight="false" outlineLevel="0" collapsed="false">
      <c r="A16143" s="0" t="n">
        <v>1794.583373</v>
      </c>
      <c r="B16143" s="0" t="n">
        <v>1277.006246</v>
      </c>
    </row>
    <row r="16144" customFormat="false" ht="15" hidden="false" customHeight="false" outlineLevel="0" collapsed="false">
      <c r="A16144" s="0" t="n">
        <v>1794.666707</v>
      </c>
      <c r="B16144" s="0" t="n">
        <v>1425.036255</v>
      </c>
    </row>
    <row r="16145" customFormat="false" ht="15" hidden="false" customHeight="false" outlineLevel="0" collapsed="false">
      <c r="A16145" s="0" t="n">
        <v>1794.75004</v>
      </c>
      <c r="B16145" s="0" t="n">
        <v>1187.256551</v>
      </c>
    </row>
    <row r="16146" customFormat="false" ht="15" hidden="false" customHeight="false" outlineLevel="0" collapsed="false">
      <c r="A16146" s="0" t="n">
        <v>1794.833373</v>
      </c>
      <c r="B16146" s="0" t="n">
        <v>1111.10498</v>
      </c>
    </row>
    <row r="16147" customFormat="false" ht="15" hidden="false" customHeight="false" outlineLevel="0" collapsed="false">
      <c r="A16147" s="0" t="n">
        <v>1794.916707</v>
      </c>
      <c r="B16147" s="0" t="n">
        <v>1312.854014</v>
      </c>
    </row>
    <row r="16148" customFormat="false" ht="15" hidden="false" customHeight="false" outlineLevel="0" collapsed="false">
      <c r="A16148" s="0" t="n">
        <v>1795.00004</v>
      </c>
      <c r="B16148" s="0" t="n">
        <v>1983.430359</v>
      </c>
    </row>
    <row r="16149" customFormat="false" ht="15" hidden="false" customHeight="false" outlineLevel="0" collapsed="false">
      <c r="A16149" s="0" t="n">
        <v>1795.083373</v>
      </c>
      <c r="B16149" s="0" t="n">
        <v>2635.045614</v>
      </c>
    </row>
    <row r="16150" customFormat="false" ht="15" hidden="false" customHeight="false" outlineLevel="0" collapsed="false">
      <c r="A16150" s="0" t="n">
        <v>1795.166707</v>
      </c>
      <c r="B16150" s="0" t="n">
        <v>2243.579895</v>
      </c>
    </row>
    <row r="16151" customFormat="false" ht="15" hidden="false" customHeight="false" outlineLevel="0" collapsed="false">
      <c r="A16151" s="0" t="n">
        <v>1795.25004</v>
      </c>
      <c r="B16151" s="0" t="n">
        <v>1632.532471</v>
      </c>
    </row>
    <row r="16152" customFormat="false" ht="15" hidden="false" customHeight="false" outlineLevel="0" collapsed="false">
      <c r="A16152" s="0" t="n">
        <v>1795.333373</v>
      </c>
      <c r="B16152" s="0" t="n">
        <v>1282.273112</v>
      </c>
    </row>
    <row r="16153" customFormat="false" ht="15" hidden="false" customHeight="false" outlineLevel="0" collapsed="false">
      <c r="A16153" s="0" t="n">
        <v>1795.416707</v>
      </c>
      <c r="B16153" s="0" t="n">
        <v>890.383291</v>
      </c>
    </row>
    <row r="16154" customFormat="false" ht="15" hidden="false" customHeight="false" outlineLevel="0" collapsed="false">
      <c r="A16154" s="0" t="n">
        <v>1795.50004</v>
      </c>
      <c r="B16154" s="0" t="n">
        <v>671.30071</v>
      </c>
    </row>
    <row r="16155" customFormat="false" ht="15" hidden="false" customHeight="false" outlineLevel="0" collapsed="false">
      <c r="A16155" s="0" t="n">
        <v>1795.583373</v>
      </c>
      <c r="B16155" s="0" t="n">
        <v>1279.382446</v>
      </c>
    </row>
    <row r="16156" customFormat="false" ht="15" hidden="false" customHeight="false" outlineLevel="0" collapsed="false">
      <c r="A16156" s="0" t="n">
        <v>1795.666707</v>
      </c>
      <c r="B16156" s="0" t="n">
        <v>1959.37026</v>
      </c>
    </row>
    <row r="16157" customFormat="false" ht="15" hidden="false" customHeight="false" outlineLevel="0" collapsed="false">
      <c r="A16157" s="0" t="n">
        <v>1795.75004</v>
      </c>
      <c r="B16157" s="0" t="n">
        <v>1741.13975</v>
      </c>
    </row>
    <row r="16158" customFormat="false" ht="15" hidden="false" customHeight="false" outlineLevel="0" collapsed="false">
      <c r="A16158" s="0" t="n">
        <v>1795.833373</v>
      </c>
      <c r="B16158" s="0" t="n">
        <v>2437.044108</v>
      </c>
    </row>
    <row r="16159" customFormat="false" ht="15" hidden="false" customHeight="false" outlineLevel="0" collapsed="false">
      <c r="A16159" s="0" t="n">
        <v>1795.916707</v>
      </c>
      <c r="B16159" s="0" t="n">
        <v>2218.696737</v>
      </c>
    </row>
    <row r="16160" customFormat="false" ht="15" hidden="false" customHeight="false" outlineLevel="0" collapsed="false">
      <c r="A16160" s="0" t="n">
        <v>1796.00004</v>
      </c>
      <c r="B16160" s="0" t="n">
        <v>1890.208374</v>
      </c>
    </row>
    <row r="16161" customFormat="false" ht="15" hidden="false" customHeight="false" outlineLevel="0" collapsed="false">
      <c r="A16161" s="0" t="n">
        <v>1796.083373</v>
      </c>
      <c r="B16161" s="0" t="n">
        <v>1228.019786</v>
      </c>
    </row>
    <row r="16162" customFormat="false" ht="15" hidden="false" customHeight="false" outlineLevel="0" collapsed="false">
      <c r="A16162" s="0" t="n">
        <v>1796.166707</v>
      </c>
      <c r="B16162" s="0" t="n">
        <v>1376.371053</v>
      </c>
    </row>
    <row r="16163" customFormat="false" ht="15" hidden="false" customHeight="false" outlineLevel="0" collapsed="false">
      <c r="A16163" s="0" t="n">
        <v>1796.25004</v>
      </c>
      <c r="B16163" s="0" t="n">
        <v>2421.682943</v>
      </c>
    </row>
    <row r="16164" customFormat="false" ht="15" hidden="false" customHeight="false" outlineLevel="0" collapsed="false">
      <c r="A16164" s="0" t="n">
        <v>1796.333373</v>
      </c>
      <c r="B16164" s="0" t="n">
        <v>2003.703552</v>
      </c>
    </row>
    <row r="16165" customFormat="false" ht="15" hidden="false" customHeight="false" outlineLevel="0" collapsed="false">
      <c r="A16165" s="0" t="n">
        <v>1796.416707</v>
      </c>
      <c r="B16165" s="0" t="n">
        <v>1949.622437</v>
      </c>
    </row>
    <row r="16166" customFormat="false" ht="15" hidden="false" customHeight="false" outlineLevel="0" collapsed="false">
      <c r="A16166" s="0" t="n">
        <v>1796.50004</v>
      </c>
      <c r="B16166" s="0" t="n">
        <v>2654.607463</v>
      </c>
    </row>
    <row r="16167" customFormat="false" ht="15" hidden="false" customHeight="false" outlineLevel="0" collapsed="false">
      <c r="A16167" s="0" t="n">
        <v>1796.583373</v>
      </c>
      <c r="B16167" s="0" t="n">
        <v>1749.583822</v>
      </c>
    </row>
    <row r="16168" customFormat="false" ht="15" hidden="false" customHeight="false" outlineLevel="0" collapsed="false">
      <c r="A16168" s="0" t="n">
        <v>1796.666707</v>
      </c>
      <c r="B16168" s="0" t="n">
        <v>1420.240824</v>
      </c>
    </row>
    <row r="16169" customFormat="false" ht="15" hidden="false" customHeight="false" outlineLevel="0" collapsed="false">
      <c r="A16169" s="0" t="n">
        <v>1796.75004</v>
      </c>
      <c r="B16169" s="0" t="n">
        <v>1166.950012</v>
      </c>
    </row>
    <row r="16170" customFormat="false" ht="15" hidden="false" customHeight="false" outlineLevel="0" collapsed="false">
      <c r="A16170" s="0" t="n">
        <v>1796.833373</v>
      </c>
      <c r="B16170" s="0" t="n">
        <v>2327.870036</v>
      </c>
    </row>
    <row r="16171" customFormat="false" ht="15" hidden="false" customHeight="false" outlineLevel="0" collapsed="false">
      <c r="A16171" s="0" t="n">
        <v>1796.916707</v>
      </c>
      <c r="B16171" s="0" t="n">
        <v>2660.332275</v>
      </c>
    </row>
    <row r="16172" customFormat="false" ht="15" hidden="false" customHeight="false" outlineLevel="0" collapsed="false">
      <c r="A16172" s="0" t="n">
        <v>1797.00004</v>
      </c>
      <c r="B16172" s="0" t="n">
        <v>2367.314006</v>
      </c>
    </row>
    <row r="16173" customFormat="false" ht="15" hidden="false" customHeight="false" outlineLevel="0" collapsed="false">
      <c r="A16173" s="0" t="n">
        <v>1797.083373</v>
      </c>
      <c r="B16173" s="0" t="n">
        <v>2953.575399</v>
      </c>
    </row>
    <row r="16174" customFormat="false" ht="15" hidden="false" customHeight="false" outlineLevel="0" collapsed="false">
      <c r="A16174" s="0" t="n">
        <v>1797.166707</v>
      </c>
      <c r="B16174" s="0" t="n">
        <v>3174.778605</v>
      </c>
    </row>
    <row r="16175" customFormat="false" ht="15" hidden="false" customHeight="false" outlineLevel="0" collapsed="false">
      <c r="A16175" s="0" t="n">
        <v>1797.25004</v>
      </c>
      <c r="B16175" s="0" t="n">
        <v>3293.709351</v>
      </c>
    </row>
    <row r="16176" customFormat="false" ht="15" hidden="false" customHeight="false" outlineLevel="0" collapsed="false">
      <c r="A16176" s="0" t="n">
        <v>1797.333373</v>
      </c>
      <c r="B16176" s="0" t="n">
        <v>2903.188232</v>
      </c>
    </row>
    <row r="16177" customFormat="false" ht="15" hidden="false" customHeight="false" outlineLevel="0" collapsed="false">
      <c r="A16177" s="0" t="n">
        <v>1797.416707</v>
      </c>
      <c r="B16177" s="0" t="n">
        <v>2216.69755</v>
      </c>
    </row>
    <row r="16178" customFormat="false" ht="15" hidden="false" customHeight="false" outlineLevel="0" collapsed="false">
      <c r="A16178" s="0" t="n">
        <v>1797.50004</v>
      </c>
      <c r="B16178" s="0" t="n">
        <v>1539.535522</v>
      </c>
    </row>
    <row r="16179" customFormat="false" ht="15" hidden="false" customHeight="false" outlineLevel="0" collapsed="false">
      <c r="A16179" s="0" t="n">
        <v>1797.583373</v>
      </c>
      <c r="B16179" s="0" t="n">
        <v>1424.579915</v>
      </c>
    </row>
    <row r="16180" customFormat="false" ht="15" hidden="false" customHeight="false" outlineLevel="0" collapsed="false">
      <c r="A16180" s="0" t="n">
        <v>1797.666707</v>
      </c>
      <c r="B16180" s="0" t="n">
        <v>1312.750224</v>
      </c>
    </row>
    <row r="16181" customFormat="false" ht="15" hidden="false" customHeight="false" outlineLevel="0" collapsed="false">
      <c r="A16181" s="0" t="n">
        <v>1797.75004</v>
      </c>
      <c r="B16181" s="0" t="n">
        <v>1350.213053</v>
      </c>
    </row>
    <row r="16182" customFormat="false" ht="15" hidden="false" customHeight="false" outlineLevel="0" collapsed="false">
      <c r="A16182" s="0" t="n">
        <v>1797.833374</v>
      </c>
      <c r="B16182" s="0" t="n">
        <v>1971.235494</v>
      </c>
    </row>
    <row r="16183" customFormat="false" ht="15" hidden="false" customHeight="false" outlineLevel="0" collapsed="false">
      <c r="A16183" s="0" t="n">
        <v>1797.916707</v>
      </c>
      <c r="B16183" s="0" t="n">
        <v>1464.782267</v>
      </c>
    </row>
    <row r="16184" customFormat="false" ht="15" hidden="false" customHeight="false" outlineLevel="0" collapsed="false">
      <c r="A16184" s="0" t="n">
        <v>1798.00004</v>
      </c>
      <c r="B16184" s="0" t="n">
        <v>1400.799744</v>
      </c>
    </row>
    <row r="16185" customFormat="false" ht="15" hidden="false" customHeight="false" outlineLevel="0" collapsed="false">
      <c r="A16185" s="0" t="n">
        <v>1798.083374</v>
      </c>
      <c r="B16185" s="0" t="n">
        <v>1419.827148</v>
      </c>
    </row>
    <row r="16186" customFormat="false" ht="15" hidden="false" customHeight="false" outlineLevel="0" collapsed="false">
      <c r="A16186" s="0" t="n">
        <v>1798.166707</v>
      </c>
      <c r="B16186" s="0" t="n">
        <v>1604.096191</v>
      </c>
    </row>
    <row r="16187" customFormat="false" ht="15" hidden="false" customHeight="false" outlineLevel="0" collapsed="false">
      <c r="A16187" s="0" t="n">
        <v>1798.25004</v>
      </c>
      <c r="B16187" s="0" t="n">
        <v>1893.644857</v>
      </c>
    </row>
    <row r="16188" customFormat="false" ht="15" hidden="false" customHeight="false" outlineLevel="0" collapsed="false">
      <c r="A16188" s="0" t="n">
        <v>1798.333374</v>
      </c>
      <c r="B16188" s="0" t="n">
        <v>2285.148193</v>
      </c>
    </row>
    <row r="16189" customFormat="false" ht="15" hidden="false" customHeight="false" outlineLevel="0" collapsed="false">
      <c r="A16189" s="0" t="n">
        <v>1798.416707</v>
      </c>
      <c r="B16189" s="0" t="n">
        <v>1816.224365</v>
      </c>
    </row>
    <row r="16190" customFormat="false" ht="15" hidden="false" customHeight="false" outlineLevel="0" collapsed="false">
      <c r="A16190" s="0" t="n">
        <v>1798.50004</v>
      </c>
      <c r="B16190" s="0" t="n">
        <v>1358.290792</v>
      </c>
    </row>
    <row r="16191" customFormat="false" ht="15" hidden="false" customHeight="false" outlineLevel="0" collapsed="false">
      <c r="A16191" s="0" t="n">
        <v>1798.583374</v>
      </c>
      <c r="B16191" s="0" t="n">
        <v>1926.64384</v>
      </c>
    </row>
    <row r="16192" customFormat="false" ht="15" hidden="false" customHeight="false" outlineLevel="0" collapsed="false">
      <c r="A16192" s="0" t="n">
        <v>1798.666707</v>
      </c>
      <c r="B16192" s="0" t="n">
        <v>2054.968282</v>
      </c>
    </row>
    <row r="16193" customFormat="false" ht="15" hidden="false" customHeight="false" outlineLevel="0" collapsed="false">
      <c r="A16193" s="0" t="n">
        <v>1798.75004</v>
      </c>
      <c r="B16193" s="0" t="n">
        <v>1975.437866</v>
      </c>
    </row>
    <row r="16194" customFormat="false" ht="15" hidden="false" customHeight="false" outlineLevel="0" collapsed="false">
      <c r="A16194" s="0" t="n">
        <v>1798.833374</v>
      </c>
      <c r="B16194" s="0" t="n">
        <v>1885.396261</v>
      </c>
    </row>
    <row r="16195" customFormat="false" ht="15" hidden="false" customHeight="false" outlineLevel="0" collapsed="false">
      <c r="A16195" s="0" t="n">
        <v>1798.916707</v>
      </c>
      <c r="B16195" s="0" t="n">
        <v>1526.330465</v>
      </c>
    </row>
    <row r="16196" customFormat="false" ht="15" hidden="false" customHeight="false" outlineLevel="0" collapsed="false">
      <c r="A16196" s="0" t="n">
        <v>1799.00004</v>
      </c>
      <c r="B16196" s="0" t="n">
        <v>1563.395854</v>
      </c>
    </row>
    <row r="16197" customFormat="false" ht="15" hidden="false" customHeight="false" outlineLevel="0" collapsed="false">
      <c r="A16197" s="0" t="n">
        <v>1799.083374</v>
      </c>
      <c r="B16197" s="0" t="n">
        <v>1846.348592</v>
      </c>
    </row>
    <row r="16198" customFormat="false" ht="15" hidden="false" customHeight="false" outlineLevel="0" collapsed="false">
      <c r="A16198" s="0" t="n">
        <v>1799.166707</v>
      </c>
      <c r="B16198" s="0" t="n">
        <v>2527.524373</v>
      </c>
    </row>
    <row r="16199" customFormat="false" ht="15" hidden="false" customHeight="false" outlineLevel="0" collapsed="false">
      <c r="A16199" s="0" t="n">
        <v>1799.25004</v>
      </c>
      <c r="B16199" s="0" t="n">
        <v>3332.121501</v>
      </c>
    </row>
    <row r="16200" customFormat="false" ht="15" hidden="false" customHeight="false" outlineLevel="0" collapsed="false">
      <c r="A16200" s="0" t="n">
        <v>1799.333374</v>
      </c>
      <c r="B16200" s="0" t="n">
        <v>3072.352091</v>
      </c>
    </row>
    <row r="16201" customFormat="false" ht="15" hidden="false" customHeight="false" outlineLevel="0" collapsed="false">
      <c r="A16201" s="0" t="n">
        <v>1799.416707</v>
      </c>
      <c r="B16201" s="0" t="n">
        <v>2751.949504</v>
      </c>
    </row>
    <row r="16202" customFormat="false" ht="15" hidden="false" customHeight="false" outlineLevel="0" collapsed="false">
      <c r="A16202" s="0" t="n">
        <v>1799.50004</v>
      </c>
      <c r="B16202" s="0" t="n">
        <v>2974.695557</v>
      </c>
    </row>
    <row r="16203" customFormat="false" ht="15" hidden="false" customHeight="false" outlineLevel="0" collapsed="false">
      <c r="A16203" s="0" t="n">
        <v>1799.583374</v>
      </c>
      <c r="B16203" s="0" t="n">
        <v>3167.484578</v>
      </c>
    </row>
    <row r="16204" customFormat="false" ht="15" hidden="false" customHeight="false" outlineLevel="0" collapsed="false">
      <c r="A16204" s="0" t="n">
        <v>1799.666707</v>
      </c>
      <c r="B16204" s="0" t="n">
        <v>2751.087565</v>
      </c>
    </row>
    <row r="16205" customFormat="false" ht="15" hidden="false" customHeight="false" outlineLevel="0" collapsed="false">
      <c r="A16205" s="0" t="n">
        <v>1799.75004</v>
      </c>
      <c r="B16205" s="0" t="n">
        <v>1941.581441</v>
      </c>
    </row>
    <row r="16206" customFormat="false" ht="15" hidden="false" customHeight="false" outlineLevel="0" collapsed="false">
      <c r="A16206" s="0" t="n">
        <v>1799.833374</v>
      </c>
      <c r="B16206" s="0" t="n">
        <v>1778.223307</v>
      </c>
    </row>
    <row r="16207" customFormat="false" ht="15" hidden="false" customHeight="false" outlineLevel="0" collapsed="false">
      <c r="A16207" s="0" t="n">
        <v>1799.916707</v>
      </c>
      <c r="B16207" s="0" t="n">
        <v>1389.965373</v>
      </c>
    </row>
    <row r="16208" customFormat="false" ht="15" hidden="false" customHeight="false" outlineLevel="0" collapsed="false">
      <c r="A16208" s="0" t="n">
        <v>1800.00004</v>
      </c>
      <c r="B16208" s="0" t="n">
        <v>1538.65802</v>
      </c>
    </row>
    <row r="16209" customFormat="false" ht="15" hidden="false" customHeight="false" outlineLevel="0" collapsed="false">
      <c r="A16209" s="0" t="n">
        <v>1800.083374</v>
      </c>
      <c r="B16209" s="0" t="n">
        <v>1849.167236</v>
      </c>
    </row>
    <row r="16210" customFormat="false" ht="15" hidden="false" customHeight="false" outlineLevel="0" collapsed="false">
      <c r="A16210" s="0" t="n">
        <v>1800.166707</v>
      </c>
      <c r="B16210" s="0" t="n">
        <v>1861.982483</v>
      </c>
    </row>
    <row r="16211" customFormat="false" ht="15" hidden="false" customHeight="false" outlineLevel="0" collapsed="false">
      <c r="A16211" s="0" t="n">
        <v>1800.25004</v>
      </c>
      <c r="B16211" s="0" t="n">
        <v>1507.554993</v>
      </c>
    </row>
    <row r="16212" customFormat="false" ht="15" hidden="false" customHeight="false" outlineLevel="0" collapsed="false">
      <c r="A16212" s="0" t="n">
        <v>1800.333374</v>
      </c>
      <c r="B16212" s="0" t="n">
        <v>1178.808879</v>
      </c>
    </row>
    <row r="16213" customFormat="false" ht="15" hidden="false" customHeight="false" outlineLevel="0" collapsed="false">
      <c r="A16213" s="0" t="n">
        <v>1800.416707</v>
      </c>
      <c r="B16213" s="0" t="n">
        <v>1325.140198</v>
      </c>
    </row>
    <row r="16214" customFormat="false" ht="15" hidden="false" customHeight="false" outlineLevel="0" collapsed="false">
      <c r="A16214" s="0" t="n">
        <v>1800.50004</v>
      </c>
      <c r="B16214" s="0" t="n">
        <v>1529.753113</v>
      </c>
    </row>
    <row r="16215" customFormat="false" ht="15" hidden="false" customHeight="false" outlineLevel="0" collapsed="false">
      <c r="A16215" s="0" t="n">
        <v>1800.583374</v>
      </c>
      <c r="B16215" s="0" t="n">
        <v>2087.562602</v>
      </c>
    </row>
    <row r="16216" customFormat="false" ht="15" hidden="false" customHeight="false" outlineLevel="0" collapsed="false">
      <c r="A16216" s="0" t="n">
        <v>1800.666707</v>
      </c>
      <c r="B16216" s="0" t="n">
        <v>1894.952108</v>
      </c>
    </row>
    <row r="16217" customFormat="false" ht="15" hidden="false" customHeight="false" outlineLevel="0" collapsed="false">
      <c r="A16217" s="0" t="n">
        <v>1800.75004</v>
      </c>
      <c r="B16217" s="0" t="n">
        <v>1574.159098</v>
      </c>
    </row>
    <row r="16218" customFormat="false" ht="15" hidden="false" customHeight="false" outlineLevel="0" collapsed="false">
      <c r="A16218" s="0" t="n">
        <v>1800.833374</v>
      </c>
      <c r="B16218" s="0" t="n">
        <v>1849.010111</v>
      </c>
    </row>
    <row r="16219" customFormat="false" ht="15" hidden="false" customHeight="false" outlineLevel="0" collapsed="false">
      <c r="A16219" s="0" t="n">
        <v>1800.916707</v>
      </c>
      <c r="B16219" s="0" t="n">
        <v>1584.908325</v>
      </c>
    </row>
    <row r="16220" customFormat="false" ht="15" hidden="false" customHeight="false" outlineLevel="0" collapsed="false">
      <c r="A16220" s="0" t="n">
        <v>1801.00004</v>
      </c>
      <c r="B16220" s="0" t="n">
        <v>1064.639994</v>
      </c>
    </row>
    <row r="16221" customFormat="false" ht="15" hidden="false" customHeight="false" outlineLevel="0" collapsed="false">
      <c r="A16221" s="0" t="n">
        <v>1801.083374</v>
      </c>
      <c r="B16221" s="0" t="n">
        <v>1322.652384</v>
      </c>
    </row>
    <row r="16222" customFormat="false" ht="15" hidden="false" customHeight="false" outlineLevel="0" collapsed="false">
      <c r="A16222" s="0" t="n">
        <v>1801.166707</v>
      </c>
      <c r="B16222" s="0" t="n">
        <v>1604.946716</v>
      </c>
    </row>
    <row r="16223" customFormat="false" ht="15" hidden="false" customHeight="false" outlineLevel="0" collapsed="false">
      <c r="A16223" s="0" t="n">
        <v>1801.25004</v>
      </c>
      <c r="B16223" s="0" t="n">
        <v>2808.798747</v>
      </c>
    </row>
    <row r="16224" customFormat="false" ht="15" hidden="false" customHeight="false" outlineLevel="0" collapsed="false">
      <c r="A16224" s="0" t="n">
        <v>1801.333374</v>
      </c>
      <c r="B16224" s="0" t="n">
        <v>3245.104655</v>
      </c>
    </row>
    <row r="16225" customFormat="false" ht="15" hidden="false" customHeight="false" outlineLevel="0" collapsed="false">
      <c r="A16225" s="0" t="n">
        <v>1801.416707</v>
      </c>
      <c r="B16225" s="0" t="n">
        <v>2657.635376</v>
      </c>
    </row>
    <row r="16226" customFormat="false" ht="15" hidden="false" customHeight="false" outlineLevel="0" collapsed="false">
      <c r="A16226" s="0" t="n">
        <v>1801.50004</v>
      </c>
      <c r="B16226" s="0" t="n">
        <v>1631.966593</v>
      </c>
    </row>
    <row r="16227" customFormat="false" ht="15" hidden="false" customHeight="false" outlineLevel="0" collapsed="false">
      <c r="A16227" s="0" t="n">
        <v>1801.583374</v>
      </c>
      <c r="B16227" s="0" t="n">
        <v>1645.96167</v>
      </c>
    </row>
    <row r="16228" customFormat="false" ht="15" hidden="false" customHeight="false" outlineLevel="0" collapsed="false">
      <c r="A16228" s="0" t="n">
        <v>1801.666707</v>
      </c>
      <c r="B16228" s="0" t="n">
        <v>1877.754883</v>
      </c>
    </row>
    <row r="16229" customFormat="false" ht="15" hidden="false" customHeight="false" outlineLevel="0" collapsed="false">
      <c r="A16229" s="0" t="n">
        <v>1801.75004</v>
      </c>
      <c r="B16229" s="0" t="n">
        <v>1559.429993</v>
      </c>
    </row>
    <row r="16230" customFormat="false" ht="15" hidden="false" customHeight="false" outlineLevel="0" collapsed="false">
      <c r="A16230" s="0" t="n">
        <v>1801.833374</v>
      </c>
      <c r="B16230" s="0" t="n">
        <v>1838.144307</v>
      </c>
    </row>
    <row r="16231" customFormat="false" ht="15" hidden="false" customHeight="false" outlineLevel="0" collapsed="false">
      <c r="A16231" s="0" t="n">
        <v>1801.916707</v>
      </c>
      <c r="B16231" s="0" t="n">
        <v>1654.158712</v>
      </c>
    </row>
    <row r="16232" customFormat="false" ht="15" hidden="false" customHeight="false" outlineLevel="0" collapsed="false">
      <c r="A16232" s="0" t="n">
        <v>1802.00004</v>
      </c>
      <c r="B16232" s="0" t="n">
        <v>1273.53892</v>
      </c>
    </row>
    <row r="16233" customFormat="false" ht="15" hidden="false" customHeight="false" outlineLevel="0" collapsed="false">
      <c r="A16233" s="0" t="n">
        <v>1802.083374</v>
      </c>
      <c r="B16233" s="0" t="n">
        <v>1183.575643</v>
      </c>
    </row>
    <row r="16234" customFormat="false" ht="15" hidden="false" customHeight="false" outlineLevel="0" collapsed="false">
      <c r="A16234" s="0" t="n">
        <v>1802.166707</v>
      </c>
      <c r="B16234" s="0" t="n">
        <v>832.561564</v>
      </c>
    </row>
    <row r="16235" customFormat="false" ht="15" hidden="false" customHeight="false" outlineLevel="0" collapsed="false">
      <c r="A16235" s="0" t="n">
        <v>1802.25004</v>
      </c>
      <c r="B16235" s="0" t="n">
        <v>998.795237</v>
      </c>
    </row>
    <row r="16236" customFormat="false" ht="15" hidden="false" customHeight="false" outlineLevel="0" collapsed="false">
      <c r="A16236" s="0" t="n">
        <v>1802.333374</v>
      </c>
      <c r="B16236" s="0" t="n">
        <v>1163.088928</v>
      </c>
    </row>
    <row r="16237" customFormat="false" ht="15" hidden="false" customHeight="false" outlineLevel="0" collapsed="false">
      <c r="A16237" s="0" t="n">
        <v>1802.416707</v>
      </c>
      <c r="B16237" s="0" t="n">
        <v>1328.599569</v>
      </c>
    </row>
    <row r="16238" customFormat="false" ht="15" hidden="false" customHeight="false" outlineLevel="0" collapsed="false">
      <c r="A16238" s="0" t="n">
        <v>1802.50004</v>
      </c>
      <c r="B16238" s="0" t="n">
        <v>1065.792236</v>
      </c>
    </row>
    <row r="16239" customFormat="false" ht="15" hidden="false" customHeight="false" outlineLevel="0" collapsed="false">
      <c r="A16239" s="0" t="n">
        <v>1802.583374</v>
      </c>
      <c r="B16239" s="0" t="n">
        <v>1557.743551</v>
      </c>
    </row>
    <row r="16240" customFormat="false" ht="15" hidden="false" customHeight="false" outlineLevel="0" collapsed="false">
      <c r="A16240" s="0" t="n">
        <v>1802.666707</v>
      </c>
      <c r="B16240" s="0" t="n">
        <v>2521.379395</v>
      </c>
    </row>
    <row r="16241" customFormat="false" ht="15" hidden="false" customHeight="false" outlineLevel="0" collapsed="false">
      <c r="A16241" s="0" t="n">
        <v>1802.75004</v>
      </c>
      <c r="B16241" s="0" t="n">
        <v>2506.481038</v>
      </c>
    </row>
    <row r="16242" customFormat="false" ht="15" hidden="false" customHeight="false" outlineLevel="0" collapsed="false">
      <c r="A16242" s="0" t="n">
        <v>1802.833374</v>
      </c>
      <c r="B16242" s="0" t="n">
        <v>2166.389933</v>
      </c>
    </row>
    <row r="16243" customFormat="false" ht="15" hidden="false" customHeight="false" outlineLevel="0" collapsed="false">
      <c r="A16243" s="0" t="n">
        <v>1802.916707</v>
      </c>
      <c r="B16243" s="0" t="n">
        <v>2417.590983</v>
      </c>
    </row>
    <row r="16244" customFormat="false" ht="15" hidden="false" customHeight="false" outlineLevel="0" collapsed="false">
      <c r="A16244" s="0" t="n">
        <v>1803.00004</v>
      </c>
      <c r="B16244" s="0" t="n">
        <v>2008.994853</v>
      </c>
    </row>
    <row r="16245" customFormat="false" ht="15" hidden="false" customHeight="false" outlineLevel="0" collapsed="false">
      <c r="A16245" s="0" t="n">
        <v>1803.083374</v>
      </c>
      <c r="B16245" s="0" t="n">
        <v>1806.467285</v>
      </c>
    </row>
    <row r="16246" customFormat="false" ht="15" hidden="false" customHeight="false" outlineLevel="0" collapsed="false">
      <c r="A16246" s="0" t="n">
        <v>1803.166707</v>
      </c>
      <c r="B16246" s="0" t="n">
        <v>1744.099264</v>
      </c>
    </row>
    <row r="16247" customFormat="false" ht="15" hidden="false" customHeight="false" outlineLevel="0" collapsed="false">
      <c r="A16247" s="0" t="n">
        <v>1803.25004</v>
      </c>
      <c r="B16247" s="0" t="n">
        <v>1490.559591</v>
      </c>
    </row>
    <row r="16248" customFormat="false" ht="15" hidden="false" customHeight="false" outlineLevel="0" collapsed="false">
      <c r="A16248" s="0" t="n">
        <v>1803.333374</v>
      </c>
      <c r="B16248" s="0" t="n">
        <v>1138.610331</v>
      </c>
    </row>
    <row r="16249" customFormat="false" ht="15" hidden="false" customHeight="false" outlineLevel="0" collapsed="false">
      <c r="A16249" s="0" t="n">
        <v>1803.416707</v>
      </c>
      <c r="B16249" s="0" t="n">
        <v>1526.973897</v>
      </c>
    </row>
    <row r="16250" customFormat="false" ht="15" hidden="false" customHeight="false" outlineLevel="0" collapsed="false">
      <c r="A16250" s="0" t="n">
        <v>1803.50004</v>
      </c>
      <c r="B16250" s="0" t="n">
        <v>2429.263021</v>
      </c>
    </row>
    <row r="16251" customFormat="false" ht="15" hidden="false" customHeight="false" outlineLevel="0" collapsed="false">
      <c r="A16251" s="0" t="n">
        <v>1803.583374</v>
      </c>
      <c r="B16251" s="0" t="n">
        <v>2710.642537</v>
      </c>
    </row>
    <row r="16252" customFormat="false" ht="15" hidden="false" customHeight="false" outlineLevel="0" collapsed="false">
      <c r="A16252" s="0" t="n">
        <v>1803.666707</v>
      </c>
      <c r="B16252" s="0" t="n">
        <v>3186.453857</v>
      </c>
    </row>
    <row r="16253" customFormat="false" ht="15" hidden="false" customHeight="false" outlineLevel="0" collapsed="false">
      <c r="A16253" s="0" t="n">
        <v>1803.75004</v>
      </c>
      <c r="B16253" s="0" t="n">
        <v>3659.615153</v>
      </c>
    </row>
    <row r="16254" customFormat="false" ht="15" hidden="false" customHeight="false" outlineLevel="0" collapsed="false">
      <c r="A16254" s="0" t="n">
        <v>1803.833374</v>
      </c>
      <c r="B16254" s="0" t="n">
        <v>3309.722371</v>
      </c>
    </row>
    <row r="16255" customFormat="false" ht="15" hidden="false" customHeight="false" outlineLevel="0" collapsed="false">
      <c r="A16255" s="0" t="n">
        <v>1803.916707</v>
      </c>
      <c r="B16255" s="0" t="n">
        <v>3225.033854</v>
      </c>
    </row>
    <row r="16256" customFormat="false" ht="15" hidden="false" customHeight="false" outlineLevel="0" collapsed="false">
      <c r="A16256" s="0" t="n">
        <v>1804.00004</v>
      </c>
      <c r="B16256" s="0" t="n">
        <v>3306.007039</v>
      </c>
    </row>
    <row r="16257" customFormat="false" ht="15" hidden="false" customHeight="false" outlineLevel="0" collapsed="false">
      <c r="A16257" s="0" t="n">
        <v>1804.083374</v>
      </c>
      <c r="B16257" s="0" t="n">
        <v>2885.086182</v>
      </c>
    </row>
    <row r="16258" customFormat="false" ht="15" hidden="false" customHeight="false" outlineLevel="0" collapsed="false">
      <c r="A16258" s="0" t="n">
        <v>1804.166707</v>
      </c>
      <c r="B16258" s="0" t="n">
        <v>2764.220296</v>
      </c>
    </row>
    <row r="16259" customFormat="false" ht="15" hidden="false" customHeight="false" outlineLevel="0" collapsed="false">
      <c r="A16259" s="0" t="n">
        <v>1804.25004</v>
      </c>
      <c r="B16259" s="0" t="n">
        <v>2140.123739</v>
      </c>
    </row>
    <row r="16260" customFormat="false" ht="15" hidden="false" customHeight="false" outlineLevel="0" collapsed="false">
      <c r="A16260" s="0" t="n">
        <v>1804.333374</v>
      </c>
      <c r="B16260" s="0" t="n">
        <v>1553.552755</v>
      </c>
    </row>
    <row r="16261" customFormat="false" ht="15" hidden="false" customHeight="false" outlineLevel="0" collapsed="false">
      <c r="A16261" s="0" t="n">
        <v>1804.416707</v>
      </c>
      <c r="B16261" s="0" t="n">
        <v>1653.582804</v>
      </c>
    </row>
    <row r="16262" customFormat="false" ht="15" hidden="false" customHeight="false" outlineLevel="0" collapsed="false">
      <c r="A16262" s="0" t="n">
        <v>1804.50004</v>
      </c>
      <c r="B16262" s="0" t="n">
        <v>1892.602356</v>
      </c>
    </row>
    <row r="16263" customFormat="false" ht="15" hidden="false" customHeight="false" outlineLevel="0" collapsed="false">
      <c r="A16263" s="0" t="n">
        <v>1804.583374</v>
      </c>
      <c r="B16263" s="0" t="n">
        <v>2649.169271</v>
      </c>
    </row>
    <row r="16264" customFormat="false" ht="15" hidden="false" customHeight="false" outlineLevel="0" collapsed="false">
      <c r="A16264" s="0" t="n">
        <v>1804.666707</v>
      </c>
      <c r="B16264" s="0" t="n">
        <v>3151.295044</v>
      </c>
    </row>
    <row r="16265" customFormat="false" ht="15" hidden="false" customHeight="false" outlineLevel="0" collapsed="false">
      <c r="A16265" s="0" t="n">
        <v>1804.75004</v>
      </c>
      <c r="B16265" s="0" t="n">
        <v>3234.262207</v>
      </c>
    </row>
    <row r="16266" customFormat="false" ht="15" hidden="false" customHeight="false" outlineLevel="0" collapsed="false">
      <c r="A16266" s="0" t="n">
        <v>1804.833374</v>
      </c>
      <c r="B16266" s="0" t="n">
        <v>3164.680094</v>
      </c>
    </row>
    <row r="16267" customFormat="false" ht="15" hidden="false" customHeight="false" outlineLevel="0" collapsed="false">
      <c r="A16267" s="0" t="n">
        <v>1804.916707</v>
      </c>
      <c r="B16267" s="0" t="n">
        <v>2699.10673</v>
      </c>
    </row>
    <row r="16268" customFormat="false" ht="15" hidden="false" customHeight="false" outlineLevel="0" collapsed="false">
      <c r="A16268" s="0" t="n">
        <v>1805.00004</v>
      </c>
      <c r="B16268" s="0" t="n">
        <v>2583.359538</v>
      </c>
    </row>
    <row r="16269" customFormat="false" ht="15" hidden="false" customHeight="false" outlineLevel="0" collapsed="false">
      <c r="A16269" s="0" t="n">
        <v>1805.083374</v>
      </c>
      <c r="B16269" s="0" t="n">
        <v>2365.713664</v>
      </c>
    </row>
    <row r="16270" customFormat="false" ht="15" hidden="false" customHeight="false" outlineLevel="0" collapsed="false">
      <c r="A16270" s="0" t="n">
        <v>1805.166707</v>
      </c>
      <c r="B16270" s="0" t="n">
        <v>2035.174377</v>
      </c>
    </row>
    <row r="16271" customFormat="false" ht="15" hidden="false" customHeight="false" outlineLevel="0" collapsed="false">
      <c r="A16271" s="0" t="n">
        <v>1805.25004</v>
      </c>
      <c r="B16271" s="0" t="n">
        <v>1253.169973</v>
      </c>
    </row>
    <row r="16272" customFormat="false" ht="15" hidden="false" customHeight="false" outlineLevel="0" collapsed="false">
      <c r="A16272" s="0" t="n">
        <v>1805.333374</v>
      </c>
      <c r="B16272" s="0" t="n">
        <v>1019.302795</v>
      </c>
    </row>
    <row r="16273" customFormat="false" ht="15" hidden="false" customHeight="false" outlineLevel="0" collapsed="false">
      <c r="A16273" s="0" t="n">
        <v>1805.416707</v>
      </c>
      <c r="B16273" s="0" t="n">
        <v>932.988525</v>
      </c>
    </row>
    <row r="16274" customFormat="false" ht="15" hidden="false" customHeight="false" outlineLevel="0" collapsed="false">
      <c r="A16274" s="0" t="n">
        <v>1805.50004</v>
      </c>
      <c r="B16274" s="0" t="n">
        <v>1358.264445</v>
      </c>
    </row>
    <row r="16275" customFormat="false" ht="15" hidden="false" customHeight="false" outlineLevel="0" collapsed="false">
      <c r="A16275" s="0" t="n">
        <v>1805.583374</v>
      </c>
      <c r="B16275" s="0" t="n">
        <v>1864.131266</v>
      </c>
    </row>
    <row r="16276" customFormat="false" ht="15" hidden="false" customHeight="false" outlineLevel="0" collapsed="false">
      <c r="A16276" s="0" t="n">
        <v>1805.666707</v>
      </c>
      <c r="B16276" s="0" t="n">
        <v>2066.85675</v>
      </c>
    </row>
    <row r="16277" customFormat="false" ht="15" hidden="false" customHeight="false" outlineLevel="0" collapsed="false">
      <c r="A16277" s="0" t="n">
        <v>1805.75004</v>
      </c>
      <c r="B16277" s="0" t="n">
        <v>1813.742554</v>
      </c>
    </row>
    <row r="16278" customFormat="false" ht="15" hidden="false" customHeight="false" outlineLevel="0" collapsed="false">
      <c r="A16278" s="0" t="n">
        <v>1805.833374</v>
      </c>
      <c r="B16278" s="0" t="n">
        <v>2047.02594</v>
      </c>
    </row>
    <row r="16279" customFormat="false" ht="15" hidden="false" customHeight="false" outlineLevel="0" collapsed="false">
      <c r="A16279" s="0" t="n">
        <v>1805.916707</v>
      </c>
      <c r="B16279" s="0" t="n">
        <v>3444.283854</v>
      </c>
    </row>
    <row r="16280" customFormat="false" ht="15" hidden="false" customHeight="false" outlineLevel="0" collapsed="false">
      <c r="A16280" s="0" t="n">
        <v>1806.00004</v>
      </c>
      <c r="B16280" s="0" t="n">
        <v>3589.507528</v>
      </c>
    </row>
    <row r="16281" customFormat="false" ht="15" hidden="false" customHeight="false" outlineLevel="0" collapsed="false">
      <c r="A16281" s="0" t="n">
        <v>1806.083374</v>
      </c>
      <c r="B16281" s="0" t="n">
        <v>2936.991781</v>
      </c>
    </row>
    <row r="16282" customFormat="false" ht="15" hidden="false" customHeight="false" outlineLevel="0" collapsed="false">
      <c r="A16282" s="0" t="n">
        <v>1806.166707</v>
      </c>
      <c r="B16282" s="0" t="n">
        <v>2578.859538</v>
      </c>
    </row>
    <row r="16283" customFormat="false" ht="15" hidden="false" customHeight="false" outlineLevel="0" collapsed="false">
      <c r="A16283" s="0" t="n">
        <v>1806.25004</v>
      </c>
      <c r="B16283" s="0" t="n">
        <v>1930.204976</v>
      </c>
    </row>
    <row r="16284" customFormat="false" ht="15" hidden="false" customHeight="false" outlineLevel="0" collapsed="false">
      <c r="A16284" s="0" t="n">
        <v>1806.333374</v>
      </c>
      <c r="B16284" s="0" t="n">
        <v>1875.89978</v>
      </c>
    </row>
    <row r="16285" customFormat="false" ht="15" hidden="false" customHeight="false" outlineLevel="0" collapsed="false">
      <c r="A16285" s="0" t="n">
        <v>1806.416707</v>
      </c>
      <c r="B16285" s="0" t="n">
        <v>1879.919596</v>
      </c>
    </row>
    <row r="16286" customFormat="false" ht="15" hidden="false" customHeight="false" outlineLevel="0" collapsed="false">
      <c r="A16286" s="0" t="n">
        <v>1806.50004</v>
      </c>
      <c r="B16286" s="0" t="n">
        <v>1295.082336</v>
      </c>
    </row>
    <row r="16287" customFormat="false" ht="15" hidden="false" customHeight="false" outlineLevel="0" collapsed="false">
      <c r="A16287" s="0" t="n">
        <v>1806.583374</v>
      </c>
      <c r="B16287" s="0" t="n">
        <v>796.482351</v>
      </c>
    </row>
    <row r="16288" customFormat="false" ht="15" hidden="false" customHeight="false" outlineLevel="0" collapsed="false">
      <c r="A16288" s="0" t="n">
        <v>1806.666707</v>
      </c>
      <c r="B16288" s="0" t="n">
        <v>1086.587097</v>
      </c>
    </row>
    <row r="16289" customFormat="false" ht="15" hidden="false" customHeight="false" outlineLevel="0" collapsed="false">
      <c r="A16289" s="0" t="n">
        <v>1806.75004</v>
      </c>
      <c r="B16289" s="0" t="n">
        <v>1232.667348</v>
      </c>
    </row>
    <row r="16290" customFormat="false" ht="15" hidden="false" customHeight="false" outlineLevel="0" collapsed="false">
      <c r="A16290" s="0" t="n">
        <v>1806.833374</v>
      </c>
      <c r="B16290" s="0" t="n">
        <v>1489.383952</v>
      </c>
    </row>
    <row r="16291" customFormat="false" ht="15" hidden="false" customHeight="false" outlineLevel="0" collapsed="false">
      <c r="A16291" s="0" t="n">
        <v>1806.916707</v>
      </c>
      <c r="B16291" s="0" t="n">
        <v>1730.834269</v>
      </c>
    </row>
    <row r="16292" customFormat="false" ht="15" hidden="false" customHeight="false" outlineLevel="0" collapsed="false">
      <c r="A16292" s="0" t="n">
        <v>1807.00004</v>
      </c>
      <c r="B16292" s="0" t="n">
        <v>1545.483378</v>
      </c>
    </row>
    <row r="16293" customFormat="false" ht="15" hidden="false" customHeight="false" outlineLevel="0" collapsed="false">
      <c r="A16293" s="0" t="n">
        <v>1807.083374</v>
      </c>
      <c r="B16293" s="0" t="n">
        <v>1822.856995</v>
      </c>
    </row>
    <row r="16294" customFormat="false" ht="15" hidden="false" customHeight="false" outlineLevel="0" collapsed="false">
      <c r="A16294" s="0" t="n">
        <v>1807.166707</v>
      </c>
      <c r="B16294" s="0" t="n">
        <v>1218.445475</v>
      </c>
    </row>
    <row r="16295" customFormat="false" ht="15" hidden="false" customHeight="false" outlineLevel="0" collapsed="false">
      <c r="A16295" s="0" t="n">
        <v>1807.25004</v>
      </c>
      <c r="B16295" s="0" t="n">
        <v>829.243245</v>
      </c>
    </row>
    <row r="16296" customFormat="false" ht="15" hidden="false" customHeight="false" outlineLevel="0" collapsed="false">
      <c r="A16296" s="0" t="n">
        <v>1807.333374</v>
      </c>
      <c r="B16296" s="0" t="n">
        <v>1056.247274</v>
      </c>
    </row>
    <row r="16297" customFormat="false" ht="15" hidden="false" customHeight="false" outlineLevel="0" collapsed="false">
      <c r="A16297" s="0" t="n">
        <v>1807.416707</v>
      </c>
      <c r="B16297" s="0" t="n">
        <v>1195.967987</v>
      </c>
    </row>
    <row r="16298" customFormat="false" ht="15" hidden="false" customHeight="false" outlineLevel="0" collapsed="false">
      <c r="A16298" s="0" t="n">
        <v>1807.50004</v>
      </c>
      <c r="B16298" s="0" t="n">
        <v>1269.133118</v>
      </c>
    </row>
    <row r="16299" customFormat="false" ht="15" hidden="false" customHeight="false" outlineLevel="0" collapsed="false">
      <c r="A16299" s="0" t="n">
        <v>1807.583374</v>
      </c>
      <c r="B16299" s="0" t="n">
        <v>1544.03064</v>
      </c>
    </row>
    <row r="16300" customFormat="false" ht="15" hidden="false" customHeight="false" outlineLevel="0" collapsed="false">
      <c r="A16300" s="0" t="n">
        <v>1807.666707</v>
      </c>
      <c r="B16300" s="0" t="n">
        <v>1669.498515</v>
      </c>
    </row>
    <row r="16301" customFormat="false" ht="15" hidden="false" customHeight="false" outlineLevel="0" collapsed="false">
      <c r="A16301" s="0" t="n">
        <v>1807.75004</v>
      </c>
      <c r="B16301" s="0" t="n">
        <v>1530.660848</v>
      </c>
    </row>
    <row r="16302" customFormat="false" ht="15" hidden="false" customHeight="false" outlineLevel="0" collapsed="false">
      <c r="A16302" s="0" t="n">
        <v>1807.833374</v>
      </c>
      <c r="B16302" s="0" t="n">
        <v>2072.673279</v>
      </c>
    </row>
    <row r="16303" customFormat="false" ht="15" hidden="false" customHeight="false" outlineLevel="0" collapsed="false">
      <c r="A16303" s="0" t="n">
        <v>1807.916707</v>
      </c>
      <c r="B16303" s="0" t="n">
        <v>2082.923442</v>
      </c>
    </row>
    <row r="16304" customFormat="false" ht="15" hidden="false" customHeight="false" outlineLevel="0" collapsed="false">
      <c r="A16304" s="0" t="n">
        <v>1808.00004</v>
      </c>
      <c r="B16304" s="0" t="n">
        <v>1612.872477</v>
      </c>
    </row>
    <row r="16305" customFormat="false" ht="15" hidden="false" customHeight="false" outlineLevel="0" collapsed="false">
      <c r="A16305" s="0" t="n">
        <v>1808.083374</v>
      </c>
      <c r="B16305" s="0" t="n">
        <v>1366.801432</v>
      </c>
    </row>
    <row r="16306" customFormat="false" ht="15" hidden="false" customHeight="false" outlineLevel="0" collapsed="false">
      <c r="A16306" s="0" t="n">
        <v>1808.166707</v>
      </c>
      <c r="B16306" s="0" t="n">
        <v>979.994303</v>
      </c>
    </row>
    <row r="16307" customFormat="false" ht="15" hidden="false" customHeight="false" outlineLevel="0" collapsed="false">
      <c r="A16307" s="0" t="n">
        <v>1808.25004</v>
      </c>
      <c r="B16307" s="0" t="n">
        <v>911.640523</v>
      </c>
    </row>
    <row r="16308" customFormat="false" ht="15" hidden="false" customHeight="false" outlineLevel="0" collapsed="false">
      <c r="A16308" s="0" t="n">
        <v>1808.333374</v>
      </c>
      <c r="B16308" s="0" t="n">
        <v>1657.971191</v>
      </c>
    </row>
    <row r="16309" customFormat="false" ht="15" hidden="false" customHeight="false" outlineLevel="0" collapsed="false">
      <c r="A16309" s="0" t="n">
        <v>1808.416707</v>
      </c>
      <c r="B16309" s="0" t="n">
        <v>2372.144938</v>
      </c>
    </row>
    <row r="16310" customFormat="false" ht="15" hidden="false" customHeight="false" outlineLevel="0" collapsed="false">
      <c r="A16310" s="0" t="n">
        <v>1808.50004</v>
      </c>
      <c r="B16310" s="0" t="n">
        <v>2595.617411</v>
      </c>
    </row>
    <row r="16311" customFormat="false" ht="15" hidden="false" customHeight="false" outlineLevel="0" collapsed="false">
      <c r="A16311" s="0" t="n">
        <v>1808.583374</v>
      </c>
      <c r="B16311" s="0" t="n">
        <v>3546.157674</v>
      </c>
    </row>
    <row r="16312" customFormat="false" ht="15" hidden="false" customHeight="false" outlineLevel="0" collapsed="false">
      <c r="A16312" s="0" t="n">
        <v>1808.666707</v>
      </c>
      <c r="B16312" s="0" t="n">
        <v>3756.762248</v>
      </c>
    </row>
    <row r="16313" customFormat="false" ht="15" hidden="false" customHeight="false" outlineLevel="0" collapsed="false">
      <c r="A16313" s="0" t="n">
        <v>1808.75004</v>
      </c>
      <c r="B16313" s="0" t="n">
        <v>2793.731974</v>
      </c>
    </row>
    <row r="16314" customFormat="false" ht="15" hidden="false" customHeight="false" outlineLevel="0" collapsed="false">
      <c r="A16314" s="0" t="n">
        <v>1808.833374</v>
      </c>
      <c r="B16314" s="0" t="n">
        <v>3093.557292</v>
      </c>
    </row>
    <row r="16315" customFormat="false" ht="15" hidden="false" customHeight="false" outlineLevel="0" collapsed="false">
      <c r="A16315" s="0" t="n">
        <v>1808.916707</v>
      </c>
      <c r="B16315" s="0" t="n">
        <v>4780.066081</v>
      </c>
    </row>
    <row r="16316" customFormat="false" ht="15" hidden="false" customHeight="false" outlineLevel="0" collapsed="false">
      <c r="A16316" s="0" t="n">
        <v>1809.000041</v>
      </c>
      <c r="B16316" s="0" t="n">
        <v>5852.624593</v>
      </c>
    </row>
    <row r="16317" customFormat="false" ht="15" hidden="false" customHeight="false" outlineLevel="0" collapsed="false">
      <c r="A16317" s="0" t="n">
        <v>1809.083374</v>
      </c>
      <c r="B16317" s="0" t="n">
        <v>5650.282471</v>
      </c>
    </row>
    <row r="16318" customFormat="false" ht="15" hidden="false" customHeight="false" outlineLevel="0" collapsed="false">
      <c r="A16318" s="0" t="n">
        <v>1809.166707</v>
      </c>
      <c r="B16318" s="0" t="n">
        <v>3502.74231</v>
      </c>
    </row>
    <row r="16319" customFormat="false" ht="15" hidden="false" customHeight="false" outlineLevel="0" collapsed="false">
      <c r="A16319" s="0" t="n">
        <v>1809.250041</v>
      </c>
      <c r="B16319" s="0" t="n">
        <v>2458.764079</v>
      </c>
    </row>
    <row r="16320" customFormat="false" ht="15" hidden="false" customHeight="false" outlineLevel="0" collapsed="false">
      <c r="A16320" s="0" t="n">
        <v>1809.333374</v>
      </c>
      <c r="B16320" s="0" t="n">
        <v>2782.163737</v>
      </c>
    </row>
    <row r="16321" customFormat="false" ht="15" hidden="false" customHeight="false" outlineLevel="0" collapsed="false">
      <c r="A16321" s="0" t="n">
        <v>1809.416707</v>
      </c>
      <c r="B16321" s="0" t="n">
        <v>2534.421794</v>
      </c>
    </row>
    <row r="16322" customFormat="false" ht="15" hidden="false" customHeight="false" outlineLevel="0" collapsed="false">
      <c r="A16322" s="0" t="n">
        <v>1809.500041</v>
      </c>
      <c r="B16322" s="0" t="n">
        <v>2411.208333</v>
      </c>
    </row>
    <row r="16323" customFormat="false" ht="15" hidden="false" customHeight="false" outlineLevel="0" collapsed="false">
      <c r="A16323" s="0" t="n">
        <v>1809.583374</v>
      </c>
      <c r="B16323" s="0" t="n">
        <v>3111.895711</v>
      </c>
    </row>
    <row r="16324" customFormat="false" ht="15" hidden="false" customHeight="false" outlineLevel="0" collapsed="false">
      <c r="A16324" s="0" t="n">
        <v>1809.666707</v>
      </c>
      <c r="B16324" s="0" t="n">
        <v>3887.450155</v>
      </c>
    </row>
    <row r="16325" customFormat="false" ht="15" hidden="false" customHeight="false" outlineLevel="0" collapsed="false">
      <c r="A16325" s="0" t="n">
        <v>1809.750041</v>
      </c>
      <c r="B16325" s="0" t="n">
        <v>5118.022054</v>
      </c>
    </row>
    <row r="16326" customFormat="false" ht="15" hidden="false" customHeight="false" outlineLevel="0" collapsed="false">
      <c r="A16326" s="0" t="n">
        <v>1809.833374</v>
      </c>
      <c r="B16326" s="0" t="n">
        <v>4910.482503</v>
      </c>
    </row>
    <row r="16327" customFormat="false" ht="15" hidden="false" customHeight="false" outlineLevel="0" collapsed="false">
      <c r="A16327" s="0" t="n">
        <v>1809.916707</v>
      </c>
      <c r="B16327" s="0" t="n">
        <v>4017.92627</v>
      </c>
    </row>
    <row r="16328" customFormat="false" ht="15" hidden="false" customHeight="false" outlineLevel="0" collapsed="false">
      <c r="A16328" s="0" t="n">
        <v>1810.000041</v>
      </c>
      <c r="B16328" s="0" t="n">
        <v>3867.066243</v>
      </c>
    </row>
    <row r="16329" customFormat="false" ht="15" hidden="false" customHeight="false" outlineLevel="0" collapsed="false">
      <c r="A16329" s="0" t="n">
        <v>1810.083374</v>
      </c>
      <c r="B16329" s="0" t="n">
        <v>3266.579427</v>
      </c>
    </row>
    <row r="16330" customFormat="false" ht="15" hidden="false" customHeight="false" outlineLevel="0" collapsed="false">
      <c r="A16330" s="0" t="n">
        <v>1810.166707</v>
      </c>
      <c r="B16330" s="0" t="n">
        <v>2837.265747</v>
      </c>
    </row>
    <row r="16331" customFormat="false" ht="15" hidden="false" customHeight="false" outlineLevel="0" collapsed="false">
      <c r="A16331" s="0" t="n">
        <v>1810.250041</v>
      </c>
      <c r="B16331" s="0" t="n">
        <v>2949.363892</v>
      </c>
    </row>
    <row r="16332" customFormat="false" ht="15" hidden="false" customHeight="false" outlineLevel="0" collapsed="false">
      <c r="A16332" s="0" t="n">
        <v>1810.333374</v>
      </c>
      <c r="B16332" s="0" t="n">
        <v>3093.473633</v>
      </c>
    </row>
    <row r="16333" customFormat="false" ht="15" hidden="false" customHeight="false" outlineLevel="0" collapsed="false">
      <c r="A16333" s="0" t="n">
        <v>1810.416707</v>
      </c>
      <c r="B16333" s="0" t="n">
        <v>3201.376099</v>
      </c>
    </row>
    <row r="16334" customFormat="false" ht="15" hidden="false" customHeight="false" outlineLevel="0" collapsed="false">
      <c r="A16334" s="0" t="n">
        <v>1810.500041</v>
      </c>
      <c r="B16334" s="0" t="n">
        <v>4049.418945</v>
      </c>
    </row>
    <row r="16335" customFormat="false" ht="15" hidden="false" customHeight="false" outlineLevel="0" collapsed="false">
      <c r="A16335" s="0" t="n">
        <v>1810.583374</v>
      </c>
      <c r="B16335" s="0" t="n">
        <v>5080.729248</v>
      </c>
    </row>
    <row r="16336" customFormat="false" ht="15" hidden="false" customHeight="false" outlineLevel="0" collapsed="false">
      <c r="A16336" s="0" t="n">
        <v>1810.666707</v>
      </c>
      <c r="B16336" s="0" t="n">
        <v>6128.906413</v>
      </c>
    </row>
    <row r="16337" customFormat="false" ht="15" hidden="false" customHeight="false" outlineLevel="0" collapsed="false">
      <c r="A16337" s="0" t="n">
        <v>1810.750041</v>
      </c>
      <c r="B16337" s="0" t="n">
        <v>6490.307129</v>
      </c>
    </row>
    <row r="16338" customFormat="false" ht="15" hidden="false" customHeight="false" outlineLevel="0" collapsed="false">
      <c r="A16338" s="0" t="n">
        <v>1810.833374</v>
      </c>
      <c r="B16338" s="0" t="n">
        <v>6658.688802</v>
      </c>
    </row>
    <row r="16339" customFormat="false" ht="15" hidden="false" customHeight="false" outlineLevel="0" collapsed="false">
      <c r="A16339" s="0" t="n">
        <v>1810.916707</v>
      </c>
      <c r="B16339" s="0" t="n">
        <v>7991.42985</v>
      </c>
    </row>
    <row r="16340" customFormat="false" ht="15" hidden="false" customHeight="false" outlineLevel="0" collapsed="false">
      <c r="A16340" s="0" t="n">
        <v>1811.000041</v>
      </c>
      <c r="B16340" s="0" t="n">
        <v>9177.653158</v>
      </c>
    </row>
    <row r="16341" customFormat="false" ht="15" hidden="false" customHeight="false" outlineLevel="0" collapsed="false">
      <c r="A16341" s="0" t="n">
        <v>1811.083374</v>
      </c>
      <c r="B16341" s="0" t="n">
        <v>9394.266764</v>
      </c>
    </row>
    <row r="16342" customFormat="false" ht="15" hidden="false" customHeight="false" outlineLevel="0" collapsed="false">
      <c r="A16342" s="0" t="n">
        <v>1811.166707</v>
      </c>
      <c r="B16342" s="0" t="n">
        <v>8828.536214</v>
      </c>
    </row>
    <row r="16343" customFormat="false" ht="15" hidden="false" customHeight="false" outlineLevel="0" collapsed="false">
      <c r="A16343" s="0" t="n">
        <v>1811.250041</v>
      </c>
      <c r="B16343" s="0" t="n">
        <v>7276.839274</v>
      </c>
    </row>
    <row r="16344" customFormat="false" ht="15" hidden="false" customHeight="false" outlineLevel="0" collapsed="false">
      <c r="A16344" s="0" t="n">
        <v>1811.333374</v>
      </c>
      <c r="B16344" s="0" t="n">
        <v>6732.427246</v>
      </c>
    </row>
    <row r="16345" customFormat="false" ht="15" hidden="false" customHeight="false" outlineLevel="0" collapsed="false">
      <c r="A16345" s="0" t="n">
        <v>1811.416707</v>
      </c>
      <c r="B16345" s="0" t="n">
        <v>7328.77653</v>
      </c>
    </row>
    <row r="16346" customFormat="false" ht="15" hidden="false" customHeight="false" outlineLevel="0" collapsed="false">
      <c r="A16346" s="0" t="n">
        <v>1811.500041</v>
      </c>
      <c r="B16346" s="0" t="n">
        <v>6428.18278</v>
      </c>
    </row>
    <row r="16347" customFormat="false" ht="15" hidden="false" customHeight="false" outlineLevel="0" collapsed="false">
      <c r="A16347" s="0" t="n">
        <v>1811.583374</v>
      </c>
      <c r="B16347" s="0" t="n">
        <v>4711.394531</v>
      </c>
    </row>
    <row r="16348" customFormat="false" ht="15" hidden="false" customHeight="false" outlineLevel="0" collapsed="false">
      <c r="A16348" s="0" t="n">
        <v>1811.666707</v>
      </c>
      <c r="B16348" s="0" t="n">
        <v>4530.56958</v>
      </c>
    </row>
    <row r="16349" customFormat="false" ht="15" hidden="false" customHeight="false" outlineLevel="0" collapsed="false">
      <c r="A16349" s="0" t="n">
        <v>1811.750041</v>
      </c>
      <c r="B16349" s="0" t="n">
        <v>5872.608887</v>
      </c>
    </row>
    <row r="16350" customFormat="false" ht="15" hidden="false" customHeight="false" outlineLevel="0" collapsed="false">
      <c r="A16350" s="0" t="n">
        <v>1811.833374</v>
      </c>
      <c r="B16350" s="0" t="n">
        <v>6220.604574</v>
      </c>
    </row>
    <row r="16351" customFormat="false" ht="15" hidden="false" customHeight="false" outlineLevel="0" collapsed="false">
      <c r="A16351" s="0" t="n">
        <v>1811.916707</v>
      </c>
      <c r="B16351" s="0" t="n">
        <v>6643.546387</v>
      </c>
    </row>
    <row r="16352" customFormat="false" ht="15" hidden="false" customHeight="false" outlineLevel="0" collapsed="false">
      <c r="A16352" s="0" t="n">
        <v>1812.000041</v>
      </c>
      <c r="B16352" s="0" t="n">
        <v>7867.109212</v>
      </c>
    </row>
    <row r="16353" customFormat="false" ht="15" hidden="false" customHeight="false" outlineLevel="0" collapsed="false">
      <c r="A16353" s="0" t="n">
        <v>1812.083374</v>
      </c>
      <c r="B16353" s="0" t="n">
        <v>8595.293376</v>
      </c>
    </row>
    <row r="16354" customFormat="false" ht="15" hidden="false" customHeight="false" outlineLevel="0" collapsed="false">
      <c r="A16354" s="0" t="n">
        <v>1812.166707</v>
      </c>
      <c r="B16354" s="0" t="n">
        <v>8474.144775</v>
      </c>
    </row>
    <row r="16355" customFormat="false" ht="15" hidden="false" customHeight="false" outlineLevel="0" collapsed="false">
      <c r="A16355" s="0" t="n">
        <v>1812.250041</v>
      </c>
      <c r="B16355" s="0" t="n">
        <v>7200.478434</v>
      </c>
    </row>
    <row r="16356" customFormat="false" ht="15" hidden="false" customHeight="false" outlineLevel="0" collapsed="false">
      <c r="A16356" s="0" t="n">
        <v>1812.333374</v>
      </c>
      <c r="B16356" s="0" t="n">
        <v>5224.451497</v>
      </c>
    </row>
    <row r="16357" customFormat="false" ht="15" hidden="false" customHeight="false" outlineLevel="0" collapsed="false">
      <c r="A16357" s="0" t="n">
        <v>1812.416707</v>
      </c>
      <c r="B16357" s="0" t="n">
        <v>4534.656657</v>
      </c>
    </row>
    <row r="16358" customFormat="false" ht="15" hidden="false" customHeight="false" outlineLevel="0" collapsed="false">
      <c r="A16358" s="0" t="n">
        <v>1812.500041</v>
      </c>
      <c r="B16358" s="0" t="n">
        <v>4577.702637</v>
      </c>
    </row>
    <row r="16359" customFormat="false" ht="15" hidden="false" customHeight="false" outlineLevel="0" collapsed="false">
      <c r="A16359" s="0" t="n">
        <v>1812.583374</v>
      </c>
      <c r="B16359" s="0" t="n">
        <v>5627.792399</v>
      </c>
    </row>
    <row r="16360" customFormat="false" ht="15" hidden="false" customHeight="false" outlineLevel="0" collapsed="false">
      <c r="A16360" s="0" t="n">
        <v>1812.666707</v>
      </c>
      <c r="B16360" s="0" t="n">
        <v>6663.353109</v>
      </c>
    </row>
    <row r="16361" customFormat="false" ht="15" hidden="false" customHeight="false" outlineLevel="0" collapsed="false">
      <c r="A16361" s="0" t="n">
        <v>1812.750041</v>
      </c>
      <c r="B16361" s="0" t="n">
        <v>5582.866781</v>
      </c>
    </row>
    <row r="16362" customFormat="false" ht="15" hidden="false" customHeight="false" outlineLevel="0" collapsed="false">
      <c r="A16362" s="0" t="n">
        <v>1812.833374</v>
      </c>
      <c r="B16362" s="0" t="n">
        <v>4589.755697</v>
      </c>
    </row>
    <row r="16363" customFormat="false" ht="15" hidden="false" customHeight="false" outlineLevel="0" collapsed="false">
      <c r="A16363" s="0" t="n">
        <v>1812.916707</v>
      </c>
      <c r="B16363" s="0" t="n">
        <v>6924.521484</v>
      </c>
    </row>
    <row r="16364" customFormat="false" ht="15" hidden="false" customHeight="false" outlineLevel="0" collapsed="false">
      <c r="A16364" s="0" t="n">
        <v>1813.000041</v>
      </c>
      <c r="B16364" s="0" t="n">
        <v>8704.425293</v>
      </c>
    </row>
    <row r="16365" customFormat="false" ht="15" hidden="false" customHeight="false" outlineLevel="0" collapsed="false">
      <c r="A16365" s="0" t="n">
        <v>1813.083374</v>
      </c>
      <c r="B16365" s="0" t="n">
        <v>9891.965658</v>
      </c>
    </row>
    <row r="16366" customFormat="false" ht="15" hidden="false" customHeight="false" outlineLevel="0" collapsed="false">
      <c r="A16366" s="0" t="n">
        <v>1813.166707</v>
      </c>
      <c r="B16366" s="0" t="n">
        <v>11460.882813</v>
      </c>
    </row>
    <row r="16367" customFormat="false" ht="15" hidden="false" customHeight="false" outlineLevel="0" collapsed="false">
      <c r="A16367" s="0" t="n">
        <v>1813.250041</v>
      </c>
      <c r="B16367" s="0" t="n">
        <v>11302.985189</v>
      </c>
    </row>
    <row r="16368" customFormat="false" ht="15" hidden="false" customHeight="false" outlineLevel="0" collapsed="false">
      <c r="A16368" s="0" t="n">
        <v>1813.333374</v>
      </c>
      <c r="B16368" s="0" t="n">
        <v>9340.069336</v>
      </c>
    </row>
    <row r="16369" customFormat="false" ht="15" hidden="false" customHeight="false" outlineLevel="0" collapsed="false">
      <c r="A16369" s="0" t="n">
        <v>1813.416707</v>
      </c>
      <c r="B16369" s="0" t="n">
        <v>7523.558919</v>
      </c>
    </row>
    <row r="16370" customFormat="false" ht="15" hidden="false" customHeight="false" outlineLevel="0" collapsed="false">
      <c r="A16370" s="0" t="n">
        <v>1813.500041</v>
      </c>
      <c r="B16370" s="0" t="n">
        <v>6454.659668</v>
      </c>
    </row>
    <row r="16371" customFormat="false" ht="15" hidden="false" customHeight="false" outlineLevel="0" collapsed="false">
      <c r="A16371" s="0" t="n">
        <v>1813.583374</v>
      </c>
      <c r="B16371" s="0" t="n">
        <v>5809.967122</v>
      </c>
    </row>
    <row r="16372" customFormat="false" ht="15" hidden="false" customHeight="false" outlineLevel="0" collapsed="false">
      <c r="A16372" s="0" t="n">
        <v>1813.666707</v>
      </c>
      <c r="B16372" s="0" t="n">
        <v>6548.947021</v>
      </c>
    </row>
    <row r="16373" customFormat="false" ht="15" hidden="false" customHeight="false" outlineLevel="0" collapsed="false">
      <c r="A16373" s="0" t="n">
        <v>1813.750041</v>
      </c>
      <c r="B16373" s="0" t="n">
        <v>5896.11613</v>
      </c>
    </row>
    <row r="16374" customFormat="false" ht="15" hidden="false" customHeight="false" outlineLevel="0" collapsed="false">
      <c r="A16374" s="0" t="n">
        <v>1813.833374</v>
      </c>
      <c r="B16374" s="0" t="n">
        <v>4582.520345</v>
      </c>
    </row>
    <row r="16375" customFormat="false" ht="15" hidden="false" customHeight="false" outlineLevel="0" collapsed="false">
      <c r="A16375" s="0" t="n">
        <v>1813.916707</v>
      </c>
      <c r="B16375" s="0" t="n">
        <v>5359.022135</v>
      </c>
    </row>
    <row r="16376" customFormat="false" ht="15" hidden="false" customHeight="false" outlineLevel="0" collapsed="false">
      <c r="A16376" s="0" t="n">
        <v>1814.000041</v>
      </c>
      <c r="B16376" s="0" t="n">
        <v>6752.671143</v>
      </c>
    </row>
    <row r="16377" customFormat="false" ht="15" hidden="false" customHeight="false" outlineLevel="0" collapsed="false">
      <c r="A16377" s="0" t="n">
        <v>1814.083374</v>
      </c>
      <c r="B16377" s="0" t="n">
        <v>6171.656738</v>
      </c>
    </row>
    <row r="16378" customFormat="false" ht="15" hidden="false" customHeight="false" outlineLevel="0" collapsed="false">
      <c r="A16378" s="0" t="n">
        <v>1814.166707</v>
      </c>
      <c r="B16378" s="0" t="n">
        <v>5468.27832</v>
      </c>
    </row>
    <row r="16379" customFormat="false" ht="15" hidden="false" customHeight="false" outlineLevel="0" collapsed="false">
      <c r="A16379" s="0" t="n">
        <v>1814.250041</v>
      </c>
      <c r="B16379" s="0" t="n">
        <v>6798.621012</v>
      </c>
    </row>
    <row r="16380" customFormat="false" ht="15" hidden="false" customHeight="false" outlineLevel="0" collapsed="false">
      <c r="A16380" s="0" t="n">
        <v>1814.333374</v>
      </c>
      <c r="B16380" s="0" t="n">
        <v>7648.882975</v>
      </c>
    </row>
    <row r="16381" customFormat="false" ht="15" hidden="false" customHeight="false" outlineLevel="0" collapsed="false">
      <c r="A16381" s="0" t="n">
        <v>1814.416707</v>
      </c>
      <c r="B16381" s="0" t="n">
        <v>7553.967611</v>
      </c>
    </row>
    <row r="16382" customFormat="false" ht="15" hidden="false" customHeight="false" outlineLevel="0" collapsed="false">
      <c r="A16382" s="0" t="n">
        <v>1814.500041</v>
      </c>
      <c r="B16382" s="0" t="n">
        <v>6729.488363</v>
      </c>
    </row>
    <row r="16383" customFormat="false" ht="15" hidden="false" customHeight="false" outlineLevel="0" collapsed="false">
      <c r="A16383" s="0" t="n">
        <v>1814.583374</v>
      </c>
      <c r="B16383" s="0" t="n">
        <v>5211.291178</v>
      </c>
    </row>
    <row r="16384" customFormat="false" ht="15" hidden="false" customHeight="false" outlineLevel="0" collapsed="false">
      <c r="A16384" s="0" t="n">
        <v>1814.666707</v>
      </c>
      <c r="B16384" s="0" t="n">
        <v>3990.774699</v>
      </c>
    </row>
    <row r="16385" customFormat="false" ht="15" hidden="false" customHeight="false" outlineLevel="0" collapsed="false">
      <c r="A16385" s="0" t="n">
        <v>1814.750041</v>
      </c>
      <c r="B16385" s="0" t="n">
        <v>2707.308879</v>
      </c>
    </row>
    <row r="16386" customFormat="false" ht="15" hidden="false" customHeight="false" outlineLevel="0" collapsed="false">
      <c r="A16386" s="0" t="n">
        <v>1814.833374</v>
      </c>
      <c r="B16386" s="0" t="n">
        <v>2858.547729</v>
      </c>
    </row>
    <row r="16387" customFormat="false" ht="15" hidden="false" customHeight="false" outlineLevel="0" collapsed="false">
      <c r="A16387" s="0" t="n">
        <v>1814.916707</v>
      </c>
      <c r="B16387" s="0" t="n">
        <v>3662.913289</v>
      </c>
    </row>
    <row r="16388" customFormat="false" ht="15" hidden="false" customHeight="false" outlineLevel="0" collapsed="false">
      <c r="A16388" s="0" t="n">
        <v>1815.000041</v>
      </c>
      <c r="B16388" s="0" t="n">
        <v>4791.364258</v>
      </c>
    </row>
    <row r="16389" customFormat="false" ht="15" hidden="false" customHeight="false" outlineLevel="0" collapsed="false">
      <c r="A16389" s="0" t="n">
        <v>1815.083374</v>
      </c>
      <c r="B16389" s="0" t="n">
        <v>5269.803548</v>
      </c>
    </row>
    <row r="16390" customFormat="false" ht="15" hidden="false" customHeight="false" outlineLevel="0" collapsed="false">
      <c r="A16390" s="0" t="n">
        <v>1815.166707</v>
      </c>
      <c r="B16390" s="0" t="n">
        <v>5574.792074</v>
      </c>
    </row>
    <row r="16391" customFormat="false" ht="15" hidden="false" customHeight="false" outlineLevel="0" collapsed="false">
      <c r="A16391" s="0" t="n">
        <v>1815.250041</v>
      </c>
      <c r="B16391" s="0" t="n">
        <v>4735.552572</v>
      </c>
    </row>
    <row r="16392" customFormat="false" ht="15" hidden="false" customHeight="false" outlineLevel="0" collapsed="false">
      <c r="A16392" s="0" t="n">
        <v>1815.333374</v>
      </c>
      <c r="B16392" s="0" t="n">
        <v>3772.223714</v>
      </c>
    </row>
    <row r="16393" customFormat="false" ht="15" hidden="false" customHeight="false" outlineLevel="0" collapsed="false">
      <c r="A16393" s="0" t="n">
        <v>1815.416707</v>
      </c>
      <c r="B16393" s="0" t="n">
        <v>3143.173584</v>
      </c>
    </row>
    <row r="16394" customFormat="false" ht="15" hidden="false" customHeight="false" outlineLevel="0" collapsed="false">
      <c r="A16394" s="0" t="n">
        <v>1815.500041</v>
      </c>
      <c r="B16394" s="0" t="n">
        <v>3257.711711</v>
      </c>
    </row>
    <row r="16395" customFormat="false" ht="15" hidden="false" customHeight="false" outlineLevel="0" collapsed="false">
      <c r="A16395" s="0" t="n">
        <v>1815.583374</v>
      </c>
      <c r="B16395" s="0" t="n">
        <v>2704.850708</v>
      </c>
    </row>
    <row r="16396" customFormat="false" ht="15" hidden="false" customHeight="false" outlineLevel="0" collapsed="false">
      <c r="A16396" s="0" t="n">
        <v>1815.666707</v>
      </c>
      <c r="B16396" s="0" t="n">
        <v>2224.520691</v>
      </c>
    </row>
    <row r="16397" customFormat="false" ht="15" hidden="false" customHeight="false" outlineLevel="0" collapsed="false">
      <c r="A16397" s="0" t="n">
        <v>1815.750041</v>
      </c>
      <c r="B16397" s="0" t="n">
        <v>1761.521016</v>
      </c>
    </row>
    <row r="16398" customFormat="false" ht="15" hidden="false" customHeight="false" outlineLevel="0" collapsed="false">
      <c r="A16398" s="0" t="n">
        <v>1815.833374</v>
      </c>
      <c r="B16398" s="0" t="n">
        <v>2273.248169</v>
      </c>
    </row>
    <row r="16399" customFormat="false" ht="15" hidden="false" customHeight="false" outlineLevel="0" collapsed="false">
      <c r="A16399" s="0" t="n">
        <v>1815.916707</v>
      </c>
      <c r="B16399" s="0" t="n">
        <v>2368.960571</v>
      </c>
    </row>
    <row r="16400" customFormat="false" ht="15" hidden="false" customHeight="false" outlineLevel="0" collapsed="false">
      <c r="A16400" s="0" t="n">
        <v>1816.000041</v>
      </c>
      <c r="B16400" s="0" t="n">
        <v>2459.527608</v>
      </c>
    </row>
    <row r="16401" customFormat="false" ht="15" hidden="false" customHeight="false" outlineLevel="0" collapsed="false">
      <c r="A16401" s="0" t="n">
        <v>1816.083374</v>
      </c>
      <c r="B16401" s="0" t="n">
        <v>3507.06604</v>
      </c>
    </row>
    <row r="16402" customFormat="false" ht="15" hidden="false" customHeight="false" outlineLevel="0" collapsed="false">
      <c r="A16402" s="0" t="n">
        <v>1816.166707</v>
      </c>
      <c r="B16402" s="0" t="n">
        <v>3425.501343</v>
      </c>
    </row>
    <row r="16403" customFormat="false" ht="15" hidden="false" customHeight="false" outlineLevel="0" collapsed="false">
      <c r="A16403" s="0" t="n">
        <v>1816.250041</v>
      </c>
      <c r="B16403" s="0" t="n">
        <v>2286.699463</v>
      </c>
    </row>
    <row r="16404" customFormat="false" ht="15" hidden="false" customHeight="false" outlineLevel="0" collapsed="false">
      <c r="A16404" s="0" t="n">
        <v>1816.333374</v>
      </c>
      <c r="B16404" s="0" t="n">
        <v>2244.973368</v>
      </c>
    </row>
    <row r="16405" customFormat="false" ht="15" hidden="false" customHeight="false" outlineLevel="0" collapsed="false">
      <c r="A16405" s="0" t="n">
        <v>1816.416707</v>
      </c>
      <c r="B16405" s="0" t="n">
        <v>2042.253235</v>
      </c>
    </row>
    <row r="16406" customFormat="false" ht="15" hidden="false" customHeight="false" outlineLevel="0" collapsed="false">
      <c r="A16406" s="0" t="n">
        <v>1816.500041</v>
      </c>
      <c r="B16406" s="0" t="n">
        <v>1847.444987</v>
      </c>
    </row>
    <row r="16407" customFormat="false" ht="15" hidden="false" customHeight="false" outlineLevel="0" collapsed="false">
      <c r="A16407" s="0" t="n">
        <v>1816.583374</v>
      </c>
      <c r="B16407" s="0" t="n">
        <v>2246.41748</v>
      </c>
    </row>
    <row r="16408" customFormat="false" ht="15" hidden="false" customHeight="false" outlineLevel="0" collapsed="false">
      <c r="A16408" s="0" t="n">
        <v>1816.666707</v>
      </c>
      <c r="B16408" s="0" t="n">
        <v>2490.315348</v>
      </c>
    </row>
    <row r="16409" customFormat="false" ht="15" hidden="false" customHeight="false" outlineLevel="0" collapsed="false">
      <c r="A16409" s="0" t="n">
        <v>1816.750041</v>
      </c>
      <c r="B16409" s="0" t="n">
        <v>2828.244263</v>
      </c>
    </row>
    <row r="16410" customFormat="false" ht="15" hidden="false" customHeight="false" outlineLevel="0" collapsed="false">
      <c r="A16410" s="0" t="n">
        <v>1816.833374</v>
      </c>
      <c r="B16410" s="0" t="n">
        <v>2228.159342</v>
      </c>
    </row>
    <row r="16411" customFormat="false" ht="15" hidden="false" customHeight="false" outlineLevel="0" collapsed="false">
      <c r="A16411" s="0" t="n">
        <v>1816.916707</v>
      </c>
      <c r="B16411" s="0" t="n">
        <v>1649.677795</v>
      </c>
    </row>
    <row r="16412" customFormat="false" ht="15" hidden="false" customHeight="false" outlineLevel="0" collapsed="false">
      <c r="A16412" s="0" t="n">
        <v>1817.000041</v>
      </c>
      <c r="B16412" s="0" t="n">
        <v>1658.676982</v>
      </c>
    </row>
    <row r="16413" customFormat="false" ht="15" hidden="false" customHeight="false" outlineLevel="0" collapsed="false">
      <c r="A16413" s="0" t="n">
        <v>1817.083374</v>
      </c>
      <c r="B16413" s="0" t="n">
        <v>1226.429993</v>
      </c>
    </row>
    <row r="16414" customFormat="false" ht="15" hidden="false" customHeight="false" outlineLevel="0" collapsed="false">
      <c r="A16414" s="0" t="n">
        <v>1817.166707</v>
      </c>
      <c r="B16414" s="0" t="n">
        <v>1448.115519</v>
      </c>
    </row>
    <row r="16415" customFormat="false" ht="15" hidden="false" customHeight="false" outlineLevel="0" collapsed="false">
      <c r="A16415" s="0" t="n">
        <v>1817.250041</v>
      </c>
      <c r="B16415" s="0" t="n">
        <v>1563.102336</v>
      </c>
    </row>
    <row r="16416" customFormat="false" ht="15" hidden="false" customHeight="false" outlineLevel="0" collapsed="false">
      <c r="A16416" s="0" t="n">
        <v>1817.333374</v>
      </c>
      <c r="B16416" s="0" t="n">
        <v>1916.340007</v>
      </c>
    </row>
    <row r="16417" customFormat="false" ht="15" hidden="false" customHeight="false" outlineLevel="0" collapsed="false">
      <c r="A16417" s="0" t="n">
        <v>1817.416707</v>
      </c>
      <c r="B16417" s="0" t="n">
        <v>1921.835246</v>
      </c>
    </row>
    <row r="16418" customFormat="false" ht="15" hidden="false" customHeight="false" outlineLevel="0" collapsed="false">
      <c r="A16418" s="0" t="n">
        <v>1817.500041</v>
      </c>
      <c r="B16418" s="0" t="n">
        <v>1869.851786</v>
      </c>
    </row>
    <row r="16419" customFormat="false" ht="15" hidden="false" customHeight="false" outlineLevel="0" collapsed="false">
      <c r="A16419" s="0" t="n">
        <v>1817.583374</v>
      </c>
      <c r="B16419" s="0" t="n">
        <v>2317.545654</v>
      </c>
    </row>
    <row r="16420" customFormat="false" ht="15" hidden="false" customHeight="false" outlineLevel="0" collapsed="false">
      <c r="A16420" s="0" t="n">
        <v>1817.666707</v>
      </c>
      <c r="B16420" s="0" t="n">
        <v>1776.550924</v>
      </c>
    </row>
    <row r="16421" customFormat="false" ht="15" hidden="false" customHeight="false" outlineLevel="0" collapsed="false">
      <c r="A16421" s="0" t="n">
        <v>1817.750041</v>
      </c>
      <c r="B16421" s="0" t="n">
        <v>1283.254537</v>
      </c>
    </row>
    <row r="16422" customFormat="false" ht="15" hidden="false" customHeight="false" outlineLevel="0" collapsed="false">
      <c r="A16422" s="0" t="n">
        <v>1817.833374</v>
      </c>
      <c r="B16422" s="0" t="n">
        <v>2187.978353</v>
      </c>
    </row>
    <row r="16423" customFormat="false" ht="15" hidden="false" customHeight="false" outlineLevel="0" collapsed="false">
      <c r="A16423" s="0" t="n">
        <v>1817.916707</v>
      </c>
      <c r="B16423" s="0" t="n">
        <v>2458.718913</v>
      </c>
    </row>
    <row r="16424" customFormat="false" ht="15" hidden="false" customHeight="false" outlineLevel="0" collapsed="false">
      <c r="A16424" s="0" t="n">
        <v>1818.000041</v>
      </c>
      <c r="B16424" s="0" t="n">
        <v>1650.882039</v>
      </c>
    </row>
    <row r="16425" customFormat="false" ht="15" hidden="false" customHeight="false" outlineLevel="0" collapsed="false">
      <c r="A16425" s="0" t="n">
        <v>1818.083374</v>
      </c>
      <c r="B16425" s="0" t="n">
        <v>1914.728699</v>
      </c>
    </row>
    <row r="16426" customFormat="false" ht="15" hidden="false" customHeight="false" outlineLevel="0" collapsed="false">
      <c r="A16426" s="0" t="n">
        <v>1818.166707</v>
      </c>
      <c r="B16426" s="0" t="n">
        <v>2653.825033</v>
      </c>
    </row>
    <row r="16427" customFormat="false" ht="15" hidden="false" customHeight="false" outlineLevel="0" collapsed="false">
      <c r="A16427" s="0" t="n">
        <v>1818.250041</v>
      </c>
      <c r="B16427" s="0" t="n">
        <v>2546.112223</v>
      </c>
    </row>
    <row r="16428" customFormat="false" ht="15" hidden="false" customHeight="false" outlineLevel="0" collapsed="false">
      <c r="A16428" s="0" t="n">
        <v>1818.333374</v>
      </c>
      <c r="B16428" s="0" t="n">
        <v>2271.464803</v>
      </c>
    </row>
    <row r="16429" customFormat="false" ht="15" hidden="false" customHeight="false" outlineLevel="0" collapsed="false">
      <c r="A16429" s="0" t="n">
        <v>1818.416707</v>
      </c>
      <c r="B16429" s="0" t="n">
        <v>2376.875448</v>
      </c>
    </row>
    <row r="16430" customFormat="false" ht="15" hidden="false" customHeight="false" outlineLevel="0" collapsed="false">
      <c r="A16430" s="0" t="n">
        <v>1818.500041</v>
      </c>
      <c r="B16430" s="0" t="n">
        <v>2306.577474</v>
      </c>
    </row>
    <row r="16431" customFormat="false" ht="15" hidden="false" customHeight="false" outlineLevel="0" collapsed="false">
      <c r="A16431" s="0" t="n">
        <v>1818.583374</v>
      </c>
      <c r="B16431" s="0" t="n">
        <v>2716.474406</v>
      </c>
    </row>
    <row r="16432" customFormat="false" ht="15" hidden="false" customHeight="false" outlineLevel="0" collapsed="false">
      <c r="A16432" s="0" t="n">
        <v>1818.666707</v>
      </c>
      <c r="B16432" s="0" t="n">
        <v>2184.075114</v>
      </c>
    </row>
    <row r="16433" customFormat="false" ht="15" hidden="false" customHeight="false" outlineLevel="0" collapsed="false">
      <c r="A16433" s="0" t="n">
        <v>1818.750041</v>
      </c>
      <c r="B16433" s="0" t="n">
        <v>1722.304057</v>
      </c>
    </row>
    <row r="16434" customFormat="false" ht="15" hidden="false" customHeight="false" outlineLevel="0" collapsed="false">
      <c r="A16434" s="0" t="n">
        <v>1818.833374</v>
      </c>
      <c r="B16434" s="0" t="n">
        <v>1329.643901</v>
      </c>
    </row>
    <row r="16435" customFormat="false" ht="15" hidden="false" customHeight="false" outlineLevel="0" collapsed="false">
      <c r="A16435" s="0" t="n">
        <v>1818.916707</v>
      </c>
      <c r="B16435" s="0" t="n">
        <v>1141.150055</v>
      </c>
    </row>
    <row r="16436" customFormat="false" ht="15" hidden="false" customHeight="false" outlineLevel="0" collapsed="false">
      <c r="A16436" s="0" t="n">
        <v>1819.000041</v>
      </c>
      <c r="B16436" s="0" t="n">
        <v>1448.93217</v>
      </c>
    </row>
    <row r="16437" customFormat="false" ht="15" hidden="false" customHeight="false" outlineLevel="0" collapsed="false">
      <c r="A16437" s="0" t="n">
        <v>1819.083374</v>
      </c>
      <c r="B16437" s="0" t="n">
        <v>1536.344421</v>
      </c>
    </row>
    <row r="16438" customFormat="false" ht="15" hidden="false" customHeight="false" outlineLevel="0" collapsed="false">
      <c r="A16438" s="0" t="n">
        <v>1819.166707</v>
      </c>
      <c r="B16438" s="0" t="n">
        <v>1590.793945</v>
      </c>
    </row>
    <row r="16439" customFormat="false" ht="15" hidden="false" customHeight="false" outlineLevel="0" collapsed="false">
      <c r="A16439" s="0" t="n">
        <v>1819.250041</v>
      </c>
      <c r="B16439" s="0" t="n">
        <v>1227.58492</v>
      </c>
    </row>
    <row r="16440" customFormat="false" ht="15" hidden="false" customHeight="false" outlineLevel="0" collapsed="false">
      <c r="A16440" s="0" t="n">
        <v>1819.333374</v>
      </c>
      <c r="B16440" s="0" t="n">
        <v>1448.511739</v>
      </c>
    </row>
    <row r="16441" customFormat="false" ht="15" hidden="false" customHeight="false" outlineLevel="0" collapsed="false">
      <c r="A16441" s="0" t="n">
        <v>1819.416707</v>
      </c>
      <c r="B16441" s="0" t="n">
        <v>1453.556925</v>
      </c>
    </row>
    <row r="16442" customFormat="false" ht="15" hidden="false" customHeight="false" outlineLevel="0" collapsed="false">
      <c r="A16442" s="0" t="n">
        <v>1819.500041</v>
      </c>
      <c r="B16442" s="0" t="n">
        <v>1437.371847</v>
      </c>
    </row>
    <row r="16443" customFormat="false" ht="15" hidden="false" customHeight="false" outlineLevel="0" collapsed="false">
      <c r="A16443" s="0" t="n">
        <v>1819.583374</v>
      </c>
      <c r="B16443" s="0" t="n">
        <v>1447.442098</v>
      </c>
    </row>
    <row r="16444" customFormat="false" ht="15" hidden="false" customHeight="false" outlineLevel="0" collapsed="false">
      <c r="A16444" s="0" t="n">
        <v>1819.666707</v>
      </c>
      <c r="B16444" s="0" t="n">
        <v>1491.2288</v>
      </c>
    </row>
    <row r="16445" customFormat="false" ht="15" hidden="false" customHeight="false" outlineLevel="0" collapsed="false">
      <c r="A16445" s="0" t="n">
        <v>1819.750041</v>
      </c>
      <c r="B16445" s="0" t="n">
        <v>1833.191793</v>
      </c>
    </row>
    <row r="16446" customFormat="false" ht="15" hidden="false" customHeight="false" outlineLevel="0" collapsed="false">
      <c r="A16446" s="0" t="n">
        <v>1819.833374</v>
      </c>
      <c r="B16446" s="0" t="n">
        <v>1987.273783</v>
      </c>
    </row>
    <row r="16447" customFormat="false" ht="15" hidden="false" customHeight="false" outlineLevel="0" collapsed="false">
      <c r="A16447" s="0" t="n">
        <v>1819.916707</v>
      </c>
      <c r="B16447" s="0" t="n">
        <v>1706.36971</v>
      </c>
    </row>
    <row r="16448" customFormat="false" ht="15" hidden="false" customHeight="false" outlineLevel="0" collapsed="false">
      <c r="A16448" s="0" t="n">
        <v>1820.000041</v>
      </c>
      <c r="B16448" s="0" t="n">
        <v>1236.49235</v>
      </c>
    </row>
    <row r="16449" customFormat="false" ht="15" hidden="false" customHeight="false" outlineLevel="0" collapsed="false">
      <c r="A16449" s="0" t="n">
        <v>1820.083374</v>
      </c>
      <c r="B16449" s="0" t="n">
        <v>1446.397664</v>
      </c>
    </row>
    <row r="16450" customFormat="false" ht="15" hidden="false" customHeight="false" outlineLevel="0" collapsed="false">
      <c r="A16450" s="0" t="n">
        <v>1820.166708</v>
      </c>
      <c r="B16450" s="0" t="n">
        <v>2302.322754</v>
      </c>
    </row>
    <row r="16451" customFormat="false" ht="15" hidden="false" customHeight="false" outlineLevel="0" collapsed="false">
      <c r="A16451" s="0" t="n">
        <v>1820.250041</v>
      </c>
      <c r="B16451" s="0" t="n">
        <v>3438.577433</v>
      </c>
    </row>
    <row r="16452" customFormat="false" ht="15" hidden="false" customHeight="false" outlineLevel="0" collapsed="false">
      <c r="A16452" s="0" t="n">
        <v>1820.333374</v>
      </c>
      <c r="B16452" s="0" t="n">
        <v>3028.824951</v>
      </c>
    </row>
    <row r="16453" customFormat="false" ht="15" hidden="false" customHeight="false" outlineLevel="0" collapsed="false">
      <c r="A16453" s="0" t="n">
        <v>1820.416708</v>
      </c>
      <c r="B16453" s="0" t="n">
        <v>2415.826172</v>
      </c>
    </row>
    <row r="16454" customFormat="false" ht="15" hidden="false" customHeight="false" outlineLevel="0" collapsed="false">
      <c r="A16454" s="0" t="n">
        <v>1820.500041</v>
      </c>
      <c r="B16454" s="0" t="n">
        <v>2115.374939</v>
      </c>
    </row>
    <row r="16455" customFormat="false" ht="15" hidden="false" customHeight="false" outlineLevel="0" collapsed="false">
      <c r="A16455" s="0" t="n">
        <v>1820.583374</v>
      </c>
      <c r="B16455" s="0" t="n">
        <v>1798.587016</v>
      </c>
    </row>
    <row r="16456" customFormat="false" ht="15" hidden="false" customHeight="false" outlineLevel="0" collapsed="false">
      <c r="A16456" s="0" t="n">
        <v>1820.666708</v>
      </c>
      <c r="B16456" s="0" t="n">
        <v>2159.226746</v>
      </c>
    </row>
    <row r="16457" customFormat="false" ht="15" hidden="false" customHeight="false" outlineLevel="0" collapsed="false">
      <c r="A16457" s="0" t="n">
        <v>1820.750041</v>
      </c>
      <c r="B16457" s="0" t="n">
        <v>3042.210897</v>
      </c>
    </row>
    <row r="16458" customFormat="false" ht="15" hidden="false" customHeight="false" outlineLevel="0" collapsed="false">
      <c r="A16458" s="0" t="n">
        <v>1820.833374</v>
      </c>
      <c r="B16458" s="0" t="n">
        <v>2578.4587</v>
      </c>
    </row>
    <row r="16459" customFormat="false" ht="15" hidden="false" customHeight="false" outlineLevel="0" collapsed="false">
      <c r="A16459" s="0" t="n">
        <v>1820.916708</v>
      </c>
      <c r="B16459" s="0" t="n">
        <v>2898.759847</v>
      </c>
    </row>
    <row r="16460" customFormat="false" ht="15" hidden="false" customHeight="false" outlineLevel="0" collapsed="false">
      <c r="A16460" s="0" t="n">
        <v>1821.000041</v>
      </c>
      <c r="B16460" s="0" t="n">
        <v>2245.745931</v>
      </c>
    </row>
    <row r="16461" customFormat="false" ht="15" hidden="false" customHeight="false" outlineLevel="0" collapsed="false">
      <c r="A16461" s="0" t="n">
        <v>1821.083374</v>
      </c>
      <c r="B16461" s="0" t="n">
        <v>1659.279439</v>
      </c>
    </row>
    <row r="16462" customFormat="false" ht="15" hidden="false" customHeight="false" outlineLevel="0" collapsed="false">
      <c r="A16462" s="0" t="n">
        <v>1821.166708</v>
      </c>
      <c r="B16462" s="0" t="n">
        <v>1491.035624</v>
      </c>
    </row>
    <row r="16463" customFormat="false" ht="15" hidden="false" customHeight="false" outlineLevel="0" collapsed="false">
      <c r="A16463" s="0" t="n">
        <v>1821.250041</v>
      </c>
      <c r="B16463" s="0" t="n">
        <v>1725.71578</v>
      </c>
    </row>
    <row r="16464" customFormat="false" ht="15" hidden="false" customHeight="false" outlineLevel="0" collapsed="false">
      <c r="A16464" s="0" t="n">
        <v>1821.333374</v>
      </c>
      <c r="B16464" s="0" t="n">
        <v>2386.479574</v>
      </c>
    </row>
    <row r="16465" customFormat="false" ht="15" hidden="false" customHeight="false" outlineLevel="0" collapsed="false">
      <c r="A16465" s="0" t="n">
        <v>1821.416708</v>
      </c>
      <c r="B16465" s="0" t="n">
        <v>2270.547811</v>
      </c>
    </row>
    <row r="16466" customFormat="false" ht="15" hidden="false" customHeight="false" outlineLevel="0" collapsed="false">
      <c r="A16466" s="0" t="n">
        <v>1821.500041</v>
      </c>
      <c r="B16466" s="0" t="n">
        <v>1749.186239</v>
      </c>
    </row>
    <row r="16467" customFormat="false" ht="15" hidden="false" customHeight="false" outlineLevel="0" collapsed="false">
      <c r="A16467" s="0" t="n">
        <v>1821.583374</v>
      </c>
      <c r="B16467" s="0" t="n">
        <v>1851.863668</v>
      </c>
    </row>
    <row r="16468" customFormat="false" ht="15" hidden="false" customHeight="false" outlineLevel="0" collapsed="false">
      <c r="A16468" s="0" t="n">
        <v>1821.666708</v>
      </c>
      <c r="B16468" s="0" t="n">
        <v>2293.175395</v>
      </c>
    </row>
    <row r="16469" customFormat="false" ht="15" hidden="false" customHeight="false" outlineLevel="0" collapsed="false">
      <c r="A16469" s="0" t="n">
        <v>1821.750041</v>
      </c>
      <c r="B16469" s="0" t="n">
        <v>2688.098063</v>
      </c>
    </row>
    <row r="16470" customFormat="false" ht="15" hidden="false" customHeight="false" outlineLevel="0" collapsed="false">
      <c r="A16470" s="0" t="n">
        <v>1821.833374</v>
      </c>
      <c r="B16470" s="0" t="n">
        <v>2582.545207</v>
      </c>
    </row>
    <row r="16471" customFormat="false" ht="15" hidden="false" customHeight="false" outlineLevel="0" collapsed="false">
      <c r="A16471" s="0" t="n">
        <v>1821.916708</v>
      </c>
      <c r="B16471" s="0" t="n">
        <v>2647.308065</v>
      </c>
    </row>
    <row r="16472" customFormat="false" ht="15" hidden="false" customHeight="false" outlineLevel="0" collapsed="false">
      <c r="A16472" s="0" t="n">
        <v>1822.000041</v>
      </c>
      <c r="B16472" s="0" t="n">
        <v>1698.612569</v>
      </c>
    </row>
    <row r="16473" customFormat="false" ht="15" hidden="false" customHeight="false" outlineLevel="0" collapsed="false">
      <c r="A16473" s="0" t="n">
        <v>1822.083374</v>
      </c>
      <c r="B16473" s="0" t="n">
        <v>1224.118225</v>
      </c>
    </row>
    <row r="16474" customFormat="false" ht="15" hidden="false" customHeight="false" outlineLevel="0" collapsed="false">
      <c r="A16474" s="0" t="n">
        <v>1822.166708</v>
      </c>
      <c r="B16474" s="0" t="n">
        <v>1706.421427</v>
      </c>
    </row>
    <row r="16475" customFormat="false" ht="15" hidden="false" customHeight="false" outlineLevel="0" collapsed="false">
      <c r="A16475" s="0" t="n">
        <v>1822.250041</v>
      </c>
      <c r="B16475" s="0" t="n">
        <v>1806.888224</v>
      </c>
    </row>
    <row r="16476" customFormat="false" ht="15" hidden="false" customHeight="false" outlineLevel="0" collapsed="false">
      <c r="A16476" s="0" t="n">
        <v>1822.333374</v>
      </c>
      <c r="B16476" s="0" t="n">
        <v>1464.562602</v>
      </c>
    </row>
    <row r="16477" customFormat="false" ht="15" hidden="false" customHeight="false" outlineLevel="0" collapsed="false">
      <c r="A16477" s="0" t="n">
        <v>1822.416708</v>
      </c>
      <c r="B16477" s="0" t="n">
        <v>1688.72585</v>
      </c>
    </row>
    <row r="16478" customFormat="false" ht="15" hidden="false" customHeight="false" outlineLevel="0" collapsed="false">
      <c r="A16478" s="0" t="n">
        <v>1822.500041</v>
      </c>
      <c r="B16478" s="0" t="n">
        <v>1524.309102</v>
      </c>
    </row>
    <row r="16479" customFormat="false" ht="15" hidden="false" customHeight="false" outlineLevel="0" collapsed="false">
      <c r="A16479" s="0" t="n">
        <v>1822.583374</v>
      </c>
      <c r="B16479" s="0" t="n">
        <v>1209.598287</v>
      </c>
    </row>
    <row r="16480" customFormat="false" ht="15" hidden="false" customHeight="false" outlineLevel="0" collapsed="false">
      <c r="A16480" s="0" t="n">
        <v>1822.666708</v>
      </c>
      <c r="B16480" s="0" t="n">
        <v>1014.202616</v>
      </c>
    </row>
    <row r="16481" customFormat="false" ht="15" hidden="false" customHeight="false" outlineLevel="0" collapsed="false">
      <c r="A16481" s="0" t="n">
        <v>1822.750041</v>
      </c>
      <c r="B16481" s="0" t="n">
        <v>1260.796448</v>
      </c>
    </row>
    <row r="16482" customFormat="false" ht="15" hidden="false" customHeight="false" outlineLevel="0" collapsed="false">
      <c r="A16482" s="0" t="n">
        <v>1822.833374</v>
      </c>
      <c r="B16482" s="0" t="n">
        <v>1217.489431</v>
      </c>
    </row>
    <row r="16483" customFormat="false" ht="15" hidden="false" customHeight="false" outlineLevel="0" collapsed="false">
      <c r="A16483" s="0" t="n">
        <v>1822.916708</v>
      </c>
      <c r="B16483" s="0" t="n">
        <v>2180.371765</v>
      </c>
    </row>
    <row r="16484" customFormat="false" ht="15" hidden="false" customHeight="false" outlineLevel="0" collapsed="false">
      <c r="A16484" s="0" t="n">
        <v>1823.000041</v>
      </c>
      <c r="B16484" s="0" t="n">
        <v>3001.680827</v>
      </c>
    </row>
    <row r="16485" customFormat="false" ht="15" hidden="false" customHeight="false" outlineLevel="0" collapsed="false">
      <c r="A16485" s="0" t="n">
        <v>1823.083374</v>
      </c>
      <c r="B16485" s="0" t="n">
        <v>2537.897827</v>
      </c>
    </row>
    <row r="16486" customFormat="false" ht="15" hidden="false" customHeight="false" outlineLevel="0" collapsed="false">
      <c r="A16486" s="0" t="n">
        <v>1823.166708</v>
      </c>
      <c r="B16486" s="0" t="n">
        <v>1393.763041</v>
      </c>
    </row>
    <row r="16487" customFormat="false" ht="15" hidden="false" customHeight="false" outlineLevel="0" collapsed="false">
      <c r="A16487" s="0" t="n">
        <v>1823.250041</v>
      </c>
      <c r="B16487" s="0" t="n">
        <v>758.391652</v>
      </c>
    </row>
    <row r="16488" customFormat="false" ht="15" hidden="false" customHeight="false" outlineLevel="0" collapsed="false">
      <c r="A16488" s="0" t="n">
        <v>1823.333374</v>
      </c>
      <c r="B16488" s="0" t="n">
        <v>872.728923</v>
      </c>
    </row>
    <row r="16489" customFormat="false" ht="15" hidden="false" customHeight="false" outlineLevel="0" collapsed="false">
      <c r="A16489" s="0" t="n">
        <v>1823.416708</v>
      </c>
      <c r="B16489" s="0" t="n">
        <v>926.553467</v>
      </c>
    </row>
    <row r="16490" customFormat="false" ht="15" hidden="false" customHeight="false" outlineLevel="0" collapsed="false">
      <c r="A16490" s="0" t="n">
        <v>1823.500041</v>
      </c>
      <c r="B16490" s="0" t="n">
        <v>1087.144704</v>
      </c>
    </row>
    <row r="16491" customFormat="false" ht="15" hidden="false" customHeight="false" outlineLevel="0" collapsed="false">
      <c r="A16491" s="0" t="n">
        <v>1823.583374</v>
      </c>
      <c r="B16491" s="0" t="n">
        <v>1284.738647</v>
      </c>
    </row>
    <row r="16492" customFormat="false" ht="15" hidden="false" customHeight="false" outlineLevel="0" collapsed="false">
      <c r="A16492" s="0" t="n">
        <v>1823.666708</v>
      </c>
      <c r="B16492" s="0" t="n">
        <v>1277.490946</v>
      </c>
    </row>
    <row r="16493" customFormat="false" ht="15" hidden="false" customHeight="false" outlineLevel="0" collapsed="false">
      <c r="A16493" s="0" t="n">
        <v>1823.750041</v>
      </c>
      <c r="B16493" s="0" t="n">
        <v>1535.741964</v>
      </c>
    </row>
    <row r="16494" customFormat="false" ht="15" hidden="false" customHeight="false" outlineLevel="0" collapsed="false">
      <c r="A16494" s="0" t="n">
        <v>1823.833374</v>
      </c>
      <c r="B16494" s="0" t="n">
        <v>1988.454061</v>
      </c>
    </row>
    <row r="16495" customFormat="false" ht="15" hidden="false" customHeight="false" outlineLevel="0" collapsed="false">
      <c r="A16495" s="0" t="n">
        <v>1823.916708</v>
      </c>
      <c r="B16495" s="0" t="n">
        <v>1738.23763</v>
      </c>
    </row>
    <row r="16496" customFormat="false" ht="15" hidden="false" customHeight="false" outlineLevel="0" collapsed="false">
      <c r="A16496" s="0" t="n">
        <v>1824.000041</v>
      </c>
      <c r="B16496" s="0" t="n">
        <v>1430.094645</v>
      </c>
    </row>
    <row r="16497" customFormat="false" ht="15" hidden="false" customHeight="false" outlineLevel="0" collapsed="false">
      <c r="A16497" s="0" t="n">
        <v>1824.083374</v>
      </c>
      <c r="B16497" s="0" t="n">
        <v>1600.360901</v>
      </c>
    </row>
    <row r="16498" customFormat="false" ht="15" hidden="false" customHeight="false" outlineLevel="0" collapsed="false">
      <c r="A16498" s="0" t="n">
        <v>1824.166708</v>
      </c>
      <c r="B16498" s="0" t="n">
        <v>1736.662069</v>
      </c>
    </row>
    <row r="16499" customFormat="false" ht="15" hidden="false" customHeight="false" outlineLevel="0" collapsed="false">
      <c r="A16499" s="0" t="n">
        <v>1824.250041</v>
      </c>
      <c r="B16499" s="0" t="n">
        <v>1598.499451</v>
      </c>
    </row>
    <row r="16500" customFormat="false" ht="15" hidden="false" customHeight="false" outlineLevel="0" collapsed="false">
      <c r="A16500" s="0" t="n">
        <v>1824.333374</v>
      </c>
      <c r="B16500" s="0" t="n">
        <v>1523.056437</v>
      </c>
    </row>
    <row r="16501" customFormat="false" ht="15" hidden="false" customHeight="false" outlineLevel="0" collapsed="false">
      <c r="A16501" s="0" t="n">
        <v>1824.416708</v>
      </c>
      <c r="B16501" s="0" t="n">
        <v>1413.645447</v>
      </c>
    </row>
    <row r="16502" customFormat="false" ht="15" hidden="false" customHeight="false" outlineLevel="0" collapsed="false">
      <c r="A16502" s="0" t="n">
        <v>1824.500041</v>
      </c>
      <c r="B16502" s="0" t="n">
        <v>1976.075968</v>
      </c>
    </row>
    <row r="16503" customFormat="false" ht="15" hidden="false" customHeight="false" outlineLevel="0" collapsed="false">
      <c r="A16503" s="0" t="n">
        <v>1824.583374</v>
      </c>
      <c r="B16503" s="0" t="n">
        <v>2584.287028</v>
      </c>
    </row>
    <row r="16504" customFormat="false" ht="15" hidden="false" customHeight="false" outlineLevel="0" collapsed="false">
      <c r="A16504" s="0" t="n">
        <v>1824.666708</v>
      </c>
      <c r="B16504" s="0" t="n">
        <v>1998.403524</v>
      </c>
    </row>
    <row r="16505" customFormat="false" ht="15" hidden="false" customHeight="false" outlineLevel="0" collapsed="false">
      <c r="A16505" s="0" t="n">
        <v>1824.750041</v>
      </c>
      <c r="B16505" s="0" t="n">
        <v>1735.565898</v>
      </c>
    </row>
    <row r="16506" customFormat="false" ht="15" hidden="false" customHeight="false" outlineLevel="0" collapsed="false">
      <c r="A16506" s="0" t="n">
        <v>1824.833374</v>
      </c>
      <c r="B16506" s="0" t="n">
        <v>1944.835815</v>
      </c>
    </row>
    <row r="16507" customFormat="false" ht="15" hidden="false" customHeight="false" outlineLevel="0" collapsed="false">
      <c r="A16507" s="0" t="n">
        <v>1824.916708</v>
      </c>
      <c r="B16507" s="0" t="n">
        <v>1317.631694</v>
      </c>
    </row>
    <row r="16508" customFormat="false" ht="15" hidden="false" customHeight="false" outlineLevel="0" collapsed="false">
      <c r="A16508" s="0" t="n">
        <v>1825.000041</v>
      </c>
      <c r="B16508" s="0" t="n">
        <v>894.785014</v>
      </c>
    </row>
    <row r="16509" customFormat="false" ht="15" hidden="false" customHeight="false" outlineLevel="0" collapsed="false">
      <c r="A16509" s="0" t="n">
        <v>1825.083374</v>
      </c>
      <c r="B16509" s="0" t="n">
        <v>1277.968129</v>
      </c>
    </row>
    <row r="16510" customFormat="false" ht="15" hidden="false" customHeight="false" outlineLevel="0" collapsed="false">
      <c r="A16510" s="0" t="n">
        <v>1825.166708</v>
      </c>
      <c r="B16510" s="0" t="n">
        <v>1670.415751</v>
      </c>
    </row>
    <row r="16511" customFormat="false" ht="15" hidden="false" customHeight="false" outlineLevel="0" collapsed="false">
      <c r="A16511" s="0" t="n">
        <v>1825.250041</v>
      </c>
      <c r="B16511" s="0" t="n">
        <v>1741.924316</v>
      </c>
    </row>
    <row r="16512" customFormat="false" ht="15" hidden="false" customHeight="false" outlineLevel="0" collapsed="false">
      <c r="A16512" s="0" t="n">
        <v>1825.333374</v>
      </c>
      <c r="B16512" s="0" t="n">
        <v>1821.560649</v>
      </c>
    </row>
    <row r="16513" customFormat="false" ht="15" hidden="false" customHeight="false" outlineLevel="0" collapsed="false">
      <c r="A16513" s="0" t="n">
        <v>1825.416708</v>
      </c>
      <c r="B16513" s="0" t="n">
        <v>2044.863302</v>
      </c>
    </row>
    <row r="16514" customFormat="false" ht="15" hidden="false" customHeight="false" outlineLevel="0" collapsed="false">
      <c r="A16514" s="0" t="n">
        <v>1825.500041</v>
      </c>
      <c r="B16514" s="0" t="n">
        <v>1325.174113</v>
      </c>
    </row>
    <row r="16515" customFormat="false" ht="15" hidden="false" customHeight="false" outlineLevel="0" collapsed="false">
      <c r="A16515" s="0" t="n">
        <v>1825.583374</v>
      </c>
      <c r="B16515" s="0" t="n">
        <v>1943.848124</v>
      </c>
    </row>
    <row r="16516" customFormat="false" ht="15" hidden="false" customHeight="false" outlineLevel="0" collapsed="false">
      <c r="A16516" s="0" t="n">
        <v>1825.666708</v>
      </c>
      <c r="B16516" s="0" t="n">
        <v>1591.559448</v>
      </c>
    </row>
    <row r="16517" customFormat="false" ht="15" hidden="false" customHeight="false" outlineLevel="0" collapsed="false">
      <c r="A16517" s="0" t="n">
        <v>1825.750041</v>
      </c>
      <c r="B16517" s="0" t="n">
        <v>1148.80186</v>
      </c>
    </row>
    <row r="16518" customFormat="false" ht="15" hidden="false" customHeight="false" outlineLevel="0" collapsed="false">
      <c r="A16518" s="0" t="n">
        <v>1825.833374</v>
      </c>
      <c r="B16518" s="0" t="n">
        <v>1298.319427</v>
      </c>
    </row>
    <row r="16519" customFormat="false" ht="15" hidden="false" customHeight="false" outlineLevel="0" collapsed="false">
      <c r="A16519" s="0" t="n">
        <v>1825.916708</v>
      </c>
      <c r="B16519" s="0" t="n">
        <v>1716.678955</v>
      </c>
    </row>
    <row r="16520" customFormat="false" ht="15" hidden="false" customHeight="false" outlineLevel="0" collapsed="false">
      <c r="A16520" s="0" t="n">
        <v>1826.000041</v>
      </c>
      <c r="B16520" s="0" t="n">
        <v>1851.042806</v>
      </c>
    </row>
    <row r="16521" customFormat="false" ht="15" hidden="false" customHeight="false" outlineLevel="0" collapsed="false">
      <c r="A16521" s="0" t="n">
        <v>1826.083374</v>
      </c>
      <c r="B16521" s="0" t="n">
        <v>1545.438354</v>
      </c>
    </row>
    <row r="16522" customFormat="false" ht="15" hidden="false" customHeight="false" outlineLevel="0" collapsed="false">
      <c r="A16522" s="0" t="n">
        <v>1826.166708</v>
      </c>
      <c r="B16522" s="0" t="n">
        <v>1238.174113</v>
      </c>
    </row>
    <row r="16523" customFormat="false" ht="15" hidden="false" customHeight="false" outlineLevel="0" collapsed="false">
      <c r="A16523" s="0" t="n">
        <v>1826.250041</v>
      </c>
      <c r="B16523" s="0" t="n">
        <v>1498.641032</v>
      </c>
    </row>
    <row r="16524" customFormat="false" ht="15" hidden="false" customHeight="false" outlineLevel="0" collapsed="false">
      <c r="A16524" s="0" t="n">
        <v>1826.333374</v>
      </c>
      <c r="B16524" s="0" t="n">
        <v>1168.628479</v>
      </c>
    </row>
    <row r="16525" customFormat="false" ht="15" hidden="false" customHeight="false" outlineLevel="0" collapsed="false">
      <c r="A16525" s="0" t="n">
        <v>1826.416708</v>
      </c>
      <c r="B16525" s="0" t="n">
        <v>1872.361552</v>
      </c>
    </row>
    <row r="16526" customFormat="false" ht="15" hidden="false" customHeight="false" outlineLevel="0" collapsed="false">
      <c r="A16526" s="0" t="n">
        <v>1826.500041</v>
      </c>
      <c r="B16526" s="0" t="n">
        <v>1648.01359</v>
      </c>
    </row>
    <row r="16527" customFormat="false" ht="15" hidden="false" customHeight="false" outlineLevel="0" collapsed="false">
      <c r="A16527" s="0" t="n">
        <v>1826.583374</v>
      </c>
      <c r="B16527" s="0" t="n">
        <v>1584.350423</v>
      </c>
    </row>
    <row r="16528" customFormat="false" ht="15" hidden="false" customHeight="false" outlineLevel="0" collapsed="false">
      <c r="A16528" s="0" t="n">
        <v>1826.666708</v>
      </c>
      <c r="B16528" s="0" t="n">
        <v>2035.961405</v>
      </c>
    </row>
    <row r="16529" customFormat="false" ht="15" hidden="false" customHeight="false" outlineLevel="0" collapsed="false">
      <c r="A16529" s="0" t="n">
        <v>1826.750041</v>
      </c>
      <c r="B16529" s="0" t="n">
        <v>1448.627218</v>
      </c>
    </row>
    <row r="16530" customFormat="false" ht="15" hidden="false" customHeight="false" outlineLevel="0" collapsed="false">
      <c r="A16530" s="0" t="n">
        <v>1826.833374</v>
      </c>
      <c r="B16530" s="0" t="n">
        <v>1183.822255</v>
      </c>
    </row>
    <row r="16531" customFormat="false" ht="15" hidden="false" customHeight="false" outlineLevel="0" collapsed="false">
      <c r="A16531" s="0" t="n">
        <v>1826.916708</v>
      </c>
      <c r="B16531" s="0" t="n">
        <v>1780.791606</v>
      </c>
    </row>
    <row r="16532" customFormat="false" ht="15" hidden="false" customHeight="false" outlineLevel="0" collapsed="false">
      <c r="A16532" s="0" t="n">
        <v>1827.000041</v>
      </c>
      <c r="B16532" s="0" t="n">
        <v>2105.759399</v>
      </c>
    </row>
    <row r="16533" customFormat="false" ht="15" hidden="false" customHeight="false" outlineLevel="0" collapsed="false">
      <c r="A16533" s="0" t="n">
        <v>1827.083374</v>
      </c>
      <c r="B16533" s="0" t="n">
        <v>1863.39093</v>
      </c>
    </row>
    <row r="16534" customFormat="false" ht="15" hidden="false" customHeight="false" outlineLevel="0" collapsed="false">
      <c r="A16534" s="0" t="n">
        <v>1827.166708</v>
      </c>
      <c r="B16534" s="0" t="n">
        <v>1569.011495</v>
      </c>
    </row>
    <row r="16535" customFormat="false" ht="15" hidden="false" customHeight="false" outlineLevel="0" collapsed="false">
      <c r="A16535" s="0" t="n">
        <v>1827.250041</v>
      </c>
      <c r="B16535" s="0" t="n">
        <v>1358.357646</v>
      </c>
    </row>
    <row r="16536" customFormat="false" ht="15" hidden="false" customHeight="false" outlineLevel="0" collapsed="false">
      <c r="A16536" s="0" t="n">
        <v>1827.333374</v>
      </c>
      <c r="B16536" s="0" t="n">
        <v>913.410685</v>
      </c>
    </row>
    <row r="16537" customFormat="false" ht="15" hidden="false" customHeight="false" outlineLevel="0" collapsed="false">
      <c r="A16537" s="0" t="n">
        <v>1827.416708</v>
      </c>
      <c r="B16537" s="0" t="n">
        <v>942.747589</v>
      </c>
    </row>
    <row r="16538" customFormat="false" ht="15" hidden="false" customHeight="false" outlineLevel="0" collapsed="false">
      <c r="A16538" s="0" t="n">
        <v>1827.500041</v>
      </c>
      <c r="B16538" s="0" t="n">
        <v>1559.429525</v>
      </c>
    </row>
    <row r="16539" customFormat="false" ht="15" hidden="false" customHeight="false" outlineLevel="0" collapsed="false">
      <c r="A16539" s="0" t="n">
        <v>1827.583374</v>
      </c>
      <c r="B16539" s="0" t="n">
        <v>1923.744751</v>
      </c>
    </row>
    <row r="16540" customFormat="false" ht="15" hidden="false" customHeight="false" outlineLevel="0" collapsed="false">
      <c r="A16540" s="0" t="n">
        <v>1827.666708</v>
      </c>
      <c r="B16540" s="0" t="n">
        <v>1460.068461</v>
      </c>
    </row>
    <row r="16541" customFormat="false" ht="15" hidden="false" customHeight="false" outlineLevel="0" collapsed="false">
      <c r="A16541" s="0" t="n">
        <v>1827.750041</v>
      </c>
      <c r="B16541" s="0" t="n">
        <v>919.918701</v>
      </c>
    </row>
    <row r="16542" customFormat="false" ht="15" hidden="false" customHeight="false" outlineLevel="0" collapsed="false">
      <c r="A16542" s="0" t="n">
        <v>1827.833374</v>
      </c>
      <c r="B16542" s="0" t="n">
        <v>1204.618673</v>
      </c>
    </row>
    <row r="16543" customFormat="false" ht="15" hidden="false" customHeight="false" outlineLevel="0" collapsed="false">
      <c r="A16543" s="0" t="n">
        <v>1827.916708</v>
      </c>
      <c r="B16543" s="0" t="n">
        <v>1955.108358</v>
      </c>
    </row>
    <row r="16544" customFormat="false" ht="15" hidden="false" customHeight="false" outlineLevel="0" collapsed="false">
      <c r="A16544" s="0" t="n">
        <v>1828.000041</v>
      </c>
      <c r="B16544" s="0" t="n">
        <v>2142.918518</v>
      </c>
    </row>
    <row r="16545" customFormat="false" ht="15" hidden="false" customHeight="false" outlineLevel="0" collapsed="false">
      <c r="A16545" s="0" t="n">
        <v>1828.083374</v>
      </c>
      <c r="B16545" s="0" t="n">
        <v>2599.507609</v>
      </c>
    </row>
    <row r="16546" customFormat="false" ht="15" hidden="false" customHeight="false" outlineLevel="0" collapsed="false">
      <c r="A16546" s="0" t="n">
        <v>1828.166708</v>
      </c>
      <c r="B16546" s="0" t="n">
        <v>2494.103699</v>
      </c>
    </row>
    <row r="16547" customFormat="false" ht="15" hidden="false" customHeight="false" outlineLevel="0" collapsed="false">
      <c r="A16547" s="0" t="n">
        <v>1828.250041</v>
      </c>
      <c r="B16547" s="0" t="n">
        <v>2358.941488</v>
      </c>
    </row>
    <row r="16548" customFormat="false" ht="15" hidden="false" customHeight="false" outlineLevel="0" collapsed="false">
      <c r="A16548" s="0" t="n">
        <v>1828.333374</v>
      </c>
      <c r="B16548" s="0" t="n">
        <v>2929.192017</v>
      </c>
    </row>
    <row r="16549" customFormat="false" ht="15" hidden="false" customHeight="false" outlineLevel="0" collapsed="false">
      <c r="A16549" s="0" t="n">
        <v>1828.416708</v>
      </c>
      <c r="B16549" s="0" t="n">
        <v>2578.506144</v>
      </c>
    </row>
    <row r="16550" customFormat="false" ht="15" hidden="false" customHeight="false" outlineLevel="0" collapsed="false">
      <c r="A16550" s="0" t="n">
        <v>1828.500041</v>
      </c>
      <c r="B16550" s="0" t="n">
        <v>2897.29834</v>
      </c>
    </row>
    <row r="16551" customFormat="false" ht="15" hidden="false" customHeight="false" outlineLevel="0" collapsed="false">
      <c r="A16551" s="0" t="n">
        <v>1828.583374</v>
      </c>
      <c r="B16551" s="0" t="n">
        <v>2682.231689</v>
      </c>
    </row>
    <row r="16552" customFormat="false" ht="15" hidden="false" customHeight="false" outlineLevel="0" collapsed="false">
      <c r="A16552" s="0" t="n">
        <v>1828.666708</v>
      </c>
      <c r="B16552" s="0" t="n">
        <v>2071.760132</v>
      </c>
    </row>
    <row r="16553" customFormat="false" ht="15" hidden="false" customHeight="false" outlineLevel="0" collapsed="false">
      <c r="A16553" s="0" t="n">
        <v>1828.750041</v>
      </c>
      <c r="B16553" s="0" t="n">
        <v>2208.716309</v>
      </c>
    </row>
    <row r="16554" customFormat="false" ht="15" hidden="false" customHeight="false" outlineLevel="0" collapsed="false">
      <c r="A16554" s="0" t="n">
        <v>1828.833374</v>
      </c>
      <c r="B16554" s="0" t="n">
        <v>2482.180135</v>
      </c>
    </row>
    <row r="16555" customFormat="false" ht="15" hidden="false" customHeight="false" outlineLevel="0" collapsed="false">
      <c r="A16555" s="0" t="n">
        <v>1828.916708</v>
      </c>
      <c r="B16555" s="0" t="n">
        <v>2791.874227</v>
      </c>
    </row>
    <row r="16556" customFormat="false" ht="15" hidden="false" customHeight="false" outlineLevel="0" collapsed="false">
      <c r="A16556" s="0" t="n">
        <v>1829.000041</v>
      </c>
      <c r="B16556" s="0" t="n">
        <v>2019.497721</v>
      </c>
    </row>
    <row r="16557" customFormat="false" ht="15" hidden="false" customHeight="false" outlineLevel="0" collapsed="false">
      <c r="A16557" s="0" t="n">
        <v>1829.083374</v>
      </c>
      <c r="B16557" s="0" t="n">
        <v>1504.204651</v>
      </c>
    </row>
    <row r="16558" customFormat="false" ht="15" hidden="false" customHeight="false" outlineLevel="0" collapsed="false">
      <c r="A16558" s="0" t="n">
        <v>1829.166708</v>
      </c>
      <c r="B16558" s="0" t="n">
        <v>1199.631327</v>
      </c>
    </row>
    <row r="16559" customFormat="false" ht="15" hidden="false" customHeight="false" outlineLevel="0" collapsed="false">
      <c r="A16559" s="0" t="n">
        <v>1829.250041</v>
      </c>
      <c r="B16559" s="0" t="n">
        <v>2534.520549</v>
      </c>
    </row>
    <row r="16560" customFormat="false" ht="15" hidden="false" customHeight="false" outlineLevel="0" collapsed="false">
      <c r="A16560" s="0" t="n">
        <v>1829.333374</v>
      </c>
      <c r="B16560" s="0" t="n">
        <v>3082.94222</v>
      </c>
    </row>
    <row r="16561" customFormat="false" ht="15" hidden="false" customHeight="false" outlineLevel="0" collapsed="false">
      <c r="A16561" s="0" t="n">
        <v>1829.416708</v>
      </c>
      <c r="B16561" s="0" t="n">
        <v>2441.477091</v>
      </c>
    </row>
    <row r="16562" customFormat="false" ht="15" hidden="false" customHeight="false" outlineLevel="0" collapsed="false">
      <c r="A16562" s="0" t="n">
        <v>1829.500041</v>
      </c>
      <c r="B16562" s="0" t="n">
        <v>2983.421387</v>
      </c>
    </row>
    <row r="16563" customFormat="false" ht="15" hidden="false" customHeight="false" outlineLevel="0" collapsed="false">
      <c r="A16563" s="0" t="n">
        <v>1829.583374</v>
      </c>
      <c r="B16563" s="0" t="n">
        <v>2767.853597</v>
      </c>
    </row>
    <row r="16564" customFormat="false" ht="15" hidden="false" customHeight="false" outlineLevel="0" collapsed="false">
      <c r="A16564" s="0" t="n">
        <v>1829.666708</v>
      </c>
      <c r="B16564" s="0" t="n">
        <v>2344.605265</v>
      </c>
    </row>
    <row r="16565" customFormat="false" ht="15" hidden="false" customHeight="false" outlineLevel="0" collapsed="false">
      <c r="A16565" s="0" t="n">
        <v>1829.750041</v>
      </c>
      <c r="B16565" s="0" t="n">
        <v>2447.615601</v>
      </c>
    </row>
    <row r="16566" customFormat="false" ht="15" hidden="false" customHeight="false" outlineLevel="0" collapsed="false">
      <c r="A16566" s="0" t="n">
        <v>1829.833374</v>
      </c>
      <c r="B16566" s="0" t="n">
        <v>2036.313029</v>
      </c>
    </row>
    <row r="16567" customFormat="false" ht="15" hidden="false" customHeight="false" outlineLevel="0" collapsed="false">
      <c r="A16567" s="0" t="n">
        <v>1829.916708</v>
      </c>
      <c r="B16567" s="0" t="n">
        <v>2264.380188</v>
      </c>
    </row>
    <row r="16568" customFormat="false" ht="15" hidden="false" customHeight="false" outlineLevel="0" collapsed="false">
      <c r="A16568" s="0" t="n">
        <v>1830.000041</v>
      </c>
      <c r="B16568" s="0" t="n">
        <v>1975.182332</v>
      </c>
    </row>
    <row r="16569" customFormat="false" ht="15" hidden="false" customHeight="false" outlineLevel="0" collapsed="false">
      <c r="A16569" s="0" t="n">
        <v>1830.083374</v>
      </c>
      <c r="B16569" s="0" t="n">
        <v>1706.989868</v>
      </c>
    </row>
    <row r="16570" customFormat="false" ht="15" hidden="false" customHeight="false" outlineLevel="0" collapsed="false">
      <c r="A16570" s="0" t="n">
        <v>1830.166708</v>
      </c>
      <c r="B16570" s="0" t="n">
        <v>1644.226929</v>
      </c>
    </row>
    <row r="16571" customFormat="false" ht="15" hidden="false" customHeight="false" outlineLevel="0" collapsed="false">
      <c r="A16571" s="0" t="n">
        <v>1830.250041</v>
      </c>
      <c r="B16571" s="0" t="n">
        <v>1834.488261</v>
      </c>
    </row>
    <row r="16572" customFormat="false" ht="15" hidden="false" customHeight="false" outlineLevel="0" collapsed="false">
      <c r="A16572" s="0" t="n">
        <v>1830.333374</v>
      </c>
      <c r="B16572" s="0" t="n">
        <v>2003.004679</v>
      </c>
    </row>
    <row r="16573" customFormat="false" ht="15" hidden="false" customHeight="false" outlineLevel="0" collapsed="false">
      <c r="A16573" s="0" t="n">
        <v>1830.416708</v>
      </c>
      <c r="B16573" s="0" t="n">
        <v>1970.651794</v>
      </c>
    </row>
    <row r="16574" customFormat="false" ht="15" hidden="false" customHeight="false" outlineLevel="0" collapsed="false">
      <c r="A16574" s="0" t="n">
        <v>1830.500041</v>
      </c>
      <c r="B16574" s="0" t="n">
        <v>1991.095072</v>
      </c>
    </row>
    <row r="16575" customFormat="false" ht="15" hidden="false" customHeight="false" outlineLevel="0" collapsed="false">
      <c r="A16575" s="0" t="n">
        <v>1830.583374</v>
      </c>
      <c r="B16575" s="0" t="n">
        <v>2175.975484</v>
      </c>
    </row>
    <row r="16576" customFormat="false" ht="15" hidden="false" customHeight="false" outlineLevel="0" collapsed="false">
      <c r="A16576" s="0" t="n">
        <v>1830.666708</v>
      </c>
      <c r="B16576" s="0" t="n">
        <v>1951.092</v>
      </c>
    </row>
    <row r="16577" customFormat="false" ht="15" hidden="false" customHeight="false" outlineLevel="0" collapsed="false">
      <c r="A16577" s="0" t="n">
        <v>1830.750041</v>
      </c>
      <c r="B16577" s="0" t="n">
        <v>1293.665181</v>
      </c>
    </row>
    <row r="16578" customFormat="false" ht="15" hidden="false" customHeight="false" outlineLevel="0" collapsed="false">
      <c r="A16578" s="0" t="n">
        <v>1830.833374</v>
      </c>
      <c r="B16578" s="0" t="n">
        <v>1023.747426</v>
      </c>
    </row>
    <row r="16579" customFormat="false" ht="15" hidden="false" customHeight="false" outlineLevel="0" collapsed="false">
      <c r="A16579" s="0" t="n">
        <v>1830.916708</v>
      </c>
      <c r="B16579" s="0" t="n">
        <v>1378.571513</v>
      </c>
    </row>
    <row r="16580" customFormat="false" ht="15" hidden="false" customHeight="false" outlineLevel="0" collapsed="false">
      <c r="A16580" s="0" t="n">
        <v>1831.000041</v>
      </c>
      <c r="B16580" s="0" t="n">
        <v>1055.997101</v>
      </c>
    </row>
    <row r="16581" customFormat="false" ht="15" hidden="false" customHeight="false" outlineLevel="0" collapsed="false">
      <c r="A16581" s="0" t="n">
        <v>1831.083374</v>
      </c>
      <c r="B16581" s="0" t="n">
        <v>949.813466</v>
      </c>
    </row>
    <row r="16582" customFormat="false" ht="15" hidden="false" customHeight="false" outlineLevel="0" collapsed="false">
      <c r="A16582" s="0" t="n">
        <v>1831.166708</v>
      </c>
      <c r="B16582" s="0" t="n">
        <v>958.2848</v>
      </c>
    </row>
    <row r="16583" customFormat="false" ht="15" hidden="false" customHeight="false" outlineLevel="0" collapsed="false">
      <c r="A16583" s="0" t="n">
        <v>1831.250041</v>
      </c>
      <c r="B16583" s="0" t="n">
        <v>1246.975566</v>
      </c>
    </row>
    <row r="16584" customFormat="false" ht="15" hidden="false" customHeight="false" outlineLevel="0" collapsed="false">
      <c r="A16584" s="0" t="n">
        <v>1831.333375</v>
      </c>
      <c r="B16584" s="0" t="n">
        <v>1443.380371</v>
      </c>
    </row>
    <row r="16585" customFormat="false" ht="15" hidden="false" customHeight="false" outlineLevel="0" collapsed="false">
      <c r="A16585" s="0" t="n">
        <v>1831.416708</v>
      </c>
      <c r="B16585" s="0" t="n">
        <v>1138.970957</v>
      </c>
    </row>
    <row r="16586" customFormat="false" ht="15" hidden="false" customHeight="false" outlineLevel="0" collapsed="false">
      <c r="A16586" s="0" t="n">
        <v>1831.500041</v>
      </c>
      <c r="B16586" s="0" t="n">
        <v>1113.860158</v>
      </c>
    </row>
    <row r="16587" customFormat="false" ht="15" hidden="false" customHeight="false" outlineLevel="0" collapsed="false">
      <c r="A16587" s="0" t="n">
        <v>1831.583375</v>
      </c>
      <c r="B16587" s="0" t="n">
        <v>1949.195068</v>
      </c>
    </row>
    <row r="16588" customFormat="false" ht="15" hidden="false" customHeight="false" outlineLevel="0" collapsed="false">
      <c r="A16588" s="0" t="n">
        <v>1831.666708</v>
      </c>
      <c r="B16588" s="0" t="n">
        <v>2270.443787</v>
      </c>
    </row>
    <row r="16589" customFormat="false" ht="15" hidden="false" customHeight="false" outlineLevel="0" collapsed="false">
      <c r="A16589" s="0" t="n">
        <v>1831.750041</v>
      </c>
      <c r="B16589" s="0" t="n">
        <v>2008.259786</v>
      </c>
    </row>
    <row r="16590" customFormat="false" ht="15" hidden="false" customHeight="false" outlineLevel="0" collapsed="false">
      <c r="A16590" s="0" t="n">
        <v>1831.833375</v>
      </c>
      <c r="B16590" s="0" t="n">
        <v>1394.476278</v>
      </c>
    </row>
    <row r="16591" customFormat="false" ht="15" hidden="false" customHeight="false" outlineLevel="0" collapsed="false">
      <c r="A16591" s="0" t="n">
        <v>1831.916708</v>
      </c>
      <c r="B16591" s="0" t="n">
        <v>726.748423</v>
      </c>
    </row>
    <row r="16592" customFormat="false" ht="15" hidden="false" customHeight="false" outlineLevel="0" collapsed="false">
      <c r="A16592" s="0" t="n">
        <v>1832.000041</v>
      </c>
      <c r="B16592" s="0" t="n">
        <v>695.140793</v>
      </c>
    </row>
    <row r="16593" customFormat="false" ht="15" hidden="false" customHeight="false" outlineLevel="0" collapsed="false">
      <c r="A16593" s="0" t="n">
        <v>1832.083375</v>
      </c>
      <c r="B16593" s="0" t="n">
        <v>1064.714915</v>
      </c>
    </row>
    <row r="16594" customFormat="false" ht="15" hidden="false" customHeight="false" outlineLevel="0" collapsed="false">
      <c r="A16594" s="0" t="n">
        <v>1832.166708</v>
      </c>
      <c r="B16594" s="0" t="n">
        <v>1278.193207</v>
      </c>
    </row>
    <row r="16595" customFormat="false" ht="15" hidden="false" customHeight="false" outlineLevel="0" collapsed="false">
      <c r="A16595" s="0" t="n">
        <v>1832.250041</v>
      </c>
      <c r="B16595" s="0" t="n">
        <v>852.915822</v>
      </c>
    </row>
    <row r="16596" customFormat="false" ht="15" hidden="false" customHeight="false" outlineLevel="0" collapsed="false">
      <c r="A16596" s="0" t="n">
        <v>1832.333375</v>
      </c>
      <c r="B16596" s="0" t="n">
        <v>970.475861</v>
      </c>
    </row>
    <row r="16597" customFormat="false" ht="15" hidden="false" customHeight="false" outlineLevel="0" collapsed="false">
      <c r="A16597" s="0" t="n">
        <v>1832.416708</v>
      </c>
      <c r="B16597" s="0" t="n">
        <v>1312.750682</v>
      </c>
    </row>
    <row r="16598" customFormat="false" ht="15" hidden="false" customHeight="false" outlineLevel="0" collapsed="false">
      <c r="A16598" s="0" t="n">
        <v>1832.500041</v>
      </c>
      <c r="B16598" s="0" t="n">
        <v>1187.769094</v>
      </c>
    </row>
    <row r="16599" customFormat="false" ht="15" hidden="false" customHeight="false" outlineLevel="0" collapsed="false">
      <c r="A16599" s="0" t="n">
        <v>1832.583375</v>
      </c>
      <c r="B16599" s="0" t="n">
        <v>714.450144</v>
      </c>
    </row>
    <row r="16600" customFormat="false" ht="15" hidden="false" customHeight="false" outlineLevel="0" collapsed="false">
      <c r="A16600" s="0" t="n">
        <v>1832.666708</v>
      </c>
      <c r="B16600" s="0" t="n">
        <v>851.059204</v>
      </c>
    </row>
    <row r="16601" customFormat="false" ht="15" hidden="false" customHeight="false" outlineLevel="0" collapsed="false">
      <c r="A16601" s="0" t="n">
        <v>1832.750041</v>
      </c>
      <c r="B16601" s="0" t="n">
        <v>910.132121</v>
      </c>
    </row>
    <row r="16602" customFormat="false" ht="15" hidden="false" customHeight="false" outlineLevel="0" collapsed="false">
      <c r="A16602" s="0" t="n">
        <v>1832.833375</v>
      </c>
      <c r="B16602" s="0" t="n">
        <v>1112.025472</v>
      </c>
    </row>
    <row r="16603" customFormat="false" ht="15" hidden="false" customHeight="false" outlineLevel="0" collapsed="false">
      <c r="A16603" s="0" t="n">
        <v>1832.916708</v>
      </c>
      <c r="B16603" s="0" t="n">
        <v>1236.024862</v>
      </c>
    </row>
    <row r="16604" customFormat="false" ht="15" hidden="false" customHeight="false" outlineLevel="0" collapsed="false">
      <c r="A16604" s="0" t="n">
        <v>1833.000041</v>
      </c>
      <c r="B16604" s="0" t="n">
        <v>742.530436</v>
      </c>
    </row>
    <row r="16605" customFormat="false" ht="15" hidden="false" customHeight="false" outlineLevel="0" collapsed="false">
      <c r="A16605" s="0" t="n">
        <v>1833.083375</v>
      </c>
      <c r="B16605" s="0" t="n">
        <v>1028.229472</v>
      </c>
    </row>
    <row r="16606" customFormat="false" ht="15" hidden="false" customHeight="false" outlineLevel="0" collapsed="false">
      <c r="A16606" s="0" t="n">
        <v>1833.166708</v>
      </c>
      <c r="B16606" s="0" t="n">
        <v>1048.105723</v>
      </c>
    </row>
    <row r="16607" customFormat="false" ht="15" hidden="false" customHeight="false" outlineLevel="0" collapsed="false">
      <c r="A16607" s="0" t="n">
        <v>1833.250041</v>
      </c>
      <c r="B16607" s="0" t="n">
        <v>1138.102692</v>
      </c>
    </row>
    <row r="16608" customFormat="false" ht="15" hidden="false" customHeight="false" outlineLevel="0" collapsed="false">
      <c r="A16608" s="0" t="n">
        <v>1833.333375</v>
      </c>
      <c r="B16608" s="0" t="n">
        <v>1217.248138</v>
      </c>
    </row>
    <row r="16609" customFormat="false" ht="15" hidden="false" customHeight="false" outlineLevel="0" collapsed="false">
      <c r="A16609" s="0" t="n">
        <v>1833.416708</v>
      </c>
      <c r="B16609" s="0" t="n">
        <v>1566.569214</v>
      </c>
    </row>
    <row r="16610" customFormat="false" ht="15" hidden="false" customHeight="false" outlineLevel="0" collapsed="false">
      <c r="A16610" s="0" t="n">
        <v>1833.500041</v>
      </c>
      <c r="B16610" s="0" t="n">
        <v>2230.023926</v>
      </c>
    </row>
    <row r="16611" customFormat="false" ht="15" hidden="false" customHeight="false" outlineLevel="0" collapsed="false">
      <c r="A16611" s="0" t="n">
        <v>1833.583375</v>
      </c>
      <c r="B16611" s="0" t="n">
        <v>2112.552429</v>
      </c>
    </row>
    <row r="16612" customFormat="false" ht="15" hidden="false" customHeight="false" outlineLevel="0" collapsed="false">
      <c r="A16612" s="0" t="n">
        <v>1833.666708</v>
      </c>
      <c r="B16612" s="0" t="n">
        <v>1520.347555</v>
      </c>
    </row>
    <row r="16613" customFormat="false" ht="15" hidden="false" customHeight="false" outlineLevel="0" collapsed="false">
      <c r="A16613" s="0" t="n">
        <v>1833.750041</v>
      </c>
      <c r="B16613" s="0" t="n">
        <v>1387.381663</v>
      </c>
    </row>
    <row r="16614" customFormat="false" ht="15" hidden="false" customHeight="false" outlineLevel="0" collapsed="false">
      <c r="A16614" s="0" t="n">
        <v>1833.833375</v>
      </c>
      <c r="B16614" s="0" t="n">
        <v>1108.005402</v>
      </c>
    </row>
    <row r="16615" customFormat="false" ht="15" hidden="false" customHeight="false" outlineLevel="0" collapsed="false">
      <c r="A16615" s="0" t="n">
        <v>1833.916708</v>
      </c>
      <c r="B16615" s="0" t="n">
        <v>1339.745056</v>
      </c>
    </row>
    <row r="16616" customFormat="false" ht="15" hidden="false" customHeight="false" outlineLevel="0" collapsed="false">
      <c r="A16616" s="0" t="n">
        <v>1834.000041</v>
      </c>
      <c r="B16616" s="0" t="n">
        <v>1382.042603</v>
      </c>
    </row>
    <row r="16617" customFormat="false" ht="15" hidden="false" customHeight="false" outlineLevel="0" collapsed="false">
      <c r="A16617" s="0" t="n">
        <v>1834.083375</v>
      </c>
      <c r="B16617" s="0" t="n">
        <v>1666.815776</v>
      </c>
    </row>
    <row r="16618" customFormat="false" ht="15" hidden="false" customHeight="false" outlineLevel="0" collapsed="false">
      <c r="A16618" s="0" t="n">
        <v>1834.166708</v>
      </c>
      <c r="B16618" s="0" t="n">
        <v>1103.927094</v>
      </c>
    </row>
    <row r="16619" customFormat="false" ht="15" hidden="false" customHeight="false" outlineLevel="0" collapsed="false">
      <c r="A16619" s="0" t="n">
        <v>1834.250041</v>
      </c>
      <c r="B16619" s="0" t="n">
        <v>982.233734</v>
      </c>
    </row>
    <row r="16620" customFormat="false" ht="15" hidden="false" customHeight="false" outlineLevel="0" collapsed="false">
      <c r="A16620" s="0" t="n">
        <v>1834.333375</v>
      </c>
      <c r="B16620" s="0" t="n">
        <v>1205.661621</v>
      </c>
    </row>
    <row r="16621" customFormat="false" ht="15" hidden="false" customHeight="false" outlineLevel="0" collapsed="false">
      <c r="A16621" s="0" t="n">
        <v>1834.416708</v>
      </c>
      <c r="B16621" s="0" t="n">
        <v>932.807251</v>
      </c>
    </row>
    <row r="16622" customFormat="false" ht="15" hidden="false" customHeight="false" outlineLevel="0" collapsed="false">
      <c r="A16622" s="0" t="n">
        <v>1834.500041</v>
      </c>
      <c r="B16622" s="0" t="n">
        <v>811.411926</v>
      </c>
    </row>
    <row r="16623" customFormat="false" ht="15" hidden="false" customHeight="false" outlineLevel="0" collapsed="false">
      <c r="A16623" s="0" t="n">
        <v>1834.583375</v>
      </c>
      <c r="B16623" s="0" t="n">
        <v>1609.283285</v>
      </c>
    </row>
    <row r="16624" customFormat="false" ht="15" hidden="false" customHeight="false" outlineLevel="0" collapsed="false">
      <c r="A16624" s="0" t="n">
        <v>1834.666708</v>
      </c>
      <c r="B16624" s="0" t="n">
        <v>2025.379618</v>
      </c>
    </row>
    <row r="16625" customFormat="false" ht="15" hidden="false" customHeight="false" outlineLevel="0" collapsed="false">
      <c r="A16625" s="0" t="n">
        <v>1834.750041</v>
      </c>
      <c r="B16625" s="0" t="n">
        <v>1341.80247</v>
      </c>
    </row>
    <row r="16626" customFormat="false" ht="15" hidden="false" customHeight="false" outlineLevel="0" collapsed="false">
      <c r="A16626" s="0" t="n">
        <v>1834.833375</v>
      </c>
      <c r="B16626" s="0" t="n">
        <v>1390.657308</v>
      </c>
    </row>
    <row r="16627" customFormat="false" ht="15" hidden="false" customHeight="false" outlineLevel="0" collapsed="false">
      <c r="A16627" s="0" t="n">
        <v>1834.916708</v>
      </c>
      <c r="B16627" s="0" t="n">
        <v>1775.123881</v>
      </c>
    </row>
    <row r="16628" customFormat="false" ht="15" hidden="false" customHeight="false" outlineLevel="0" collapsed="false">
      <c r="A16628" s="0" t="n">
        <v>1835.000041</v>
      </c>
      <c r="B16628" s="0" t="n">
        <v>1295.354584</v>
      </c>
    </row>
    <row r="16629" customFormat="false" ht="15" hidden="false" customHeight="false" outlineLevel="0" collapsed="false">
      <c r="A16629" s="0" t="n">
        <v>1835.083375</v>
      </c>
      <c r="B16629" s="0" t="n">
        <v>1054.400218</v>
      </c>
    </row>
    <row r="16630" customFormat="false" ht="15" hidden="false" customHeight="false" outlineLevel="0" collapsed="false">
      <c r="A16630" s="0" t="n">
        <v>1835.166708</v>
      </c>
      <c r="B16630" s="0" t="n">
        <v>1162.332031</v>
      </c>
    </row>
    <row r="16631" customFormat="false" ht="15" hidden="false" customHeight="false" outlineLevel="0" collapsed="false">
      <c r="A16631" s="0" t="n">
        <v>1835.250041</v>
      </c>
      <c r="B16631" s="0" t="n">
        <v>1853.162292</v>
      </c>
    </row>
    <row r="16632" customFormat="false" ht="15" hidden="false" customHeight="false" outlineLevel="0" collapsed="false">
      <c r="A16632" s="0" t="n">
        <v>1835.333375</v>
      </c>
      <c r="B16632" s="0" t="n">
        <v>2281.767171</v>
      </c>
    </row>
    <row r="16633" customFormat="false" ht="15" hidden="false" customHeight="false" outlineLevel="0" collapsed="false">
      <c r="A16633" s="0" t="n">
        <v>1835.416708</v>
      </c>
      <c r="B16633" s="0" t="n">
        <v>1525.075684</v>
      </c>
    </row>
    <row r="16634" customFormat="false" ht="15" hidden="false" customHeight="false" outlineLevel="0" collapsed="false">
      <c r="A16634" s="0" t="n">
        <v>1835.500041</v>
      </c>
      <c r="B16634" s="0" t="n">
        <v>525.083064</v>
      </c>
    </row>
    <row r="16635" customFormat="false" ht="15" hidden="false" customHeight="false" outlineLevel="0" collapsed="false">
      <c r="A16635" s="0" t="n">
        <v>1835.583375</v>
      </c>
      <c r="B16635" s="0" t="n">
        <v>506.772863</v>
      </c>
    </row>
    <row r="16636" customFormat="false" ht="15" hidden="false" customHeight="false" outlineLevel="0" collapsed="false">
      <c r="A16636" s="0" t="n">
        <v>1835.666708</v>
      </c>
      <c r="B16636" s="0" t="n">
        <v>1395.624349</v>
      </c>
    </row>
    <row r="16637" customFormat="false" ht="15" hidden="false" customHeight="false" outlineLevel="0" collapsed="false">
      <c r="A16637" s="0" t="n">
        <v>1835.750041</v>
      </c>
      <c r="B16637" s="0" t="n">
        <v>2153.735311</v>
      </c>
    </row>
    <row r="16638" customFormat="false" ht="15" hidden="false" customHeight="false" outlineLevel="0" collapsed="false">
      <c r="A16638" s="0" t="n">
        <v>1835.833375</v>
      </c>
      <c r="B16638" s="0" t="n">
        <v>2274.746236</v>
      </c>
    </row>
    <row r="16639" customFormat="false" ht="15" hidden="false" customHeight="false" outlineLevel="0" collapsed="false">
      <c r="A16639" s="0" t="n">
        <v>1835.916708</v>
      </c>
      <c r="B16639" s="0" t="n">
        <v>2043.099528</v>
      </c>
    </row>
    <row r="16640" customFormat="false" ht="15" hidden="false" customHeight="false" outlineLevel="0" collapsed="false">
      <c r="A16640" s="0" t="n">
        <v>1836.000041</v>
      </c>
      <c r="B16640" s="0" t="n">
        <v>1955.229533</v>
      </c>
    </row>
    <row r="16641" customFormat="false" ht="15" hidden="false" customHeight="false" outlineLevel="0" collapsed="false">
      <c r="A16641" s="0" t="n">
        <v>1836.083375</v>
      </c>
      <c r="B16641" s="0" t="n">
        <v>1726.799174</v>
      </c>
    </row>
    <row r="16642" customFormat="false" ht="15" hidden="false" customHeight="false" outlineLevel="0" collapsed="false">
      <c r="A16642" s="0" t="n">
        <v>1836.166708</v>
      </c>
      <c r="B16642" s="0" t="n">
        <v>2389.108826</v>
      </c>
    </row>
    <row r="16643" customFormat="false" ht="15" hidden="false" customHeight="false" outlineLevel="0" collapsed="false">
      <c r="A16643" s="0" t="n">
        <v>1836.250041</v>
      </c>
      <c r="B16643" s="0" t="n">
        <v>2129.313354</v>
      </c>
    </row>
    <row r="16644" customFormat="false" ht="15" hidden="false" customHeight="false" outlineLevel="0" collapsed="false">
      <c r="A16644" s="0" t="n">
        <v>1836.333375</v>
      </c>
      <c r="B16644" s="0" t="n">
        <v>1636.406372</v>
      </c>
    </row>
    <row r="16645" customFormat="false" ht="15" hidden="false" customHeight="false" outlineLevel="0" collapsed="false">
      <c r="A16645" s="0" t="n">
        <v>1836.416708</v>
      </c>
      <c r="B16645" s="0" t="n">
        <v>1430.22463</v>
      </c>
    </row>
    <row r="16646" customFormat="false" ht="15" hidden="false" customHeight="false" outlineLevel="0" collapsed="false">
      <c r="A16646" s="0" t="n">
        <v>1836.500041</v>
      </c>
      <c r="B16646" s="0" t="n">
        <v>1937.301554</v>
      </c>
    </row>
    <row r="16647" customFormat="false" ht="15" hidden="false" customHeight="false" outlineLevel="0" collapsed="false">
      <c r="A16647" s="0" t="n">
        <v>1836.583375</v>
      </c>
      <c r="B16647" s="0" t="n">
        <v>1908.985657</v>
      </c>
    </row>
    <row r="16648" customFormat="false" ht="15" hidden="false" customHeight="false" outlineLevel="0" collapsed="false">
      <c r="A16648" s="0" t="n">
        <v>1836.666708</v>
      </c>
      <c r="B16648" s="0" t="n">
        <v>2185.124288</v>
      </c>
    </row>
    <row r="16649" customFormat="false" ht="15" hidden="false" customHeight="false" outlineLevel="0" collapsed="false">
      <c r="A16649" s="0" t="n">
        <v>1836.750041</v>
      </c>
      <c r="B16649" s="0" t="n">
        <v>1945.598775</v>
      </c>
    </row>
    <row r="16650" customFormat="false" ht="15" hidden="false" customHeight="false" outlineLevel="0" collapsed="false">
      <c r="A16650" s="0" t="n">
        <v>1836.833375</v>
      </c>
      <c r="B16650" s="0" t="n">
        <v>1810.89325</v>
      </c>
    </row>
    <row r="16651" customFormat="false" ht="15" hidden="false" customHeight="false" outlineLevel="0" collapsed="false">
      <c r="A16651" s="0" t="n">
        <v>1836.916708</v>
      </c>
      <c r="B16651" s="0" t="n">
        <v>1804.894206</v>
      </c>
    </row>
    <row r="16652" customFormat="false" ht="15" hidden="false" customHeight="false" outlineLevel="0" collapsed="false">
      <c r="A16652" s="0" t="n">
        <v>1837.000041</v>
      </c>
      <c r="B16652" s="0" t="n">
        <v>1752.427836</v>
      </c>
    </row>
    <row r="16653" customFormat="false" ht="15" hidden="false" customHeight="false" outlineLevel="0" collapsed="false">
      <c r="A16653" s="0" t="n">
        <v>1837.083375</v>
      </c>
      <c r="B16653" s="0" t="n">
        <v>2100.3137</v>
      </c>
    </row>
    <row r="16654" customFormat="false" ht="15" hidden="false" customHeight="false" outlineLevel="0" collapsed="false">
      <c r="A16654" s="0" t="n">
        <v>1837.166708</v>
      </c>
      <c r="B16654" s="0" t="n">
        <v>1543.691121</v>
      </c>
    </row>
    <row r="16655" customFormat="false" ht="15" hidden="false" customHeight="false" outlineLevel="0" collapsed="false">
      <c r="A16655" s="0" t="n">
        <v>1837.250041</v>
      </c>
      <c r="B16655" s="0" t="n">
        <v>1588.150818</v>
      </c>
    </row>
    <row r="16656" customFormat="false" ht="15" hidden="false" customHeight="false" outlineLevel="0" collapsed="false">
      <c r="A16656" s="0" t="n">
        <v>1837.333375</v>
      </c>
      <c r="B16656" s="0" t="n">
        <v>1320.394796</v>
      </c>
    </row>
    <row r="16657" customFormat="false" ht="15" hidden="false" customHeight="false" outlineLevel="0" collapsed="false">
      <c r="A16657" s="0" t="n">
        <v>1837.416708</v>
      </c>
      <c r="B16657" s="0" t="n">
        <v>1114.067627</v>
      </c>
    </row>
    <row r="16658" customFormat="false" ht="15" hidden="false" customHeight="false" outlineLevel="0" collapsed="false">
      <c r="A16658" s="0" t="n">
        <v>1837.500041</v>
      </c>
      <c r="B16658" s="0" t="n">
        <v>1540.603434</v>
      </c>
    </row>
    <row r="16659" customFormat="false" ht="15" hidden="false" customHeight="false" outlineLevel="0" collapsed="false">
      <c r="A16659" s="0" t="n">
        <v>1837.583375</v>
      </c>
      <c r="B16659" s="0" t="n">
        <v>1907.417297</v>
      </c>
    </row>
    <row r="16660" customFormat="false" ht="15" hidden="false" customHeight="false" outlineLevel="0" collapsed="false">
      <c r="A16660" s="0" t="n">
        <v>1837.666708</v>
      </c>
      <c r="B16660" s="0" t="n">
        <v>2055.033834</v>
      </c>
    </row>
    <row r="16661" customFormat="false" ht="15" hidden="false" customHeight="false" outlineLevel="0" collapsed="false">
      <c r="A16661" s="0" t="n">
        <v>1837.750041</v>
      </c>
      <c r="B16661" s="0" t="n">
        <v>1837.191142</v>
      </c>
    </row>
    <row r="16662" customFormat="false" ht="15" hidden="false" customHeight="false" outlineLevel="0" collapsed="false">
      <c r="A16662" s="0" t="n">
        <v>1837.833375</v>
      </c>
      <c r="B16662" s="0" t="n">
        <v>1356.450155</v>
      </c>
    </row>
    <row r="16663" customFormat="false" ht="15" hidden="false" customHeight="false" outlineLevel="0" collapsed="false">
      <c r="A16663" s="0" t="n">
        <v>1837.916708</v>
      </c>
      <c r="B16663" s="0" t="n">
        <v>1272.002055</v>
      </c>
    </row>
    <row r="16664" customFormat="false" ht="15" hidden="false" customHeight="false" outlineLevel="0" collapsed="false">
      <c r="A16664" s="0" t="n">
        <v>1838.000041</v>
      </c>
      <c r="B16664" s="0" t="n">
        <v>1988.350789</v>
      </c>
    </row>
    <row r="16665" customFormat="false" ht="15" hidden="false" customHeight="false" outlineLevel="0" collapsed="false">
      <c r="A16665" s="0" t="n">
        <v>1838.083375</v>
      </c>
      <c r="B16665" s="0" t="n">
        <v>1606.458028</v>
      </c>
    </row>
    <row r="16666" customFormat="false" ht="15" hidden="false" customHeight="false" outlineLevel="0" collapsed="false">
      <c r="A16666" s="0" t="n">
        <v>1838.166708</v>
      </c>
      <c r="B16666" s="0" t="n">
        <v>1017.352732</v>
      </c>
    </row>
    <row r="16667" customFormat="false" ht="15" hidden="false" customHeight="false" outlineLevel="0" collapsed="false">
      <c r="A16667" s="0" t="n">
        <v>1838.250041</v>
      </c>
      <c r="B16667" s="0" t="n">
        <v>1214.021566</v>
      </c>
    </row>
    <row r="16668" customFormat="false" ht="15" hidden="false" customHeight="false" outlineLevel="0" collapsed="false">
      <c r="A16668" s="0" t="n">
        <v>1838.333375</v>
      </c>
      <c r="B16668" s="0" t="n">
        <v>1010.677317</v>
      </c>
    </row>
    <row r="16669" customFormat="false" ht="15" hidden="false" customHeight="false" outlineLevel="0" collapsed="false">
      <c r="A16669" s="0" t="n">
        <v>1838.416708</v>
      </c>
      <c r="B16669" s="0" t="n">
        <v>1142.252686</v>
      </c>
    </row>
    <row r="16670" customFormat="false" ht="15" hidden="false" customHeight="false" outlineLevel="0" collapsed="false">
      <c r="A16670" s="0" t="n">
        <v>1838.500041</v>
      </c>
      <c r="B16670" s="0" t="n">
        <v>1498.608073</v>
      </c>
    </row>
    <row r="16671" customFormat="false" ht="15" hidden="false" customHeight="false" outlineLevel="0" collapsed="false">
      <c r="A16671" s="0" t="n">
        <v>1838.583375</v>
      </c>
      <c r="B16671" s="0" t="n">
        <v>1983.290365</v>
      </c>
    </row>
    <row r="16672" customFormat="false" ht="15" hidden="false" customHeight="false" outlineLevel="0" collapsed="false">
      <c r="A16672" s="0" t="n">
        <v>1838.666708</v>
      </c>
      <c r="B16672" s="0" t="n">
        <v>1172.708547</v>
      </c>
    </row>
    <row r="16673" customFormat="false" ht="15" hidden="false" customHeight="false" outlineLevel="0" collapsed="false">
      <c r="A16673" s="0" t="n">
        <v>1838.750041</v>
      </c>
      <c r="B16673" s="0" t="n">
        <v>1146.338816</v>
      </c>
    </row>
    <row r="16674" customFormat="false" ht="15" hidden="false" customHeight="false" outlineLevel="0" collapsed="false">
      <c r="A16674" s="0" t="n">
        <v>1838.833375</v>
      </c>
      <c r="B16674" s="0" t="n">
        <v>1103.739583</v>
      </c>
    </row>
    <row r="16675" customFormat="false" ht="15" hidden="false" customHeight="false" outlineLevel="0" collapsed="false">
      <c r="A16675" s="0" t="n">
        <v>1838.916708</v>
      </c>
      <c r="B16675" s="0" t="n">
        <v>1163.520742</v>
      </c>
    </row>
    <row r="16676" customFormat="false" ht="15" hidden="false" customHeight="false" outlineLevel="0" collapsed="false">
      <c r="A16676" s="0" t="n">
        <v>1839.000041</v>
      </c>
      <c r="B16676" s="0" t="n">
        <v>2003.527954</v>
      </c>
    </row>
    <row r="16677" customFormat="false" ht="15" hidden="false" customHeight="false" outlineLevel="0" collapsed="false">
      <c r="A16677" s="0" t="n">
        <v>1839.083375</v>
      </c>
      <c r="B16677" s="0" t="n">
        <v>2326.224243</v>
      </c>
    </row>
    <row r="16678" customFormat="false" ht="15" hidden="false" customHeight="false" outlineLevel="0" collapsed="false">
      <c r="A16678" s="0" t="n">
        <v>1839.166708</v>
      </c>
      <c r="B16678" s="0" t="n">
        <v>1404.342773</v>
      </c>
    </row>
    <row r="16679" customFormat="false" ht="15" hidden="false" customHeight="false" outlineLevel="0" collapsed="false">
      <c r="A16679" s="0" t="n">
        <v>1839.250041</v>
      </c>
      <c r="B16679" s="0" t="n">
        <v>860.490957</v>
      </c>
    </row>
    <row r="16680" customFormat="false" ht="15" hidden="false" customHeight="false" outlineLevel="0" collapsed="false">
      <c r="A16680" s="0" t="n">
        <v>1839.333375</v>
      </c>
      <c r="B16680" s="0" t="n">
        <v>624.720032</v>
      </c>
    </row>
    <row r="16681" customFormat="false" ht="15" hidden="false" customHeight="false" outlineLevel="0" collapsed="false">
      <c r="A16681" s="0" t="n">
        <v>1839.416708</v>
      </c>
      <c r="B16681" s="0" t="n">
        <v>966.189718</v>
      </c>
    </row>
    <row r="16682" customFormat="false" ht="15" hidden="false" customHeight="false" outlineLevel="0" collapsed="false">
      <c r="A16682" s="0" t="n">
        <v>1839.500041</v>
      </c>
      <c r="B16682" s="0" t="n">
        <v>908.372467</v>
      </c>
    </row>
    <row r="16683" customFormat="false" ht="15" hidden="false" customHeight="false" outlineLevel="0" collapsed="false">
      <c r="A16683" s="0" t="n">
        <v>1839.583375</v>
      </c>
      <c r="B16683" s="0" t="n">
        <v>977.588847</v>
      </c>
    </row>
    <row r="16684" customFormat="false" ht="15" hidden="false" customHeight="false" outlineLevel="0" collapsed="false">
      <c r="A16684" s="0" t="n">
        <v>1839.666708</v>
      </c>
      <c r="B16684" s="0" t="n">
        <v>792.369364</v>
      </c>
    </row>
    <row r="16685" customFormat="false" ht="15" hidden="false" customHeight="false" outlineLevel="0" collapsed="false">
      <c r="A16685" s="0" t="n">
        <v>1839.750041</v>
      </c>
      <c r="B16685" s="0" t="n">
        <v>630.220988</v>
      </c>
    </row>
    <row r="16686" customFormat="false" ht="15" hidden="false" customHeight="false" outlineLevel="0" collapsed="false">
      <c r="A16686" s="0" t="n">
        <v>1839.833375</v>
      </c>
      <c r="B16686" s="0" t="n">
        <v>753.130747</v>
      </c>
    </row>
    <row r="16687" customFormat="false" ht="15" hidden="false" customHeight="false" outlineLevel="0" collapsed="false">
      <c r="A16687" s="0" t="n">
        <v>1839.916708</v>
      </c>
      <c r="B16687" s="0" t="n">
        <v>1791.614136</v>
      </c>
    </row>
    <row r="16688" customFormat="false" ht="15" hidden="false" customHeight="false" outlineLevel="0" collapsed="false">
      <c r="A16688" s="0" t="n">
        <v>1840.000041</v>
      </c>
      <c r="B16688" s="0" t="n">
        <v>2419.639893</v>
      </c>
    </row>
    <row r="16689" customFormat="false" ht="15" hidden="false" customHeight="false" outlineLevel="0" collapsed="false">
      <c r="A16689" s="0" t="n">
        <v>1840.083375</v>
      </c>
      <c r="B16689" s="0" t="n">
        <v>1768.081787</v>
      </c>
    </row>
    <row r="16690" customFormat="false" ht="15" hidden="false" customHeight="false" outlineLevel="0" collapsed="false">
      <c r="A16690" s="0" t="n">
        <v>1840.166708</v>
      </c>
      <c r="B16690" s="0" t="n">
        <v>901.017049</v>
      </c>
    </row>
    <row r="16691" customFormat="false" ht="15" hidden="false" customHeight="false" outlineLevel="0" collapsed="false">
      <c r="A16691" s="0" t="n">
        <v>1840.250041</v>
      </c>
      <c r="B16691" s="0" t="n">
        <v>1075.105591</v>
      </c>
    </row>
    <row r="16692" customFormat="false" ht="15" hidden="false" customHeight="false" outlineLevel="0" collapsed="false">
      <c r="A16692" s="0" t="n">
        <v>1840.333375</v>
      </c>
      <c r="B16692" s="0" t="n">
        <v>1639.271423</v>
      </c>
    </row>
    <row r="16693" customFormat="false" ht="15" hidden="false" customHeight="false" outlineLevel="0" collapsed="false">
      <c r="A16693" s="0" t="n">
        <v>1840.416708</v>
      </c>
      <c r="B16693" s="0" t="n">
        <v>1747.675537</v>
      </c>
    </row>
    <row r="16694" customFormat="false" ht="15" hidden="false" customHeight="false" outlineLevel="0" collapsed="false">
      <c r="A16694" s="0" t="n">
        <v>1840.500041</v>
      </c>
      <c r="B16694" s="0" t="n">
        <v>1780.41746</v>
      </c>
    </row>
    <row r="16695" customFormat="false" ht="15" hidden="false" customHeight="false" outlineLevel="0" collapsed="false">
      <c r="A16695" s="0" t="n">
        <v>1840.583375</v>
      </c>
      <c r="B16695" s="0" t="n">
        <v>1841.096598</v>
      </c>
    </row>
    <row r="16696" customFormat="false" ht="15" hidden="false" customHeight="false" outlineLevel="0" collapsed="false">
      <c r="A16696" s="0" t="n">
        <v>1840.666708</v>
      </c>
      <c r="B16696" s="0" t="n">
        <v>1248.781494</v>
      </c>
    </row>
    <row r="16697" customFormat="false" ht="15" hidden="false" customHeight="false" outlineLevel="0" collapsed="false">
      <c r="A16697" s="0" t="n">
        <v>1840.750041</v>
      </c>
      <c r="B16697" s="0" t="n">
        <v>1077.101888</v>
      </c>
    </row>
    <row r="16698" customFormat="false" ht="15" hidden="false" customHeight="false" outlineLevel="0" collapsed="false">
      <c r="A16698" s="0" t="n">
        <v>1840.833375</v>
      </c>
      <c r="B16698" s="0" t="n">
        <v>1364.917745</v>
      </c>
    </row>
    <row r="16699" customFormat="false" ht="15" hidden="false" customHeight="false" outlineLevel="0" collapsed="false">
      <c r="A16699" s="0" t="n">
        <v>1840.916708</v>
      </c>
      <c r="B16699" s="0" t="n">
        <v>1385.831563</v>
      </c>
    </row>
    <row r="16700" customFormat="false" ht="15" hidden="false" customHeight="false" outlineLevel="0" collapsed="false">
      <c r="A16700" s="0" t="n">
        <v>1841.000041</v>
      </c>
      <c r="B16700" s="0" t="n">
        <v>1595.338257</v>
      </c>
    </row>
    <row r="16701" customFormat="false" ht="15" hidden="false" customHeight="false" outlineLevel="0" collapsed="false">
      <c r="A16701" s="0" t="n">
        <v>1841.083375</v>
      </c>
      <c r="B16701" s="0" t="n">
        <v>1549.086894</v>
      </c>
    </row>
    <row r="16702" customFormat="false" ht="15" hidden="false" customHeight="false" outlineLevel="0" collapsed="false">
      <c r="A16702" s="0" t="n">
        <v>1841.166708</v>
      </c>
      <c r="B16702" s="0" t="n">
        <v>1261.707804</v>
      </c>
    </row>
    <row r="16703" customFormat="false" ht="15" hidden="false" customHeight="false" outlineLevel="0" collapsed="false">
      <c r="A16703" s="0" t="n">
        <v>1841.250041</v>
      </c>
      <c r="B16703" s="0" t="n">
        <v>1496.616252</v>
      </c>
    </row>
    <row r="16704" customFormat="false" ht="15" hidden="false" customHeight="false" outlineLevel="0" collapsed="false">
      <c r="A16704" s="0" t="n">
        <v>1841.333375</v>
      </c>
      <c r="B16704" s="0" t="n">
        <v>1444.846171</v>
      </c>
    </row>
    <row r="16705" customFormat="false" ht="15" hidden="false" customHeight="false" outlineLevel="0" collapsed="false">
      <c r="A16705" s="0" t="n">
        <v>1841.416708</v>
      </c>
      <c r="B16705" s="0" t="n">
        <v>1224.886943</v>
      </c>
    </row>
    <row r="16706" customFormat="false" ht="15" hidden="false" customHeight="false" outlineLevel="0" collapsed="false">
      <c r="A16706" s="0" t="n">
        <v>1841.500041</v>
      </c>
      <c r="B16706" s="0" t="n">
        <v>1252.512126</v>
      </c>
    </row>
    <row r="16707" customFormat="false" ht="15" hidden="false" customHeight="false" outlineLevel="0" collapsed="false">
      <c r="A16707" s="0" t="n">
        <v>1841.583375</v>
      </c>
      <c r="B16707" s="0" t="n">
        <v>1464.374695</v>
      </c>
    </row>
    <row r="16708" customFormat="false" ht="15" hidden="false" customHeight="false" outlineLevel="0" collapsed="false">
      <c r="A16708" s="0" t="n">
        <v>1841.666708</v>
      </c>
      <c r="B16708" s="0" t="n">
        <v>1593.626587</v>
      </c>
    </row>
    <row r="16709" customFormat="false" ht="15" hidden="false" customHeight="false" outlineLevel="0" collapsed="false">
      <c r="A16709" s="0" t="n">
        <v>1841.750041</v>
      </c>
      <c r="B16709" s="0" t="n">
        <v>1273.014058</v>
      </c>
    </row>
    <row r="16710" customFormat="false" ht="15" hidden="false" customHeight="false" outlineLevel="0" collapsed="false">
      <c r="A16710" s="0" t="n">
        <v>1841.833375</v>
      </c>
      <c r="B16710" s="0" t="n">
        <v>1283.812256</v>
      </c>
    </row>
    <row r="16711" customFormat="false" ht="15" hidden="false" customHeight="false" outlineLevel="0" collapsed="false">
      <c r="A16711" s="0" t="n">
        <v>1841.916708</v>
      </c>
      <c r="B16711" s="0" t="n">
        <v>1059.386393</v>
      </c>
    </row>
    <row r="16712" customFormat="false" ht="15" hidden="false" customHeight="false" outlineLevel="0" collapsed="false">
      <c r="A16712" s="0" t="n">
        <v>1842.000041</v>
      </c>
      <c r="B16712" s="0" t="n">
        <v>954.178274</v>
      </c>
    </row>
    <row r="16713" customFormat="false" ht="15" hidden="false" customHeight="false" outlineLevel="0" collapsed="false">
      <c r="A16713" s="0" t="n">
        <v>1842.083375</v>
      </c>
      <c r="B16713" s="0" t="n">
        <v>1103.310954</v>
      </c>
    </row>
    <row r="16714" customFormat="false" ht="15" hidden="false" customHeight="false" outlineLevel="0" collapsed="false">
      <c r="A16714" s="0" t="n">
        <v>1842.166708</v>
      </c>
      <c r="B16714" s="0" t="n">
        <v>1019.516754</v>
      </c>
    </row>
    <row r="16715" customFormat="false" ht="15" hidden="false" customHeight="false" outlineLevel="0" collapsed="false">
      <c r="A16715" s="0" t="n">
        <v>1842.250041</v>
      </c>
      <c r="B16715" s="0" t="n">
        <v>1348.893636</v>
      </c>
    </row>
    <row r="16716" customFormat="false" ht="15" hidden="false" customHeight="false" outlineLevel="0" collapsed="false">
      <c r="A16716" s="0" t="n">
        <v>1842.333375</v>
      </c>
      <c r="B16716" s="0" t="n">
        <v>1100.080251</v>
      </c>
    </row>
    <row r="16717" customFormat="false" ht="15" hidden="false" customHeight="false" outlineLevel="0" collapsed="false">
      <c r="A16717" s="0" t="n">
        <v>1842.416708</v>
      </c>
      <c r="B16717" s="0" t="n">
        <v>971.627858</v>
      </c>
    </row>
    <row r="16718" customFormat="false" ht="15" hidden="false" customHeight="false" outlineLevel="0" collapsed="false">
      <c r="A16718" s="0" t="n">
        <v>1842.500041</v>
      </c>
      <c r="B16718" s="0" t="n">
        <v>959.032552</v>
      </c>
    </row>
    <row r="16719" customFormat="false" ht="15" hidden="false" customHeight="false" outlineLevel="0" collapsed="false">
      <c r="A16719" s="0" t="n">
        <v>1842.583375</v>
      </c>
      <c r="B16719" s="0" t="n">
        <v>1094.31369</v>
      </c>
    </row>
    <row r="16720" customFormat="false" ht="15" hidden="false" customHeight="false" outlineLevel="0" collapsed="false">
      <c r="A16720" s="0" t="n">
        <v>1842.666708</v>
      </c>
      <c r="B16720" s="0" t="n">
        <v>1320.220317</v>
      </c>
    </row>
    <row r="16721" customFormat="false" ht="15" hidden="false" customHeight="false" outlineLevel="0" collapsed="false">
      <c r="A16721" s="0" t="n">
        <v>1842.750042</v>
      </c>
      <c r="B16721" s="0" t="n">
        <v>1761.615377</v>
      </c>
    </row>
    <row r="16722" customFormat="false" ht="15" hidden="false" customHeight="false" outlineLevel="0" collapsed="false">
      <c r="A16722" s="0" t="n">
        <v>1842.833375</v>
      </c>
      <c r="B16722" s="0" t="n">
        <v>2186.976034</v>
      </c>
    </row>
    <row r="16723" customFormat="false" ht="15" hidden="false" customHeight="false" outlineLevel="0" collapsed="false">
      <c r="A16723" s="0" t="n">
        <v>1842.916708</v>
      </c>
      <c r="B16723" s="0" t="n">
        <v>2846.214233</v>
      </c>
    </row>
    <row r="16724" customFormat="false" ht="15" hidden="false" customHeight="false" outlineLevel="0" collapsed="false">
      <c r="A16724" s="0" t="n">
        <v>1843.000042</v>
      </c>
      <c r="B16724" s="0" t="n">
        <v>2714.357951</v>
      </c>
    </row>
    <row r="16725" customFormat="false" ht="15" hidden="false" customHeight="false" outlineLevel="0" collapsed="false">
      <c r="A16725" s="0" t="n">
        <v>1843.083375</v>
      </c>
      <c r="B16725" s="0" t="n">
        <v>2103.800639</v>
      </c>
    </row>
    <row r="16726" customFormat="false" ht="15" hidden="false" customHeight="false" outlineLevel="0" collapsed="false">
      <c r="A16726" s="0" t="n">
        <v>1843.166708</v>
      </c>
      <c r="B16726" s="0" t="n">
        <v>1778.858785</v>
      </c>
    </row>
    <row r="16727" customFormat="false" ht="15" hidden="false" customHeight="false" outlineLevel="0" collapsed="false">
      <c r="A16727" s="0" t="n">
        <v>1843.250042</v>
      </c>
      <c r="B16727" s="0" t="n">
        <v>2012.719666</v>
      </c>
    </row>
    <row r="16728" customFormat="false" ht="15" hidden="false" customHeight="false" outlineLevel="0" collapsed="false">
      <c r="A16728" s="0" t="n">
        <v>1843.333375</v>
      </c>
      <c r="B16728" s="0" t="n">
        <v>2621.229329</v>
      </c>
    </row>
    <row r="16729" customFormat="false" ht="15" hidden="false" customHeight="false" outlineLevel="0" collapsed="false">
      <c r="A16729" s="0" t="n">
        <v>1843.416708</v>
      </c>
      <c r="B16729" s="0" t="n">
        <v>2609.370809</v>
      </c>
    </row>
    <row r="16730" customFormat="false" ht="15" hidden="false" customHeight="false" outlineLevel="0" collapsed="false">
      <c r="A16730" s="0" t="n">
        <v>1843.500042</v>
      </c>
      <c r="B16730" s="0" t="n">
        <v>1812.278768</v>
      </c>
    </row>
    <row r="16731" customFormat="false" ht="15" hidden="false" customHeight="false" outlineLevel="0" collapsed="false">
      <c r="A16731" s="0" t="n">
        <v>1843.583375</v>
      </c>
      <c r="B16731" s="0" t="n">
        <v>2377.589254</v>
      </c>
    </row>
    <row r="16732" customFormat="false" ht="15" hidden="false" customHeight="false" outlineLevel="0" collapsed="false">
      <c r="A16732" s="0" t="n">
        <v>1843.666708</v>
      </c>
      <c r="B16732" s="0" t="n">
        <v>2192.753194</v>
      </c>
    </row>
    <row r="16733" customFormat="false" ht="15" hidden="false" customHeight="false" outlineLevel="0" collapsed="false">
      <c r="A16733" s="0" t="n">
        <v>1843.750042</v>
      </c>
      <c r="B16733" s="0" t="n">
        <v>1596.7453</v>
      </c>
    </row>
    <row r="16734" customFormat="false" ht="15" hidden="false" customHeight="false" outlineLevel="0" collapsed="false">
      <c r="A16734" s="0" t="n">
        <v>1843.833375</v>
      </c>
      <c r="B16734" s="0" t="n">
        <v>2129.237569</v>
      </c>
    </row>
    <row r="16735" customFormat="false" ht="15" hidden="false" customHeight="false" outlineLevel="0" collapsed="false">
      <c r="A16735" s="0" t="n">
        <v>1843.916708</v>
      </c>
      <c r="B16735" s="0" t="n">
        <v>2016.481486</v>
      </c>
    </row>
    <row r="16736" customFormat="false" ht="15" hidden="false" customHeight="false" outlineLevel="0" collapsed="false">
      <c r="A16736" s="0" t="n">
        <v>1844.000042</v>
      </c>
      <c r="B16736" s="0" t="n">
        <v>1499.591858</v>
      </c>
    </row>
    <row r="16737" customFormat="false" ht="15" hidden="false" customHeight="false" outlineLevel="0" collapsed="false">
      <c r="A16737" s="0" t="n">
        <v>1844.083375</v>
      </c>
      <c r="B16737" s="0" t="n">
        <v>2062.358358</v>
      </c>
    </row>
    <row r="16738" customFormat="false" ht="15" hidden="false" customHeight="false" outlineLevel="0" collapsed="false">
      <c r="A16738" s="0" t="n">
        <v>1844.166708</v>
      </c>
      <c r="B16738" s="0" t="n">
        <v>1923.307597</v>
      </c>
    </row>
    <row r="16739" customFormat="false" ht="15" hidden="false" customHeight="false" outlineLevel="0" collapsed="false">
      <c r="A16739" s="0" t="n">
        <v>1844.250042</v>
      </c>
      <c r="B16739" s="0" t="n">
        <v>1722.312846</v>
      </c>
    </row>
    <row r="16740" customFormat="false" ht="15" hidden="false" customHeight="false" outlineLevel="0" collapsed="false">
      <c r="A16740" s="0" t="n">
        <v>1844.333375</v>
      </c>
      <c r="B16740" s="0" t="n">
        <v>1424.749736</v>
      </c>
    </row>
    <row r="16741" customFormat="false" ht="15" hidden="false" customHeight="false" outlineLevel="0" collapsed="false">
      <c r="A16741" s="0" t="n">
        <v>1844.416708</v>
      </c>
      <c r="B16741" s="0" t="n">
        <v>1871.862874</v>
      </c>
    </row>
    <row r="16742" customFormat="false" ht="15" hidden="false" customHeight="false" outlineLevel="0" collapsed="false">
      <c r="A16742" s="0" t="n">
        <v>1844.500042</v>
      </c>
      <c r="B16742" s="0" t="n">
        <v>2192.963664</v>
      </c>
    </row>
    <row r="16743" customFormat="false" ht="15" hidden="false" customHeight="false" outlineLevel="0" collapsed="false">
      <c r="A16743" s="0" t="n">
        <v>1844.583375</v>
      </c>
      <c r="B16743" s="0" t="n">
        <v>1750.178772</v>
      </c>
    </row>
    <row r="16744" customFormat="false" ht="15" hidden="false" customHeight="false" outlineLevel="0" collapsed="false">
      <c r="A16744" s="0" t="n">
        <v>1844.666708</v>
      </c>
      <c r="B16744" s="0" t="n">
        <v>1665.989705</v>
      </c>
    </row>
    <row r="16745" customFormat="false" ht="15" hidden="false" customHeight="false" outlineLevel="0" collapsed="false">
      <c r="A16745" s="0" t="n">
        <v>1844.750042</v>
      </c>
      <c r="B16745" s="0" t="n">
        <v>2197.363973</v>
      </c>
    </row>
    <row r="16746" customFormat="false" ht="15" hidden="false" customHeight="false" outlineLevel="0" collapsed="false">
      <c r="A16746" s="0" t="n">
        <v>1844.833375</v>
      </c>
      <c r="B16746" s="0" t="n">
        <v>1813.90802</v>
      </c>
    </row>
    <row r="16747" customFormat="false" ht="15" hidden="false" customHeight="false" outlineLevel="0" collapsed="false">
      <c r="A16747" s="0" t="n">
        <v>1844.916708</v>
      </c>
      <c r="B16747" s="0" t="n">
        <v>1311.271688</v>
      </c>
    </row>
    <row r="16748" customFormat="false" ht="15" hidden="false" customHeight="false" outlineLevel="0" collapsed="false">
      <c r="A16748" s="0" t="n">
        <v>1845.000042</v>
      </c>
      <c r="B16748" s="0" t="n">
        <v>1242.703471</v>
      </c>
    </row>
    <row r="16749" customFormat="false" ht="15" hidden="false" customHeight="false" outlineLevel="0" collapsed="false">
      <c r="A16749" s="0" t="n">
        <v>1845.083375</v>
      </c>
      <c r="B16749" s="0" t="n">
        <v>1007.637543</v>
      </c>
    </row>
    <row r="16750" customFormat="false" ht="15" hidden="false" customHeight="false" outlineLevel="0" collapsed="false">
      <c r="A16750" s="0" t="n">
        <v>1845.166708</v>
      </c>
      <c r="B16750" s="0" t="n">
        <v>744.943542</v>
      </c>
    </row>
    <row r="16751" customFormat="false" ht="15" hidden="false" customHeight="false" outlineLevel="0" collapsed="false">
      <c r="A16751" s="0" t="n">
        <v>1845.250042</v>
      </c>
      <c r="B16751" s="0" t="n">
        <v>587.257751</v>
      </c>
    </row>
    <row r="16752" customFormat="false" ht="15" hidden="false" customHeight="false" outlineLevel="0" collapsed="false">
      <c r="A16752" s="0" t="n">
        <v>1845.333375</v>
      </c>
      <c r="B16752" s="0" t="n">
        <v>982.700999</v>
      </c>
    </row>
    <row r="16753" customFormat="false" ht="15" hidden="false" customHeight="false" outlineLevel="0" collapsed="false">
      <c r="A16753" s="0" t="n">
        <v>1845.416708</v>
      </c>
      <c r="B16753" s="0" t="n">
        <v>1353.145203</v>
      </c>
    </row>
    <row r="16754" customFormat="false" ht="15" hidden="false" customHeight="false" outlineLevel="0" collapsed="false">
      <c r="A16754" s="0" t="n">
        <v>1845.500042</v>
      </c>
      <c r="B16754" s="0" t="n">
        <v>2133.757914</v>
      </c>
    </row>
    <row r="16755" customFormat="false" ht="15" hidden="false" customHeight="false" outlineLevel="0" collapsed="false">
      <c r="A16755" s="0" t="n">
        <v>1845.583375</v>
      </c>
      <c r="B16755" s="0" t="n">
        <v>2429.718791</v>
      </c>
    </row>
    <row r="16756" customFormat="false" ht="15" hidden="false" customHeight="false" outlineLevel="0" collapsed="false">
      <c r="A16756" s="0" t="n">
        <v>1845.666708</v>
      </c>
      <c r="B16756" s="0" t="n">
        <v>1605.36259</v>
      </c>
    </row>
    <row r="16757" customFormat="false" ht="15" hidden="false" customHeight="false" outlineLevel="0" collapsed="false">
      <c r="A16757" s="0" t="n">
        <v>1845.750042</v>
      </c>
      <c r="B16757" s="0" t="n">
        <v>994.39093</v>
      </c>
    </row>
    <row r="16758" customFormat="false" ht="15" hidden="false" customHeight="false" outlineLevel="0" collapsed="false">
      <c r="A16758" s="0" t="n">
        <v>1845.833375</v>
      </c>
      <c r="B16758" s="0" t="n">
        <v>828.867096</v>
      </c>
    </row>
    <row r="16759" customFormat="false" ht="15" hidden="false" customHeight="false" outlineLevel="0" collapsed="false">
      <c r="A16759" s="0" t="n">
        <v>1845.916708</v>
      </c>
      <c r="B16759" s="0" t="n">
        <v>798.533824</v>
      </c>
    </row>
    <row r="16760" customFormat="false" ht="15" hidden="false" customHeight="false" outlineLevel="0" collapsed="false">
      <c r="A16760" s="0" t="n">
        <v>1846.000042</v>
      </c>
      <c r="B16760" s="0" t="n">
        <v>1111.176992</v>
      </c>
    </row>
    <row r="16761" customFormat="false" ht="15" hidden="false" customHeight="false" outlineLevel="0" collapsed="false">
      <c r="A16761" s="0" t="n">
        <v>1846.083375</v>
      </c>
      <c r="B16761" s="0" t="n">
        <v>1659.551432</v>
      </c>
    </row>
    <row r="16762" customFormat="false" ht="15" hidden="false" customHeight="false" outlineLevel="0" collapsed="false">
      <c r="A16762" s="0" t="n">
        <v>1846.166708</v>
      </c>
      <c r="B16762" s="0" t="n">
        <v>1785.725952</v>
      </c>
    </row>
    <row r="16763" customFormat="false" ht="15" hidden="false" customHeight="false" outlineLevel="0" collapsed="false">
      <c r="A16763" s="0" t="n">
        <v>1846.250042</v>
      </c>
      <c r="B16763" s="0" t="n">
        <v>1256.108276</v>
      </c>
    </row>
    <row r="16764" customFormat="false" ht="15" hidden="false" customHeight="false" outlineLevel="0" collapsed="false">
      <c r="A16764" s="0" t="n">
        <v>1846.333375</v>
      </c>
      <c r="B16764" s="0" t="n">
        <v>1529.775696</v>
      </c>
    </row>
    <row r="16765" customFormat="false" ht="15" hidden="false" customHeight="false" outlineLevel="0" collapsed="false">
      <c r="A16765" s="0" t="n">
        <v>1846.416708</v>
      </c>
      <c r="B16765" s="0" t="n">
        <v>2027.190938</v>
      </c>
    </row>
    <row r="16766" customFormat="false" ht="15" hidden="false" customHeight="false" outlineLevel="0" collapsed="false">
      <c r="A16766" s="0" t="n">
        <v>1846.500042</v>
      </c>
      <c r="B16766" s="0" t="n">
        <v>2038.643982</v>
      </c>
    </row>
    <row r="16767" customFormat="false" ht="15" hidden="false" customHeight="false" outlineLevel="0" collapsed="false">
      <c r="A16767" s="0" t="n">
        <v>1846.583375</v>
      </c>
      <c r="B16767" s="0" t="n">
        <v>1418.163066</v>
      </c>
    </row>
    <row r="16768" customFormat="false" ht="15" hidden="false" customHeight="false" outlineLevel="0" collapsed="false">
      <c r="A16768" s="0" t="n">
        <v>1846.666708</v>
      </c>
      <c r="B16768" s="0" t="n">
        <v>1038.952586</v>
      </c>
    </row>
    <row r="16769" customFormat="false" ht="15" hidden="false" customHeight="false" outlineLevel="0" collapsed="false">
      <c r="A16769" s="0" t="n">
        <v>1846.750042</v>
      </c>
      <c r="B16769" s="0" t="n">
        <v>1244.318848</v>
      </c>
    </row>
    <row r="16770" customFormat="false" ht="15" hidden="false" customHeight="false" outlineLevel="0" collapsed="false">
      <c r="A16770" s="0" t="n">
        <v>1846.833375</v>
      </c>
      <c r="B16770" s="0" t="n">
        <v>1300.349955</v>
      </c>
    </row>
    <row r="16771" customFormat="false" ht="15" hidden="false" customHeight="false" outlineLevel="0" collapsed="false">
      <c r="A16771" s="0" t="n">
        <v>1846.916708</v>
      </c>
      <c r="B16771" s="0" t="n">
        <v>1517.890198</v>
      </c>
    </row>
    <row r="16772" customFormat="false" ht="15" hidden="false" customHeight="false" outlineLevel="0" collapsed="false">
      <c r="A16772" s="0" t="n">
        <v>1847.000042</v>
      </c>
      <c r="B16772" s="0" t="n">
        <v>1695.03005</v>
      </c>
    </row>
    <row r="16773" customFormat="false" ht="15" hidden="false" customHeight="false" outlineLevel="0" collapsed="false">
      <c r="A16773" s="0" t="n">
        <v>1847.083375</v>
      </c>
      <c r="B16773" s="0" t="n">
        <v>1673.635213</v>
      </c>
    </row>
    <row r="16774" customFormat="false" ht="15" hidden="false" customHeight="false" outlineLevel="0" collapsed="false">
      <c r="A16774" s="0" t="n">
        <v>1847.166708</v>
      </c>
      <c r="B16774" s="0" t="n">
        <v>1244.842204</v>
      </c>
    </row>
    <row r="16775" customFormat="false" ht="15" hidden="false" customHeight="false" outlineLevel="0" collapsed="false">
      <c r="A16775" s="0" t="n">
        <v>1847.250042</v>
      </c>
      <c r="B16775" s="0" t="n">
        <v>878.781881</v>
      </c>
    </row>
    <row r="16776" customFormat="false" ht="15" hidden="false" customHeight="false" outlineLevel="0" collapsed="false">
      <c r="A16776" s="0" t="n">
        <v>1847.333375</v>
      </c>
      <c r="B16776" s="0" t="n">
        <v>692.738312</v>
      </c>
    </row>
    <row r="16777" customFormat="false" ht="15" hidden="false" customHeight="false" outlineLevel="0" collapsed="false">
      <c r="A16777" s="0" t="n">
        <v>1847.416708</v>
      </c>
      <c r="B16777" s="0" t="n">
        <v>1030.514862</v>
      </c>
    </row>
    <row r="16778" customFormat="false" ht="15" hidden="false" customHeight="false" outlineLevel="0" collapsed="false">
      <c r="A16778" s="0" t="n">
        <v>1847.500042</v>
      </c>
      <c r="B16778" s="0" t="n">
        <v>1260.000834</v>
      </c>
    </row>
    <row r="16779" customFormat="false" ht="15" hidden="false" customHeight="false" outlineLevel="0" collapsed="false">
      <c r="A16779" s="0" t="n">
        <v>1847.583375</v>
      </c>
      <c r="B16779" s="0" t="n">
        <v>1216.129089</v>
      </c>
    </row>
    <row r="16780" customFormat="false" ht="15" hidden="false" customHeight="false" outlineLevel="0" collapsed="false">
      <c r="A16780" s="0" t="n">
        <v>1847.666708</v>
      </c>
      <c r="B16780" s="0" t="n">
        <v>1160.681234</v>
      </c>
    </row>
    <row r="16781" customFormat="false" ht="15" hidden="false" customHeight="false" outlineLevel="0" collapsed="false">
      <c r="A16781" s="0" t="n">
        <v>1847.750042</v>
      </c>
      <c r="B16781" s="0" t="n">
        <v>1311.781494</v>
      </c>
    </row>
    <row r="16782" customFormat="false" ht="15" hidden="false" customHeight="false" outlineLevel="0" collapsed="false">
      <c r="A16782" s="0" t="n">
        <v>1847.833375</v>
      </c>
      <c r="B16782" s="0" t="n">
        <v>1345.619405</v>
      </c>
    </row>
    <row r="16783" customFormat="false" ht="15" hidden="false" customHeight="false" outlineLevel="0" collapsed="false">
      <c r="A16783" s="0" t="n">
        <v>1847.916708</v>
      </c>
      <c r="B16783" s="0" t="n">
        <v>1504.37793</v>
      </c>
    </row>
    <row r="16784" customFormat="false" ht="15" hidden="false" customHeight="false" outlineLevel="0" collapsed="false">
      <c r="A16784" s="0" t="n">
        <v>1848.000042</v>
      </c>
      <c r="B16784" s="0" t="n">
        <v>2026.504069</v>
      </c>
    </row>
    <row r="16785" customFormat="false" ht="15" hidden="false" customHeight="false" outlineLevel="0" collapsed="false">
      <c r="A16785" s="0" t="n">
        <v>1848.083375</v>
      </c>
      <c r="B16785" s="0" t="n">
        <v>1665.999573</v>
      </c>
    </row>
    <row r="16786" customFormat="false" ht="15" hidden="false" customHeight="false" outlineLevel="0" collapsed="false">
      <c r="A16786" s="0" t="n">
        <v>1848.166708</v>
      </c>
      <c r="B16786" s="0" t="n">
        <v>1019.740814</v>
      </c>
    </row>
    <row r="16787" customFormat="false" ht="15" hidden="false" customHeight="false" outlineLevel="0" collapsed="false">
      <c r="A16787" s="0" t="n">
        <v>1848.250042</v>
      </c>
      <c r="B16787" s="0" t="n">
        <v>1132.664703</v>
      </c>
    </row>
    <row r="16788" customFormat="false" ht="15" hidden="false" customHeight="false" outlineLevel="0" collapsed="false">
      <c r="A16788" s="0" t="n">
        <v>1848.333375</v>
      </c>
      <c r="B16788" s="0" t="n">
        <v>1168.863403</v>
      </c>
    </row>
    <row r="16789" customFormat="false" ht="15" hidden="false" customHeight="false" outlineLevel="0" collapsed="false">
      <c r="A16789" s="0" t="n">
        <v>1848.416708</v>
      </c>
      <c r="B16789" s="0" t="n">
        <v>1542.947123</v>
      </c>
    </row>
    <row r="16790" customFormat="false" ht="15" hidden="false" customHeight="false" outlineLevel="0" collapsed="false">
      <c r="A16790" s="0" t="n">
        <v>1848.500042</v>
      </c>
      <c r="B16790" s="0" t="n">
        <v>1243.186584</v>
      </c>
    </row>
    <row r="16791" customFormat="false" ht="15" hidden="false" customHeight="false" outlineLevel="0" collapsed="false">
      <c r="A16791" s="0" t="n">
        <v>1848.583375</v>
      </c>
      <c r="B16791" s="0" t="n">
        <v>1634.153666</v>
      </c>
    </row>
    <row r="16792" customFormat="false" ht="15" hidden="false" customHeight="false" outlineLevel="0" collapsed="false">
      <c r="A16792" s="0" t="n">
        <v>1848.666708</v>
      </c>
      <c r="B16792" s="0" t="n">
        <v>1397.491659</v>
      </c>
    </row>
    <row r="16793" customFormat="false" ht="15" hidden="false" customHeight="false" outlineLevel="0" collapsed="false">
      <c r="A16793" s="0" t="n">
        <v>1848.750042</v>
      </c>
      <c r="B16793" s="0" t="n">
        <v>640.963562</v>
      </c>
    </row>
    <row r="16794" customFormat="false" ht="15" hidden="false" customHeight="false" outlineLevel="0" collapsed="false">
      <c r="A16794" s="0" t="n">
        <v>1848.833375</v>
      </c>
      <c r="B16794" s="0" t="n">
        <v>1036.791158</v>
      </c>
    </row>
    <row r="16795" customFormat="false" ht="15" hidden="false" customHeight="false" outlineLevel="0" collapsed="false">
      <c r="A16795" s="0" t="n">
        <v>1848.916708</v>
      </c>
      <c r="B16795" s="0" t="n">
        <v>1630.205444</v>
      </c>
    </row>
    <row r="16796" customFormat="false" ht="15" hidden="false" customHeight="false" outlineLevel="0" collapsed="false">
      <c r="A16796" s="0" t="n">
        <v>1849.000042</v>
      </c>
      <c r="B16796" s="0" t="n">
        <v>1690.693441</v>
      </c>
    </row>
    <row r="16797" customFormat="false" ht="15" hidden="false" customHeight="false" outlineLevel="0" collapsed="false">
      <c r="A16797" s="0" t="n">
        <v>1849.083375</v>
      </c>
      <c r="B16797" s="0" t="n">
        <v>1783.519043</v>
      </c>
    </row>
    <row r="16798" customFormat="false" ht="15" hidden="false" customHeight="false" outlineLevel="0" collapsed="false">
      <c r="A16798" s="0" t="n">
        <v>1849.166708</v>
      </c>
      <c r="B16798" s="0" t="n">
        <v>1518.450562</v>
      </c>
    </row>
    <row r="16799" customFormat="false" ht="15" hidden="false" customHeight="false" outlineLevel="0" collapsed="false">
      <c r="A16799" s="0" t="n">
        <v>1849.250042</v>
      </c>
      <c r="B16799" s="0" t="n">
        <v>1291.542745</v>
      </c>
    </row>
    <row r="16800" customFormat="false" ht="15" hidden="false" customHeight="false" outlineLevel="0" collapsed="false">
      <c r="A16800" s="0" t="n">
        <v>1849.333375</v>
      </c>
      <c r="B16800" s="0" t="n">
        <v>1126.723145</v>
      </c>
    </row>
    <row r="16801" customFormat="false" ht="15" hidden="false" customHeight="false" outlineLevel="0" collapsed="false">
      <c r="A16801" s="0" t="n">
        <v>1849.416708</v>
      </c>
      <c r="B16801" s="0" t="n">
        <v>1397.033142</v>
      </c>
    </row>
    <row r="16802" customFormat="false" ht="15" hidden="false" customHeight="false" outlineLevel="0" collapsed="false">
      <c r="A16802" s="0" t="n">
        <v>1849.500042</v>
      </c>
      <c r="B16802" s="0" t="n">
        <v>1435.794657</v>
      </c>
    </row>
    <row r="16803" customFormat="false" ht="15" hidden="false" customHeight="false" outlineLevel="0" collapsed="false">
      <c r="A16803" s="0" t="n">
        <v>1849.583375</v>
      </c>
      <c r="B16803" s="0" t="n">
        <v>1218.887258</v>
      </c>
    </row>
    <row r="16804" customFormat="false" ht="15" hidden="false" customHeight="false" outlineLevel="0" collapsed="false">
      <c r="A16804" s="0" t="n">
        <v>1849.666708</v>
      </c>
      <c r="B16804" s="0" t="n">
        <v>1612.666972</v>
      </c>
    </row>
    <row r="16805" customFormat="false" ht="15" hidden="false" customHeight="false" outlineLevel="0" collapsed="false">
      <c r="A16805" s="0" t="n">
        <v>1849.750042</v>
      </c>
      <c r="B16805" s="0" t="n">
        <v>1155.212911</v>
      </c>
    </row>
    <row r="16806" customFormat="false" ht="15" hidden="false" customHeight="false" outlineLevel="0" collapsed="false">
      <c r="A16806" s="0" t="n">
        <v>1849.833375</v>
      </c>
      <c r="B16806" s="0" t="n">
        <v>799.986867</v>
      </c>
    </row>
    <row r="16807" customFormat="false" ht="15" hidden="false" customHeight="false" outlineLevel="0" collapsed="false">
      <c r="A16807" s="0" t="n">
        <v>1849.916708</v>
      </c>
      <c r="B16807" s="0" t="n">
        <v>957.55839</v>
      </c>
    </row>
    <row r="16808" customFormat="false" ht="15" hidden="false" customHeight="false" outlineLevel="0" collapsed="false">
      <c r="A16808" s="0" t="n">
        <v>1850.000042</v>
      </c>
      <c r="B16808" s="0" t="n">
        <v>1647.627543</v>
      </c>
    </row>
    <row r="16809" customFormat="false" ht="15" hidden="false" customHeight="false" outlineLevel="0" collapsed="false">
      <c r="A16809" s="0" t="n">
        <v>1850.083375</v>
      </c>
      <c r="B16809" s="0" t="n">
        <v>1211.672587</v>
      </c>
    </row>
    <row r="16810" customFormat="false" ht="15" hidden="false" customHeight="false" outlineLevel="0" collapsed="false">
      <c r="A16810" s="0" t="n">
        <v>1850.166708</v>
      </c>
      <c r="B16810" s="0" t="n">
        <v>737.026062</v>
      </c>
    </row>
    <row r="16811" customFormat="false" ht="15" hidden="false" customHeight="false" outlineLevel="0" collapsed="false">
      <c r="A16811" s="0" t="n">
        <v>1850.250042</v>
      </c>
      <c r="B16811" s="0" t="n">
        <v>766.406362</v>
      </c>
    </row>
    <row r="16812" customFormat="false" ht="15" hidden="false" customHeight="false" outlineLevel="0" collapsed="false">
      <c r="A16812" s="0" t="n">
        <v>1850.333375</v>
      </c>
      <c r="B16812" s="0" t="n">
        <v>828.858744</v>
      </c>
    </row>
    <row r="16813" customFormat="false" ht="15" hidden="false" customHeight="false" outlineLevel="0" collapsed="false">
      <c r="A16813" s="0" t="n">
        <v>1850.416708</v>
      </c>
      <c r="B16813" s="0" t="n">
        <v>637.528559</v>
      </c>
    </row>
    <row r="16814" customFormat="false" ht="15" hidden="false" customHeight="false" outlineLevel="0" collapsed="false">
      <c r="A16814" s="0" t="n">
        <v>1850.500042</v>
      </c>
      <c r="B16814" s="0" t="n">
        <v>702.511454</v>
      </c>
    </row>
    <row r="16815" customFormat="false" ht="15" hidden="false" customHeight="false" outlineLevel="0" collapsed="false">
      <c r="A16815" s="0" t="n">
        <v>1850.583375</v>
      </c>
      <c r="B16815" s="0" t="n">
        <v>548.879659</v>
      </c>
    </row>
    <row r="16816" customFormat="false" ht="15" hidden="false" customHeight="false" outlineLevel="0" collapsed="false">
      <c r="A16816" s="0" t="n">
        <v>1850.666708</v>
      </c>
      <c r="B16816" s="0" t="n">
        <v>529.725342</v>
      </c>
    </row>
    <row r="16817" customFormat="false" ht="15" hidden="false" customHeight="false" outlineLevel="0" collapsed="false">
      <c r="A16817" s="0" t="n">
        <v>1850.750042</v>
      </c>
      <c r="B16817" s="0" t="n">
        <v>776.415304</v>
      </c>
    </row>
    <row r="16818" customFormat="false" ht="15" hidden="false" customHeight="false" outlineLevel="0" collapsed="false">
      <c r="A16818" s="0" t="n">
        <v>1850.833375</v>
      </c>
      <c r="B16818" s="0" t="n">
        <v>1031.654043</v>
      </c>
    </row>
    <row r="16819" customFormat="false" ht="15" hidden="false" customHeight="false" outlineLevel="0" collapsed="false">
      <c r="A16819" s="0" t="n">
        <v>1850.916708</v>
      </c>
      <c r="B16819" s="0" t="n">
        <v>966.201152</v>
      </c>
    </row>
    <row r="16820" customFormat="false" ht="15" hidden="false" customHeight="false" outlineLevel="0" collapsed="false">
      <c r="A16820" s="0" t="n">
        <v>1851.000042</v>
      </c>
      <c r="B16820" s="0" t="n">
        <v>1144.403524</v>
      </c>
    </row>
    <row r="16821" customFormat="false" ht="15" hidden="false" customHeight="false" outlineLevel="0" collapsed="false">
      <c r="A16821" s="0" t="n">
        <v>1851.083375</v>
      </c>
      <c r="B16821" s="0" t="n">
        <v>1534.512594</v>
      </c>
    </row>
    <row r="16822" customFormat="false" ht="15" hidden="false" customHeight="false" outlineLevel="0" collapsed="false">
      <c r="A16822" s="0" t="n">
        <v>1851.166708</v>
      </c>
      <c r="B16822" s="0" t="n">
        <v>1412.568461</v>
      </c>
    </row>
    <row r="16823" customFormat="false" ht="15" hidden="false" customHeight="false" outlineLevel="0" collapsed="false">
      <c r="A16823" s="0" t="n">
        <v>1851.250042</v>
      </c>
      <c r="B16823" s="0" t="n">
        <v>831.842804</v>
      </c>
    </row>
    <row r="16824" customFormat="false" ht="15" hidden="false" customHeight="false" outlineLevel="0" collapsed="false">
      <c r="A16824" s="0" t="n">
        <v>1851.333375</v>
      </c>
      <c r="B16824" s="0" t="n">
        <v>691.377858</v>
      </c>
    </row>
    <row r="16825" customFormat="false" ht="15" hidden="false" customHeight="false" outlineLevel="0" collapsed="false">
      <c r="A16825" s="0" t="n">
        <v>1851.416708</v>
      </c>
      <c r="B16825" s="0" t="n">
        <v>817.964793</v>
      </c>
    </row>
    <row r="16826" customFormat="false" ht="15" hidden="false" customHeight="false" outlineLevel="0" collapsed="false">
      <c r="A16826" s="0" t="n">
        <v>1851.500042</v>
      </c>
      <c r="B16826" s="0" t="n">
        <v>1141.851563</v>
      </c>
    </row>
    <row r="16827" customFormat="false" ht="15" hidden="false" customHeight="false" outlineLevel="0" collapsed="false">
      <c r="A16827" s="0" t="n">
        <v>1851.583375</v>
      </c>
      <c r="B16827" s="0" t="n">
        <v>1136.003408</v>
      </c>
    </row>
    <row r="16828" customFormat="false" ht="15" hidden="false" customHeight="false" outlineLevel="0" collapsed="false">
      <c r="A16828" s="0" t="n">
        <v>1851.666708</v>
      </c>
      <c r="B16828" s="0" t="n">
        <v>1183.061015</v>
      </c>
    </row>
    <row r="16829" customFormat="false" ht="15" hidden="false" customHeight="false" outlineLevel="0" collapsed="false">
      <c r="A16829" s="0" t="n">
        <v>1851.750042</v>
      </c>
      <c r="B16829" s="0" t="n">
        <v>895.78949</v>
      </c>
    </row>
    <row r="16830" customFormat="false" ht="15" hidden="false" customHeight="false" outlineLevel="0" collapsed="false">
      <c r="A16830" s="0" t="n">
        <v>1851.833375</v>
      </c>
      <c r="B16830" s="0" t="n">
        <v>1004.522878</v>
      </c>
    </row>
    <row r="16831" customFormat="false" ht="15" hidden="false" customHeight="false" outlineLevel="0" collapsed="false">
      <c r="A16831" s="0" t="n">
        <v>1851.916708</v>
      </c>
      <c r="B16831" s="0" t="n">
        <v>1322.726908</v>
      </c>
    </row>
    <row r="16832" customFormat="false" ht="15" hidden="false" customHeight="false" outlineLevel="0" collapsed="false">
      <c r="A16832" s="0" t="n">
        <v>1852.000042</v>
      </c>
      <c r="B16832" s="0" t="n">
        <v>1006.567169</v>
      </c>
    </row>
    <row r="16833" customFormat="false" ht="15" hidden="false" customHeight="false" outlineLevel="0" collapsed="false">
      <c r="A16833" s="0" t="n">
        <v>1852.083375</v>
      </c>
      <c r="B16833" s="0" t="n">
        <v>656.233063</v>
      </c>
    </row>
    <row r="16834" customFormat="false" ht="15" hidden="false" customHeight="false" outlineLevel="0" collapsed="false">
      <c r="A16834" s="0" t="n">
        <v>1852.166708</v>
      </c>
      <c r="B16834" s="0" t="n">
        <v>659.733459</v>
      </c>
    </row>
    <row r="16835" customFormat="false" ht="15" hidden="false" customHeight="false" outlineLevel="0" collapsed="false">
      <c r="A16835" s="0" t="n">
        <v>1852.250042</v>
      </c>
      <c r="B16835" s="0" t="n">
        <v>920.360057</v>
      </c>
    </row>
    <row r="16836" customFormat="false" ht="15" hidden="false" customHeight="false" outlineLevel="0" collapsed="false">
      <c r="A16836" s="0" t="n">
        <v>1852.333375</v>
      </c>
      <c r="B16836" s="0" t="n">
        <v>627.399913</v>
      </c>
    </row>
    <row r="16837" customFormat="false" ht="15" hidden="false" customHeight="false" outlineLevel="0" collapsed="false">
      <c r="A16837" s="0" t="n">
        <v>1852.416708</v>
      </c>
      <c r="B16837" s="0" t="n">
        <v>662.468943</v>
      </c>
    </row>
    <row r="16838" customFormat="false" ht="15" hidden="false" customHeight="false" outlineLevel="0" collapsed="false">
      <c r="A16838" s="0" t="n">
        <v>1852.500042</v>
      </c>
      <c r="B16838" s="0" t="n">
        <v>1122.678243</v>
      </c>
    </row>
    <row r="16839" customFormat="false" ht="15" hidden="false" customHeight="false" outlineLevel="0" collapsed="false">
      <c r="A16839" s="0" t="n">
        <v>1852.583375</v>
      </c>
      <c r="B16839" s="0" t="n">
        <v>1161.152334</v>
      </c>
    </row>
    <row r="16840" customFormat="false" ht="15" hidden="false" customHeight="false" outlineLevel="0" collapsed="false">
      <c r="A16840" s="0" t="n">
        <v>1852.666708</v>
      </c>
      <c r="B16840" s="0" t="n">
        <v>1152.997559</v>
      </c>
    </row>
    <row r="16841" customFormat="false" ht="15" hidden="false" customHeight="false" outlineLevel="0" collapsed="false">
      <c r="A16841" s="0" t="n">
        <v>1852.750042</v>
      </c>
      <c r="B16841" s="0" t="n">
        <v>1253.224284</v>
      </c>
    </row>
    <row r="16842" customFormat="false" ht="15" hidden="false" customHeight="false" outlineLevel="0" collapsed="false">
      <c r="A16842" s="0" t="n">
        <v>1852.833375</v>
      </c>
      <c r="B16842" s="0" t="n">
        <v>1492.531372</v>
      </c>
    </row>
    <row r="16843" customFormat="false" ht="15" hidden="false" customHeight="false" outlineLevel="0" collapsed="false">
      <c r="A16843" s="0" t="n">
        <v>1852.916708</v>
      </c>
      <c r="B16843" s="0" t="n">
        <v>1263.593994</v>
      </c>
    </row>
    <row r="16844" customFormat="false" ht="15" hidden="false" customHeight="false" outlineLevel="0" collapsed="false">
      <c r="A16844" s="0" t="n">
        <v>1853.000042</v>
      </c>
      <c r="B16844" s="0" t="n">
        <v>1834.101257</v>
      </c>
    </row>
    <row r="16845" customFormat="false" ht="15" hidden="false" customHeight="false" outlineLevel="0" collapsed="false">
      <c r="A16845" s="0" t="n">
        <v>1853.083375</v>
      </c>
      <c r="B16845" s="0" t="n">
        <v>1854.395345</v>
      </c>
    </row>
    <row r="16846" customFormat="false" ht="15" hidden="false" customHeight="false" outlineLevel="0" collapsed="false">
      <c r="A16846" s="0" t="n">
        <v>1853.166708</v>
      </c>
      <c r="B16846" s="0" t="n">
        <v>1898.618998</v>
      </c>
    </row>
    <row r="16847" customFormat="false" ht="15" hidden="false" customHeight="false" outlineLevel="0" collapsed="false">
      <c r="A16847" s="0" t="n">
        <v>1853.250042</v>
      </c>
      <c r="B16847" s="0" t="n">
        <v>2275.11617</v>
      </c>
    </row>
    <row r="16848" customFormat="false" ht="15" hidden="false" customHeight="false" outlineLevel="0" collapsed="false">
      <c r="A16848" s="0" t="n">
        <v>1853.333375</v>
      </c>
      <c r="B16848" s="0" t="n">
        <v>1529.355367</v>
      </c>
    </row>
    <row r="16849" customFormat="false" ht="15" hidden="false" customHeight="false" outlineLevel="0" collapsed="false">
      <c r="A16849" s="0" t="n">
        <v>1853.416708</v>
      </c>
      <c r="B16849" s="0" t="n">
        <v>1085.642558</v>
      </c>
    </row>
    <row r="16850" customFormat="false" ht="15" hidden="false" customHeight="false" outlineLevel="0" collapsed="false">
      <c r="A16850" s="0" t="n">
        <v>1853.500042</v>
      </c>
      <c r="B16850" s="0" t="n">
        <v>982.052734</v>
      </c>
    </row>
    <row r="16851" customFormat="false" ht="15" hidden="false" customHeight="false" outlineLevel="0" collapsed="false">
      <c r="A16851" s="0" t="n">
        <v>1853.583375</v>
      </c>
      <c r="B16851" s="0" t="n">
        <v>1049.503123</v>
      </c>
    </row>
    <row r="16852" customFormat="false" ht="15" hidden="false" customHeight="false" outlineLevel="0" collapsed="false">
      <c r="A16852" s="0" t="n">
        <v>1853.666708</v>
      </c>
      <c r="B16852" s="0" t="n">
        <v>888.953074</v>
      </c>
    </row>
    <row r="16853" customFormat="false" ht="15" hidden="false" customHeight="false" outlineLevel="0" collapsed="false">
      <c r="A16853" s="0" t="n">
        <v>1853.750042</v>
      </c>
      <c r="B16853" s="0" t="n">
        <v>970.709544</v>
      </c>
    </row>
    <row r="16854" customFormat="false" ht="15" hidden="false" customHeight="false" outlineLevel="0" collapsed="false">
      <c r="A16854" s="0" t="n">
        <v>1853.833375</v>
      </c>
      <c r="B16854" s="0" t="n">
        <v>1280.95166</v>
      </c>
    </row>
    <row r="16855" customFormat="false" ht="15" hidden="false" customHeight="false" outlineLevel="0" collapsed="false">
      <c r="A16855" s="0" t="n">
        <v>1853.916709</v>
      </c>
      <c r="B16855" s="0" t="n">
        <v>1919.414022</v>
      </c>
    </row>
    <row r="16856" customFormat="false" ht="15" hidden="false" customHeight="false" outlineLevel="0" collapsed="false">
      <c r="A16856" s="0" t="n">
        <v>1854.000042</v>
      </c>
      <c r="B16856" s="0" t="n">
        <v>1566.04598</v>
      </c>
    </row>
    <row r="16857" customFormat="false" ht="15" hidden="false" customHeight="false" outlineLevel="0" collapsed="false">
      <c r="A16857" s="0" t="n">
        <v>1854.083375</v>
      </c>
      <c r="B16857" s="0" t="n">
        <v>1719.032003</v>
      </c>
    </row>
    <row r="16858" customFormat="false" ht="15" hidden="false" customHeight="false" outlineLevel="0" collapsed="false">
      <c r="A16858" s="0" t="n">
        <v>1854.166709</v>
      </c>
      <c r="B16858" s="0" t="n">
        <v>1721.507975</v>
      </c>
    </row>
    <row r="16859" customFormat="false" ht="15" hidden="false" customHeight="false" outlineLevel="0" collapsed="false">
      <c r="A16859" s="0" t="n">
        <v>1854.250042</v>
      </c>
      <c r="B16859" s="0" t="n">
        <v>976.99707</v>
      </c>
    </row>
    <row r="16860" customFormat="false" ht="15" hidden="false" customHeight="false" outlineLevel="0" collapsed="false">
      <c r="A16860" s="0" t="n">
        <v>1854.333375</v>
      </c>
      <c r="B16860" s="0" t="n">
        <v>339.991124</v>
      </c>
    </row>
    <row r="16861" customFormat="false" ht="15" hidden="false" customHeight="false" outlineLevel="0" collapsed="false">
      <c r="A16861" s="0" t="n">
        <v>1854.416709</v>
      </c>
      <c r="B16861" s="0" t="n">
        <v>330.253866</v>
      </c>
    </row>
    <row r="16862" customFormat="false" ht="15" hidden="false" customHeight="false" outlineLevel="0" collapsed="false">
      <c r="A16862" s="0" t="n">
        <v>1854.500042</v>
      </c>
      <c r="B16862" s="0" t="n">
        <v>718.967865</v>
      </c>
    </row>
    <row r="16863" customFormat="false" ht="15" hidden="false" customHeight="false" outlineLevel="0" collapsed="false">
      <c r="A16863" s="0" t="n">
        <v>1854.583375</v>
      </c>
      <c r="B16863" s="0" t="n">
        <v>792.906545</v>
      </c>
    </row>
    <row r="16864" customFormat="false" ht="15" hidden="false" customHeight="false" outlineLevel="0" collapsed="false">
      <c r="A16864" s="0" t="n">
        <v>1854.666709</v>
      </c>
      <c r="B16864" s="0" t="n">
        <v>516.494324</v>
      </c>
    </row>
    <row r="16865" customFormat="false" ht="15" hidden="false" customHeight="false" outlineLevel="0" collapsed="false">
      <c r="A16865" s="0" t="n">
        <v>1854.750042</v>
      </c>
      <c r="B16865" s="0" t="n">
        <v>1323.278158</v>
      </c>
    </row>
    <row r="16866" customFormat="false" ht="15" hidden="false" customHeight="false" outlineLevel="0" collapsed="false">
      <c r="A16866" s="0" t="n">
        <v>1854.833375</v>
      </c>
      <c r="B16866" s="0" t="n">
        <v>1643.433004</v>
      </c>
    </row>
    <row r="16867" customFormat="false" ht="15" hidden="false" customHeight="false" outlineLevel="0" collapsed="false">
      <c r="A16867" s="0" t="n">
        <v>1854.916709</v>
      </c>
      <c r="B16867" s="0" t="n">
        <v>1918.212097</v>
      </c>
    </row>
    <row r="16868" customFormat="false" ht="15" hidden="false" customHeight="false" outlineLevel="0" collapsed="false">
      <c r="A16868" s="0" t="n">
        <v>1855.000042</v>
      </c>
      <c r="B16868" s="0" t="n">
        <v>1443.536357</v>
      </c>
    </row>
    <row r="16869" customFormat="false" ht="15" hidden="false" customHeight="false" outlineLevel="0" collapsed="false">
      <c r="A16869" s="0" t="n">
        <v>1855.083375</v>
      </c>
      <c r="B16869" s="0" t="n">
        <v>1354.001444</v>
      </c>
    </row>
    <row r="16870" customFormat="false" ht="15" hidden="false" customHeight="false" outlineLevel="0" collapsed="false">
      <c r="A16870" s="0" t="n">
        <v>1855.166709</v>
      </c>
      <c r="B16870" s="0" t="n">
        <v>1488.485901</v>
      </c>
    </row>
    <row r="16871" customFormat="false" ht="15" hidden="false" customHeight="false" outlineLevel="0" collapsed="false">
      <c r="A16871" s="0" t="n">
        <v>1855.250042</v>
      </c>
      <c r="B16871" s="0" t="n">
        <v>1488.512777</v>
      </c>
    </row>
    <row r="16872" customFormat="false" ht="15" hidden="false" customHeight="false" outlineLevel="0" collapsed="false">
      <c r="A16872" s="0" t="n">
        <v>1855.333375</v>
      </c>
      <c r="B16872" s="0" t="n">
        <v>1221.412974</v>
      </c>
    </row>
    <row r="16873" customFormat="false" ht="15" hidden="false" customHeight="false" outlineLevel="0" collapsed="false">
      <c r="A16873" s="0" t="n">
        <v>1855.416709</v>
      </c>
      <c r="B16873" s="0" t="n">
        <v>877.691589</v>
      </c>
    </row>
    <row r="16874" customFormat="false" ht="15" hidden="false" customHeight="false" outlineLevel="0" collapsed="false">
      <c r="A16874" s="0" t="n">
        <v>1855.500042</v>
      </c>
      <c r="B16874" s="0" t="n">
        <v>389.89389</v>
      </c>
    </row>
    <row r="16875" customFormat="false" ht="15" hidden="false" customHeight="false" outlineLevel="0" collapsed="false">
      <c r="A16875" s="0" t="n">
        <v>1855.583375</v>
      </c>
      <c r="B16875" s="0" t="n">
        <v>398.370524</v>
      </c>
    </row>
    <row r="16876" customFormat="false" ht="15" hidden="false" customHeight="false" outlineLevel="0" collapsed="false">
      <c r="A16876" s="0" t="n">
        <v>1855.666709</v>
      </c>
      <c r="B16876" s="0" t="n">
        <v>1260.307292</v>
      </c>
    </row>
    <row r="16877" customFormat="false" ht="15" hidden="false" customHeight="false" outlineLevel="0" collapsed="false">
      <c r="A16877" s="0" t="n">
        <v>1855.750042</v>
      </c>
      <c r="B16877" s="0" t="n">
        <v>1051.622019</v>
      </c>
    </row>
    <row r="16878" customFormat="false" ht="15" hidden="false" customHeight="false" outlineLevel="0" collapsed="false">
      <c r="A16878" s="0" t="n">
        <v>1855.833375</v>
      </c>
      <c r="B16878" s="0" t="n">
        <v>584.028768</v>
      </c>
    </row>
    <row r="16879" customFormat="false" ht="15" hidden="false" customHeight="false" outlineLevel="0" collapsed="false">
      <c r="A16879" s="0" t="n">
        <v>1855.916709</v>
      </c>
      <c r="B16879" s="0" t="n">
        <v>268.631818</v>
      </c>
    </row>
    <row r="16880" customFormat="false" ht="15" hidden="false" customHeight="false" outlineLevel="0" collapsed="false">
      <c r="A16880" s="0" t="n">
        <v>1856.000042</v>
      </c>
      <c r="B16880" s="0" t="n">
        <v>377.160088</v>
      </c>
    </row>
    <row r="16881" customFormat="false" ht="15" hidden="false" customHeight="false" outlineLevel="0" collapsed="false">
      <c r="A16881" s="0" t="n">
        <v>1856.083375</v>
      </c>
      <c r="B16881" s="0" t="n">
        <v>635.723002</v>
      </c>
    </row>
    <row r="16882" customFormat="false" ht="15" hidden="false" customHeight="false" outlineLevel="0" collapsed="false">
      <c r="A16882" s="0" t="n">
        <v>1856.166709</v>
      </c>
      <c r="B16882" s="0" t="n">
        <v>896.400421</v>
      </c>
    </row>
    <row r="16883" customFormat="false" ht="15" hidden="false" customHeight="false" outlineLevel="0" collapsed="false">
      <c r="A16883" s="0" t="n">
        <v>1856.250042</v>
      </c>
      <c r="B16883" s="0" t="n">
        <v>1547.668396</v>
      </c>
    </row>
    <row r="16884" customFormat="false" ht="15" hidden="false" customHeight="false" outlineLevel="0" collapsed="false">
      <c r="A16884" s="0" t="n">
        <v>1856.333375</v>
      </c>
      <c r="B16884" s="0" t="n">
        <v>1891.186096</v>
      </c>
    </row>
    <row r="16885" customFormat="false" ht="15" hidden="false" customHeight="false" outlineLevel="0" collapsed="false">
      <c r="A16885" s="0" t="n">
        <v>1856.416709</v>
      </c>
      <c r="B16885" s="0" t="n">
        <v>2807.834188</v>
      </c>
    </row>
    <row r="16886" customFormat="false" ht="15" hidden="false" customHeight="false" outlineLevel="0" collapsed="false">
      <c r="A16886" s="0" t="n">
        <v>1856.500042</v>
      </c>
      <c r="B16886" s="0" t="n">
        <v>2605.522827</v>
      </c>
    </row>
    <row r="16887" customFormat="false" ht="15" hidden="false" customHeight="false" outlineLevel="0" collapsed="false">
      <c r="A16887" s="0" t="n">
        <v>1856.583375</v>
      </c>
      <c r="B16887" s="0" t="n">
        <v>2911.698608</v>
      </c>
    </row>
    <row r="16888" customFormat="false" ht="15" hidden="false" customHeight="false" outlineLevel="0" collapsed="false">
      <c r="A16888" s="0" t="n">
        <v>1856.666709</v>
      </c>
      <c r="B16888" s="0" t="n">
        <v>2480.254354</v>
      </c>
    </row>
    <row r="16889" customFormat="false" ht="15" hidden="false" customHeight="false" outlineLevel="0" collapsed="false">
      <c r="A16889" s="0" t="n">
        <v>1856.750042</v>
      </c>
      <c r="B16889" s="0" t="n">
        <v>1624.949178</v>
      </c>
    </row>
    <row r="16890" customFormat="false" ht="15" hidden="false" customHeight="false" outlineLevel="0" collapsed="false">
      <c r="A16890" s="0" t="n">
        <v>1856.833375</v>
      </c>
      <c r="B16890" s="0" t="n">
        <v>1801.671326</v>
      </c>
    </row>
    <row r="16891" customFormat="false" ht="15" hidden="false" customHeight="false" outlineLevel="0" collapsed="false">
      <c r="A16891" s="0" t="n">
        <v>1856.916709</v>
      </c>
      <c r="B16891" s="0" t="n">
        <v>1579.233846</v>
      </c>
    </row>
    <row r="16892" customFormat="false" ht="15" hidden="false" customHeight="false" outlineLevel="0" collapsed="false">
      <c r="A16892" s="0" t="n">
        <v>1857.000042</v>
      </c>
      <c r="B16892" s="0" t="n">
        <v>1752.509664</v>
      </c>
    </row>
    <row r="16893" customFormat="false" ht="15" hidden="false" customHeight="false" outlineLevel="0" collapsed="false">
      <c r="A16893" s="0" t="n">
        <v>1857.083375</v>
      </c>
      <c r="B16893" s="0" t="n">
        <v>1644.212382</v>
      </c>
    </row>
    <row r="16894" customFormat="false" ht="15" hidden="false" customHeight="false" outlineLevel="0" collapsed="false">
      <c r="A16894" s="0" t="n">
        <v>1857.166709</v>
      </c>
      <c r="B16894" s="0" t="n">
        <v>1345.830424</v>
      </c>
    </row>
    <row r="16895" customFormat="false" ht="15" hidden="false" customHeight="false" outlineLevel="0" collapsed="false">
      <c r="A16895" s="0" t="n">
        <v>1857.250042</v>
      </c>
      <c r="B16895" s="0" t="n">
        <v>762.953267</v>
      </c>
    </row>
    <row r="16896" customFormat="false" ht="15" hidden="false" customHeight="false" outlineLevel="0" collapsed="false">
      <c r="A16896" s="0" t="n">
        <v>1857.333375</v>
      </c>
      <c r="B16896" s="0" t="n">
        <v>469.785553</v>
      </c>
    </row>
    <row r="16897" customFormat="false" ht="15" hidden="false" customHeight="false" outlineLevel="0" collapsed="false">
      <c r="A16897" s="0" t="n">
        <v>1857.416709</v>
      </c>
      <c r="B16897" s="0" t="n">
        <v>570.44396</v>
      </c>
    </row>
    <row r="16898" customFormat="false" ht="15" hidden="false" customHeight="false" outlineLevel="0" collapsed="false">
      <c r="A16898" s="0" t="n">
        <v>1857.500042</v>
      </c>
      <c r="B16898" s="0" t="n">
        <v>942.859487</v>
      </c>
    </row>
    <row r="16899" customFormat="false" ht="15" hidden="false" customHeight="false" outlineLevel="0" collapsed="false">
      <c r="A16899" s="0" t="n">
        <v>1857.583375</v>
      </c>
      <c r="B16899" s="0" t="n">
        <v>901.083811</v>
      </c>
    </row>
    <row r="16900" customFormat="false" ht="15" hidden="false" customHeight="false" outlineLevel="0" collapsed="false">
      <c r="A16900" s="0" t="n">
        <v>1857.666709</v>
      </c>
      <c r="B16900" s="0" t="n">
        <v>1100.777517</v>
      </c>
    </row>
    <row r="16901" customFormat="false" ht="15" hidden="false" customHeight="false" outlineLevel="0" collapsed="false">
      <c r="A16901" s="0" t="n">
        <v>1857.750042</v>
      </c>
      <c r="B16901" s="0" t="n">
        <v>1092.172211</v>
      </c>
    </row>
    <row r="16902" customFormat="false" ht="15" hidden="false" customHeight="false" outlineLevel="0" collapsed="false">
      <c r="A16902" s="0" t="n">
        <v>1857.833375</v>
      </c>
      <c r="B16902" s="0" t="n">
        <v>701.303253</v>
      </c>
    </row>
    <row r="16903" customFormat="false" ht="15" hidden="false" customHeight="false" outlineLevel="0" collapsed="false">
      <c r="A16903" s="0" t="n">
        <v>1857.916709</v>
      </c>
      <c r="B16903" s="0" t="n">
        <v>656.702972</v>
      </c>
    </row>
    <row r="16904" customFormat="false" ht="15" hidden="false" customHeight="false" outlineLevel="0" collapsed="false">
      <c r="A16904" s="0" t="n">
        <v>1858.000042</v>
      </c>
      <c r="B16904" s="0" t="n">
        <v>943.337718</v>
      </c>
    </row>
    <row r="16905" customFormat="false" ht="15" hidden="false" customHeight="false" outlineLevel="0" collapsed="false">
      <c r="A16905" s="0" t="n">
        <v>1858.083375</v>
      </c>
      <c r="B16905" s="0" t="n">
        <v>1372.97522</v>
      </c>
    </row>
    <row r="16906" customFormat="false" ht="15" hidden="false" customHeight="false" outlineLevel="0" collapsed="false">
      <c r="A16906" s="0" t="n">
        <v>1858.166709</v>
      </c>
      <c r="B16906" s="0" t="n">
        <v>1531.309631</v>
      </c>
    </row>
    <row r="16907" customFormat="false" ht="15" hidden="false" customHeight="false" outlineLevel="0" collapsed="false">
      <c r="A16907" s="0" t="n">
        <v>1858.250042</v>
      </c>
      <c r="B16907" s="0" t="n">
        <v>1528.945394</v>
      </c>
    </row>
    <row r="16908" customFormat="false" ht="15" hidden="false" customHeight="false" outlineLevel="0" collapsed="false">
      <c r="A16908" s="0" t="n">
        <v>1858.333375</v>
      </c>
      <c r="B16908" s="0" t="n">
        <v>1269.667114</v>
      </c>
    </row>
    <row r="16909" customFormat="false" ht="15" hidden="false" customHeight="false" outlineLevel="0" collapsed="false">
      <c r="A16909" s="0" t="n">
        <v>1858.416709</v>
      </c>
      <c r="B16909" s="0" t="n">
        <v>1176.158936</v>
      </c>
    </row>
    <row r="16910" customFormat="false" ht="15" hidden="false" customHeight="false" outlineLevel="0" collapsed="false">
      <c r="A16910" s="0" t="n">
        <v>1858.500042</v>
      </c>
      <c r="B16910" s="0" t="n">
        <v>1563.045695</v>
      </c>
    </row>
    <row r="16911" customFormat="false" ht="15" hidden="false" customHeight="false" outlineLevel="0" collapsed="false">
      <c r="A16911" s="0" t="n">
        <v>1858.583375</v>
      </c>
      <c r="B16911" s="0" t="n">
        <v>1709.166585</v>
      </c>
    </row>
    <row r="16912" customFormat="false" ht="15" hidden="false" customHeight="false" outlineLevel="0" collapsed="false">
      <c r="A16912" s="0" t="n">
        <v>1858.666709</v>
      </c>
      <c r="B16912" s="0" t="n">
        <v>986.740479</v>
      </c>
    </row>
    <row r="16913" customFormat="false" ht="15" hidden="false" customHeight="false" outlineLevel="0" collapsed="false">
      <c r="A16913" s="0" t="n">
        <v>1858.750042</v>
      </c>
      <c r="B16913" s="0" t="n">
        <v>1207.652954</v>
      </c>
    </row>
    <row r="16914" customFormat="false" ht="15" hidden="false" customHeight="false" outlineLevel="0" collapsed="false">
      <c r="A16914" s="0" t="n">
        <v>1858.833375</v>
      </c>
      <c r="B16914" s="0" t="n">
        <v>1259.282003</v>
      </c>
    </row>
    <row r="16915" customFormat="false" ht="15" hidden="false" customHeight="false" outlineLevel="0" collapsed="false">
      <c r="A16915" s="0" t="n">
        <v>1858.916709</v>
      </c>
      <c r="B16915" s="0" t="n">
        <v>1331.757446</v>
      </c>
    </row>
    <row r="16916" customFormat="false" ht="15" hidden="false" customHeight="false" outlineLevel="0" collapsed="false">
      <c r="A16916" s="0" t="n">
        <v>1859.000042</v>
      </c>
      <c r="B16916" s="0" t="n">
        <v>1662.394572</v>
      </c>
    </row>
    <row r="16917" customFormat="false" ht="15" hidden="false" customHeight="false" outlineLevel="0" collapsed="false">
      <c r="A16917" s="0" t="n">
        <v>1859.083375</v>
      </c>
      <c r="B16917" s="0" t="n">
        <v>2047.796794</v>
      </c>
    </row>
    <row r="16918" customFormat="false" ht="15" hidden="false" customHeight="false" outlineLevel="0" collapsed="false">
      <c r="A16918" s="0" t="n">
        <v>1859.166709</v>
      </c>
      <c r="B16918" s="0" t="n">
        <v>2169.413818</v>
      </c>
    </row>
    <row r="16919" customFormat="false" ht="15" hidden="false" customHeight="false" outlineLevel="0" collapsed="false">
      <c r="A16919" s="0" t="n">
        <v>1859.250042</v>
      </c>
      <c r="B16919" s="0" t="n">
        <v>2212.918233</v>
      </c>
    </row>
    <row r="16920" customFormat="false" ht="15" hidden="false" customHeight="false" outlineLevel="0" collapsed="false">
      <c r="A16920" s="0" t="n">
        <v>1859.333375</v>
      </c>
      <c r="B16920" s="0" t="n">
        <v>1283.362915</v>
      </c>
    </row>
    <row r="16921" customFormat="false" ht="15" hidden="false" customHeight="false" outlineLevel="0" collapsed="false">
      <c r="A16921" s="0" t="n">
        <v>1859.416709</v>
      </c>
      <c r="B16921" s="0" t="n">
        <v>853.898204</v>
      </c>
    </row>
    <row r="16922" customFormat="false" ht="15" hidden="false" customHeight="false" outlineLevel="0" collapsed="false">
      <c r="A16922" s="0" t="n">
        <v>1859.500042</v>
      </c>
      <c r="B16922" s="0" t="n">
        <v>952.666931</v>
      </c>
    </row>
    <row r="16923" customFormat="false" ht="15" hidden="false" customHeight="false" outlineLevel="0" collapsed="false">
      <c r="A16923" s="0" t="n">
        <v>1859.583375</v>
      </c>
      <c r="B16923" s="0" t="n">
        <v>1257.697998</v>
      </c>
    </row>
    <row r="16924" customFormat="false" ht="15" hidden="false" customHeight="false" outlineLevel="0" collapsed="false">
      <c r="A16924" s="0" t="n">
        <v>1859.666709</v>
      </c>
      <c r="B16924" s="0" t="n">
        <v>1494.325236</v>
      </c>
    </row>
    <row r="16925" customFormat="false" ht="15" hidden="false" customHeight="false" outlineLevel="0" collapsed="false">
      <c r="A16925" s="0" t="n">
        <v>1859.750042</v>
      </c>
      <c r="B16925" s="0" t="n">
        <v>1255.834757</v>
      </c>
    </row>
    <row r="16926" customFormat="false" ht="15" hidden="false" customHeight="false" outlineLevel="0" collapsed="false">
      <c r="A16926" s="0" t="n">
        <v>1859.833375</v>
      </c>
      <c r="B16926" s="0" t="n">
        <v>984.537862</v>
      </c>
    </row>
    <row r="16927" customFormat="false" ht="15" hidden="false" customHeight="false" outlineLevel="0" collapsed="false">
      <c r="A16927" s="0" t="n">
        <v>1859.916709</v>
      </c>
      <c r="B16927" s="0" t="n">
        <v>637.557536</v>
      </c>
    </row>
    <row r="16928" customFormat="false" ht="15" hidden="false" customHeight="false" outlineLevel="0" collapsed="false">
      <c r="A16928" s="0" t="n">
        <v>1860.000042</v>
      </c>
      <c r="B16928" s="0" t="n">
        <v>1063.781647</v>
      </c>
    </row>
    <row r="16929" customFormat="false" ht="15" hidden="false" customHeight="false" outlineLevel="0" collapsed="false">
      <c r="A16929" s="0" t="n">
        <v>1860.083375</v>
      </c>
      <c r="B16929" s="0" t="n">
        <v>2492.352295</v>
      </c>
    </row>
    <row r="16930" customFormat="false" ht="15" hidden="false" customHeight="false" outlineLevel="0" collapsed="false">
      <c r="A16930" s="0" t="n">
        <v>1860.166709</v>
      </c>
      <c r="B16930" s="0" t="n">
        <v>2097.248474</v>
      </c>
    </row>
    <row r="16931" customFormat="false" ht="15" hidden="false" customHeight="false" outlineLevel="0" collapsed="false">
      <c r="A16931" s="0" t="n">
        <v>1860.250042</v>
      </c>
      <c r="B16931" s="0" t="n">
        <v>1430.904928</v>
      </c>
    </row>
    <row r="16932" customFormat="false" ht="15" hidden="false" customHeight="false" outlineLevel="0" collapsed="false">
      <c r="A16932" s="0" t="n">
        <v>1860.333375</v>
      </c>
      <c r="B16932" s="0" t="n">
        <v>1360.254842</v>
      </c>
    </row>
    <row r="16933" customFormat="false" ht="15" hidden="false" customHeight="false" outlineLevel="0" collapsed="false">
      <c r="A16933" s="0" t="n">
        <v>1860.416709</v>
      </c>
      <c r="B16933" s="0" t="n">
        <v>1557.075134</v>
      </c>
    </row>
    <row r="16934" customFormat="false" ht="15" hidden="false" customHeight="false" outlineLevel="0" collapsed="false">
      <c r="A16934" s="0" t="n">
        <v>1860.500042</v>
      </c>
      <c r="B16934" s="0" t="n">
        <v>1409.412516</v>
      </c>
    </row>
    <row r="16935" customFormat="false" ht="15" hidden="false" customHeight="false" outlineLevel="0" collapsed="false">
      <c r="A16935" s="0" t="n">
        <v>1860.583375</v>
      </c>
      <c r="B16935" s="0" t="n">
        <v>1329.082835</v>
      </c>
    </row>
    <row r="16936" customFormat="false" ht="15" hidden="false" customHeight="false" outlineLevel="0" collapsed="false">
      <c r="A16936" s="0" t="n">
        <v>1860.666709</v>
      </c>
      <c r="B16936" s="0" t="n">
        <v>1268.058675</v>
      </c>
    </row>
    <row r="16937" customFormat="false" ht="15" hidden="false" customHeight="false" outlineLevel="0" collapsed="false">
      <c r="A16937" s="0" t="n">
        <v>1860.750042</v>
      </c>
      <c r="B16937" s="0" t="n">
        <v>907.356038</v>
      </c>
    </row>
    <row r="16938" customFormat="false" ht="15" hidden="false" customHeight="false" outlineLevel="0" collapsed="false">
      <c r="A16938" s="0" t="n">
        <v>1860.833375</v>
      </c>
      <c r="B16938" s="0" t="n">
        <v>737.777456</v>
      </c>
    </row>
    <row r="16939" customFormat="false" ht="15" hidden="false" customHeight="false" outlineLevel="0" collapsed="false">
      <c r="A16939" s="0" t="n">
        <v>1860.916709</v>
      </c>
      <c r="B16939" s="0" t="n">
        <v>788.051463</v>
      </c>
    </row>
    <row r="16940" customFormat="false" ht="15" hidden="false" customHeight="false" outlineLevel="0" collapsed="false">
      <c r="A16940" s="0" t="n">
        <v>1861.000042</v>
      </c>
      <c r="B16940" s="0" t="n">
        <v>1009.446411</v>
      </c>
    </row>
    <row r="16941" customFormat="false" ht="15" hidden="false" customHeight="false" outlineLevel="0" collapsed="false">
      <c r="A16941" s="0" t="n">
        <v>1861.083375</v>
      </c>
      <c r="B16941" s="0" t="n">
        <v>871.455139</v>
      </c>
    </row>
    <row r="16942" customFormat="false" ht="15" hidden="false" customHeight="false" outlineLevel="0" collapsed="false">
      <c r="A16942" s="0" t="n">
        <v>1861.166709</v>
      </c>
      <c r="B16942" s="0" t="n">
        <v>837.102905</v>
      </c>
    </row>
    <row r="16943" customFormat="false" ht="15" hidden="false" customHeight="false" outlineLevel="0" collapsed="false">
      <c r="A16943" s="0" t="n">
        <v>1861.250042</v>
      </c>
      <c r="B16943" s="0" t="n">
        <v>1035.511444</v>
      </c>
    </row>
    <row r="16944" customFormat="false" ht="15" hidden="false" customHeight="false" outlineLevel="0" collapsed="false">
      <c r="A16944" s="0" t="n">
        <v>1861.333375</v>
      </c>
      <c r="B16944" s="0" t="n">
        <v>1271.743713</v>
      </c>
    </row>
    <row r="16945" customFormat="false" ht="15" hidden="false" customHeight="false" outlineLevel="0" collapsed="false">
      <c r="A16945" s="0" t="n">
        <v>1861.416709</v>
      </c>
      <c r="B16945" s="0" t="n">
        <v>1418.907349</v>
      </c>
    </row>
    <row r="16946" customFormat="false" ht="15" hidden="false" customHeight="false" outlineLevel="0" collapsed="false">
      <c r="A16946" s="0" t="n">
        <v>1861.500042</v>
      </c>
      <c r="B16946" s="0" t="n">
        <v>1565.834839</v>
      </c>
    </row>
    <row r="16947" customFormat="false" ht="15" hidden="false" customHeight="false" outlineLevel="0" collapsed="false">
      <c r="A16947" s="0" t="n">
        <v>1861.583375</v>
      </c>
      <c r="B16947" s="0" t="n">
        <v>1509.403361</v>
      </c>
    </row>
    <row r="16948" customFormat="false" ht="15" hidden="false" customHeight="false" outlineLevel="0" collapsed="false">
      <c r="A16948" s="0" t="n">
        <v>1861.666709</v>
      </c>
      <c r="B16948" s="0" t="n">
        <v>941.666148</v>
      </c>
    </row>
    <row r="16949" customFormat="false" ht="15" hidden="false" customHeight="false" outlineLevel="0" collapsed="false">
      <c r="A16949" s="0" t="n">
        <v>1861.750042</v>
      </c>
      <c r="B16949" s="0" t="n">
        <v>799.299255</v>
      </c>
    </row>
    <row r="16950" customFormat="false" ht="15" hidden="false" customHeight="false" outlineLevel="0" collapsed="false">
      <c r="A16950" s="0" t="n">
        <v>1861.833375</v>
      </c>
      <c r="B16950" s="0" t="n">
        <v>1307.80483</v>
      </c>
    </row>
    <row r="16951" customFormat="false" ht="15" hidden="false" customHeight="false" outlineLevel="0" collapsed="false">
      <c r="A16951" s="0" t="n">
        <v>1861.916709</v>
      </c>
      <c r="B16951" s="0" t="n">
        <v>1780.298543</v>
      </c>
    </row>
    <row r="16952" customFormat="false" ht="15" hidden="false" customHeight="false" outlineLevel="0" collapsed="false">
      <c r="A16952" s="0" t="n">
        <v>1862.000042</v>
      </c>
      <c r="B16952" s="0" t="n">
        <v>1888.424805</v>
      </c>
    </row>
    <row r="16953" customFormat="false" ht="15" hidden="false" customHeight="false" outlineLevel="0" collapsed="false">
      <c r="A16953" s="0" t="n">
        <v>1862.083375</v>
      </c>
      <c r="B16953" s="0" t="n">
        <v>1309.060954</v>
      </c>
    </row>
    <row r="16954" customFormat="false" ht="15" hidden="false" customHeight="false" outlineLevel="0" collapsed="false">
      <c r="A16954" s="0" t="n">
        <v>1862.166709</v>
      </c>
      <c r="B16954" s="0" t="n">
        <v>1274.667684</v>
      </c>
    </row>
    <row r="16955" customFormat="false" ht="15" hidden="false" customHeight="false" outlineLevel="0" collapsed="false">
      <c r="A16955" s="0" t="n">
        <v>1862.250042</v>
      </c>
      <c r="B16955" s="0" t="n">
        <v>1273.87321</v>
      </c>
    </row>
    <row r="16956" customFormat="false" ht="15" hidden="false" customHeight="false" outlineLevel="0" collapsed="false">
      <c r="A16956" s="0" t="n">
        <v>1862.333375</v>
      </c>
      <c r="B16956" s="0" t="n">
        <v>1200.309347</v>
      </c>
    </row>
    <row r="16957" customFormat="false" ht="15" hidden="false" customHeight="false" outlineLevel="0" collapsed="false">
      <c r="A16957" s="0" t="n">
        <v>1862.416709</v>
      </c>
      <c r="B16957" s="0" t="n">
        <v>1443.569458</v>
      </c>
    </row>
    <row r="16958" customFormat="false" ht="15" hidden="false" customHeight="false" outlineLevel="0" collapsed="false">
      <c r="A16958" s="0" t="n">
        <v>1862.500042</v>
      </c>
      <c r="B16958" s="0" t="n">
        <v>1000.702962</v>
      </c>
    </row>
    <row r="16959" customFormat="false" ht="15" hidden="false" customHeight="false" outlineLevel="0" collapsed="false">
      <c r="A16959" s="0" t="n">
        <v>1862.583375</v>
      </c>
      <c r="B16959" s="0" t="n">
        <v>807.63972</v>
      </c>
    </row>
    <row r="16960" customFormat="false" ht="15" hidden="false" customHeight="false" outlineLevel="0" collapsed="false">
      <c r="A16960" s="0" t="n">
        <v>1862.666709</v>
      </c>
      <c r="B16960" s="0" t="n">
        <v>601.071533</v>
      </c>
    </row>
    <row r="16961" customFormat="false" ht="15" hidden="false" customHeight="false" outlineLevel="0" collapsed="false">
      <c r="A16961" s="0" t="n">
        <v>1862.750042</v>
      </c>
      <c r="B16961" s="0" t="n">
        <v>1469.820353</v>
      </c>
    </row>
    <row r="16962" customFormat="false" ht="15" hidden="false" customHeight="false" outlineLevel="0" collapsed="false">
      <c r="A16962" s="0" t="n">
        <v>1862.833375</v>
      </c>
      <c r="B16962" s="0" t="n">
        <v>2014.080098</v>
      </c>
    </row>
    <row r="16963" customFormat="false" ht="15" hidden="false" customHeight="false" outlineLevel="0" collapsed="false">
      <c r="A16963" s="0" t="n">
        <v>1862.916709</v>
      </c>
      <c r="B16963" s="0" t="n">
        <v>1460.925191</v>
      </c>
    </row>
    <row r="16964" customFormat="false" ht="15" hidden="false" customHeight="false" outlineLevel="0" collapsed="false">
      <c r="A16964" s="0" t="n">
        <v>1863.000042</v>
      </c>
      <c r="B16964" s="0" t="n">
        <v>1989.308594</v>
      </c>
    </row>
    <row r="16965" customFormat="false" ht="15" hidden="false" customHeight="false" outlineLevel="0" collapsed="false">
      <c r="A16965" s="0" t="n">
        <v>1863.083375</v>
      </c>
      <c r="B16965" s="0" t="n">
        <v>1404.603373</v>
      </c>
    </row>
    <row r="16966" customFormat="false" ht="15" hidden="false" customHeight="false" outlineLevel="0" collapsed="false">
      <c r="A16966" s="0" t="n">
        <v>1863.166709</v>
      </c>
      <c r="B16966" s="0" t="n">
        <v>862.011495</v>
      </c>
    </row>
    <row r="16967" customFormat="false" ht="15" hidden="false" customHeight="false" outlineLevel="0" collapsed="false">
      <c r="A16967" s="0" t="n">
        <v>1863.250042</v>
      </c>
      <c r="B16967" s="0" t="n">
        <v>948.302348</v>
      </c>
    </row>
    <row r="16968" customFormat="false" ht="15" hidden="false" customHeight="false" outlineLevel="0" collapsed="false">
      <c r="A16968" s="0" t="n">
        <v>1863.333375</v>
      </c>
      <c r="B16968" s="0" t="n">
        <v>966.694112</v>
      </c>
    </row>
    <row r="16969" customFormat="false" ht="15" hidden="false" customHeight="false" outlineLevel="0" collapsed="false">
      <c r="A16969" s="0" t="n">
        <v>1863.416709</v>
      </c>
      <c r="B16969" s="0" t="n">
        <v>850.031097</v>
      </c>
    </row>
    <row r="16970" customFormat="false" ht="15" hidden="false" customHeight="false" outlineLevel="0" collapsed="false">
      <c r="A16970" s="0" t="n">
        <v>1863.500042</v>
      </c>
      <c r="B16970" s="0" t="n">
        <v>1254.600484</v>
      </c>
    </row>
    <row r="16971" customFormat="false" ht="15" hidden="false" customHeight="false" outlineLevel="0" collapsed="false">
      <c r="A16971" s="0" t="n">
        <v>1863.583375</v>
      </c>
      <c r="B16971" s="0" t="n">
        <v>1156.781392</v>
      </c>
    </row>
    <row r="16972" customFormat="false" ht="15" hidden="false" customHeight="false" outlineLevel="0" collapsed="false">
      <c r="A16972" s="0" t="n">
        <v>1863.666709</v>
      </c>
      <c r="B16972" s="0" t="n">
        <v>1185.780457</v>
      </c>
    </row>
    <row r="16973" customFormat="false" ht="15" hidden="false" customHeight="false" outlineLevel="0" collapsed="false">
      <c r="A16973" s="0" t="n">
        <v>1863.750042</v>
      </c>
      <c r="B16973" s="0" t="n">
        <v>1101.410543</v>
      </c>
    </row>
    <row r="16974" customFormat="false" ht="15" hidden="false" customHeight="false" outlineLevel="0" collapsed="false">
      <c r="A16974" s="0" t="n">
        <v>1863.833375</v>
      </c>
      <c r="B16974" s="0" t="n">
        <v>1301.959208</v>
      </c>
    </row>
    <row r="16975" customFormat="false" ht="15" hidden="false" customHeight="false" outlineLevel="0" collapsed="false">
      <c r="A16975" s="0" t="n">
        <v>1863.916709</v>
      </c>
      <c r="B16975" s="0" t="n">
        <v>1772.819499</v>
      </c>
    </row>
    <row r="16976" customFormat="false" ht="15" hidden="false" customHeight="false" outlineLevel="0" collapsed="false">
      <c r="A16976" s="0" t="n">
        <v>1864.000042</v>
      </c>
      <c r="B16976" s="0" t="n">
        <v>2442.22876</v>
      </c>
    </row>
    <row r="16977" customFormat="false" ht="15" hidden="false" customHeight="false" outlineLevel="0" collapsed="false">
      <c r="A16977" s="0" t="n">
        <v>1864.083375</v>
      </c>
      <c r="B16977" s="0" t="n">
        <v>1863.454936</v>
      </c>
    </row>
    <row r="16978" customFormat="false" ht="15" hidden="false" customHeight="false" outlineLevel="0" collapsed="false">
      <c r="A16978" s="0" t="n">
        <v>1864.166709</v>
      </c>
      <c r="B16978" s="0" t="n">
        <v>1189.413595</v>
      </c>
    </row>
    <row r="16979" customFormat="false" ht="15" hidden="false" customHeight="false" outlineLevel="0" collapsed="false">
      <c r="A16979" s="0" t="n">
        <v>1864.250042</v>
      </c>
      <c r="B16979" s="0" t="n">
        <v>354.398239</v>
      </c>
    </row>
    <row r="16980" customFormat="false" ht="15" hidden="false" customHeight="false" outlineLevel="0" collapsed="false">
      <c r="A16980" s="0" t="n">
        <v>1864.333375</v>
      </c>
      <c r="B16980" s="0" t="n">
        <v>254.106471</v>
      </c>
    </row>
    <row r="16981" customFormat="false" ht="15" hidden="false" customHeight="false" outlineLevel="0" collapsed="false">
      <c r="A16981" s="0" t="n">
        <v>1864.416709</v>
      </c>
      <c r="B16981" s="0" t="n">
        <v>770.524872</v>
      </c>
    </row>
    <row r="16982" customFormat="false" ht="15" hidden="false" customHeight="false" outlineLevel="0" collapsed="false">
      <c r="A16982" s="0" t="n">
        <v>1864.500042</v>
      </c>
      <c r="B16982" s="0" t="n">
        <v>1077.367818</v>
      </c>
    </row>
    <row r="16983" customFormat="false" ht="15" hidden="false" customHeight="false" outlineLevel="0" collapsed="false">
      <c r="A16983" s="0" t="n">
        <v>1864.583375</v>
      </c>
      <c r="B16983" s="0" t="n">
        <v>1151.126536</v>
      </c>
    </row>
    <row r="16984" customFormat="false" ht="15" hidden="false" customHeight="false" outlineLevel="0" collapsed="false">
      <c r="A16984" s="0" t="n">
        <v>1864.666709</v>
      </c>
      <c r="B16984" s="0" t="n">
        <v>2026.05127</v>
      </c>
    </row>
    <row r="16985" customFormat="false" ht="15" hidden="false" customHeight="false" outlineLevel="0" collapsed="false">
      <c r="A16985" s="0" t="n">
        <v>1864.750042</v>
      </c>
      <c r="B16985" s="0" t="n">
        <v>2292.28361</v>
      </c>
    </row>
    <row r="16986" customFormat="false" ht="15" hidden="false" customHeight="false" outlineLevel="0" collapsed="false">
      <c r="A16986" s="0" t="n">
        <v>1864.833375</v>
      </c>
      <c r="B16986" s="0" t="n">
        <v>1934.016825</v>
      </c>
    </row>
    <row r="16987" customFormat="false" ht="15" hidden="false" customHeight="false" outlineLevel="0" collapsed="false">
      <c r="A16987" s="0" t="n">
        <v>1864.916709</v>
      </c>
      <c r="B16987" s="0" t="n">
        <v>1443.743652</v>
      </c>
    </row>
    <row r="16988" customFormat="false" ht="15" hidden="false" customHeight="false" outlineLevel="0" collapsed="false">
      <c r="A16988" s="0" t="n">
        <v>1865.000042</v>
      </c>
      <c r="B16988" s="0" t="n">
        <v>1736.583761</v>
      </c>
    </row>
    <row r="16989" customFormat="false" ht="15" hidden="false" customHeight="false" outlineLevel="0" collapsed="false">
      <c r="A16989" s="0" t="n">
        <v>1865.083376</v>
      </c>
      <c r="B16989" s="0" t="n">
        <v>1805.708415</v>
      </c>
    </row>
    <row r="16990" customFormat="false" ht="15" hidden="false" customHeight="false" outlineLevel="0" collapsed="false">
      <c r="A16990" s="0" t="n">
        <v>1865.166709</v>
      </c>
      <c r="B16990" s="0" t="n">
        <v>1826.573812</v>
      </c>
    </row>
    <row r="16991" customFormat="false" ht="15" hidden="false" customHeight="false" outlineLevel="0" collapsed="false">
      <c r="A16991" s="0" t="n">
        <v>1865.250042</v>
      </c>
      <c r="B16991" s="0" t="n">
        <v>1097.894928</v>
      </c>
    </row>
    <row r="16992" customFormat="false" ht="15" hidden="false" customHeight="false" outlineLevel="0" collapsed="false">
      <c r="A16992" s="0" t="n">
        <v>1865.333376</v>
      </c>
      <c r="B16992" s="0" t="n">
        <v>1335.820597</v>
      </c>
    </row>
    <row r="16993" customFormat="false" ht="15" hidden="false" customHeight="false" outlineLevel="0" collapsed="false">
      <c r="A16993" s="0" t="n">
        <v>1865.416709</v>
      </c>
      <c r="B16993" s="0" t="n">
        <v>1519.456319</v>
      </c>
    </row>
    <row r="16994" customFormat="false" ht="15" hidden="false" customHeight="false" outlineLevel="0" collapsed="false">
      <c r="A16994" s="0" t="n">
        <v>1865.500042</v>
      </c>
      <c r="B16994" s="0" t="n">
        <v>1341.903971</v>
      </c>
    </row>
    <row r="16995" customFormat="false" ht="15" hidden="false" customHeight="false" outlineLevel="0" collapsed="false">
      <c r="A16995" s="0" t="n">
        <v>1865.583376</v>
      </c>
      <c r="B16995" s="0" t="n">
        <v>1382.82961</v>
      </c>
    </row>
    <row r="16996" customFormat="false" ht="15" hidden="false" customHeight="false" outlineLevel="0" collapsed="false">
      <c r="A16996" s="0" t="n">
        <v>1865.666709</v>
      </c>
      <c r="B16996" s="0" t="n">
        <v>1407.434306</v>
      </c>
    </row>
    <row r="16997" customFormat="false" ht="15" hidden="false" customHeight="false" outlineLevel="0" collapsed="false">
      <c r="A16997" s="0" t="n">
        <v>1865.750042</v>
      </c>
      <c r="B16997" s="0" t="n">
        <v>1192.819478</v>
      </c>
    </row>
    <row r="16998" customFormat="false" ht="15" hidden="false" customHeight="false" outlineLevel="0" collapsed="false">
      <c r="A16998" s="0" t="n">
        <v>1865.833376</v>
      </c>
      <c r="B16998" s="0" t="n">
        <v>1873.83138</v>
      </c>
    </row>
    <row r="16999" customFormat="false" ht="15" hidden="false" customHeight="false" outlineLevel="0" collapsed="false">
      <c r="A16999" s="0" t="n">
        <v>1865.916709</v>
      </c>
      <c r="B16999" s="0" t="n">
        <v>2261.37026</v>
      </c>
    </row>
    <row r="17000" customFormat="false" ht="15" hidden="false" customHeight="false" outlineLevel="0" collapsed="false">
      <c r="A17000" s="0" t="n">
        <v>1866.000042</v>
      </c>
      <c r="B17000" s="0" t="n">
        <v>2392.456421</v>
      </c>
    </row>
    <row r="17001" customFormat="false" ht="15" hidden="false" customHeight="false" outlineLevel="0" collapsed="false">
      <c r="A17001" s="0" t="n">
        <v>1866.083376</v>
      </c>
      <c r="B17001" s="0" t="n">
        <v>1954.466166</v>
      </c>
    </row>
    <row r="17002" customFormat="false" ht="15" hidden="false" customHeight="false" outlineLevel="0" collapsed="false">
      <c r="A17002" s="0" t="n">
        <v>1866.166709</v>
      </c>
      <c r="B17002" s="0" t="n">
        <v>1121.830516</v>
      </c>
    </row>
    <row r="17003" customFormat="false" ht="15" hidden="false" customHeight="false" outlineLevel="0" collapsed="false">
      <c r="A17003" s="0" t="n">
        <v>1866.250042</v>
      </c>
      <c r="B17003" s="0" t="n">
        <v>1306.310181</v>
      </c>
    </row>
    <row r="17004" customFormat="false" ht="15" hidden="false" customHeight="false" outlineLevel="0" collapsed="false">
      <c r="A17004" s="0" t="n">
        <v>1866.333376</v>
      </c>
      <c r="B17004" s="0" t="n">
        <v>1348.655741</v>
      </c>
    </row>
    <row r="17005" customFormat="false" ht="15" hidden="false" customHeight="false" outlineLevel="0" collapsed="false">
      <c r="A17005" s="0" t="n">
        <v>1866.416709</v>
      </c>
      <c r="B17005" s="0" t="n">
        <v>1085.65269</v>
      </c>
    </row>
    <row r="17006" customFormat="false" ht="15" hidden="false" customHeight="false" outlineLevel="0" collapsed="false">
      <c r="A17006" s="0" t="n">
        <v>1866.500042</v>
      </c>
      <c r="B17006" s="0" t="n">
        <v>504.697154</v>
      </c>
    </row>
    <row r="17007" customFormat="false" ht="15" hidden="false" customHeight="false" outlineLevel="0" collapsed="false">
      <c r="A17007" s="0" t="n">
        <v>1866.583376</v>
      </c>
      <c r="B17007" s="0" t="n">
        <v>394.338643</v>
      </c>
    </row>
    <row r="17008" customFormat="false" ht="15" hidden="false" customHeight="false" outlineLevel="0" collapsed="false">
      <c r="A17008" s="0" t="n">
        <v>1866.666709</v>
      </c>
      <c r="B17008" s="0" t="n">
        <v>792.115641</v>
      </c>
    </row>
    <row r="17009" customFormat="false" ht="15" hidden="false" customHeight="false" outlineLevel="0" collapsed="false">
      <c r="A17009" s="0" t="n">
        <v>1866.750042</v>
      </c>
      <c r="B17009" s="0" t="n">
        <v>1643.704305</v>
      </c>
    </row>
    <row r="17010" customFormat="false" ht="15" hidden="false" customHeight="false" outlineLevel="0" collapsed="false">
      <c r="A17010" s="0" t="n">
        <v>1866.833376</v>
      </c>
      <c r="B17010" s="0" t="n">
        <v>1523.388652</v>
      </c>
    </row>
    <row r="17011" customFormat="false" ht="15" hidden="false" customHeight="false" outlineLevel="0" collapsed="false">
      <c r="A17011" s="0" t="n">
        <v>1866.916709</v>
      </c>
      <c r="B17011" s="0" t="n">
        <v>1222.512431</v>
      </c>
    </row>
    <row r="17012" customFormat="false" ht="15" hidden="false" customHeight="false" outlineLevel="0" collapsed="false">
      <c r="A17012" s="0" t="n">
        <v>1867.000042</v>
      </c>
      <c r="B17012" s="0" t="n">
        <v>1081.16512</v>
      </c>
    </row>
    <row r="17013" customFormat="false" ht="15" hidden="false" customHeight="false" outlineLevel="0" collapsed="false">
      <c r="A17013" s="0" t="n">
        <v>1867.083376</v>
      </c>
      <c r="B17013" s="0" t="n">
        <v>832.929169</v>
      </c>
    </row>
    <row r="17014" customFormat="false" ht="15" hidden="false" customHeight="false" outlineLevel="0" collapsed="false">
      <c r="A17014" s="0" t="n">
        <v>1867.166709</v>
      </c>
      <c r="B17014" s="0" t="n">
        <v>847.500793</v>
      </c>
    </row>
    <row r="17015" customFormat="false" ht="15" hidden="false" customHeight="false" outlineLevel="0" collapsed="false">
      <c r="A17015" s="0" t="n">
        <v>1867.250042</v>
      </c>
      <c r="B17015" s="0" t="n">
        <v>1020.737895</v>
      </c>
    </row>
    <row r="17016" customFormat="false" ht="15" hidden="false" customHeight="false" outlineLevel="0" collapsed="false">
      <c r="A17016" s="0" t="n">
        <v>1867.333376</v>
      </c>
      <c r="B17016" s="0" t="n">
        <v>1038.179413</v>
      </c>
    </row>
    <row r="17017" customFormat="false" ht="15" hidden="false" customHeight="false" outlineLevel="0" collapsed="false">
      <c r="A17017" s="0" t="n">
        <v>1867.416709</v>
      </c>
      <c r="B17017" s="0" t="n">
        <v>816.697642</v>
      </c>
    </row>
    <row r="17018" customFormat="false" ht="15" hidden="false" customHeight="false" outlineLevel="0" collapsed="false">
      <c r="A17018" s="0" t="n">
        <v>1867.500042</v>
      </c>
      <c r="B17018" s="0" t="n">
        <v>1246.78479</v>
      </c>
    </row>
    <row r="17019" customFormat="false" ht="15" hidden="false" customHeight="false" outlineLevel="0" collapsed="false">
      <c r="A17019" s="0" t="n">
        <v>1867.583376</v>
      </c>
      <c r="B17019" s="0" t="n">
        <v>1112.650248</v>
      </c>
    </row>
    <row r="17020" customFormat="false" ht="15" hidden="false" customHeight="false" outlineLevel="0" collapsed="false">
      <c r="A17020" s="0" t="n">
        <v>1867.666709</v>
      </c>
      <c r="B17020" s="0" t="n">
        <v>646.277079</v>
      </c>
    </row>
    <row r="17021" customFormat="false" ht="15" hidden="false" customHeight="false" outlineLevel="0" collapsed="false">
      <c r="A17021" s="0" t="n">
        <v>1867.750042</v>
      </c>
      <c r="B17021" s="0" t="n">
        <v>1064.451792</v>
      </c>
    </row>
    <row r="17022" customFormat="false" ht="15" hidden="false" customHeight="false" outlineLevel="0" collapsed="false">
      <c r="A17022" s="0" t="n">
        <v>1867.833376</v>
      </c>
      <c r="B17022" s="0" t="n">
        <v>1256.957611</v>
      </c>
    </row>
    <row r="17023" customFormat="false" ht="15" hidden="false" customHeight="false" outlineLevel="0" collapsed="false">
      <c r="A17023" s="0" t="n">
        <v>1867.916709</v>
      </c>
      <c r="B17023" s="0" t="n">
        <v>934.782115</v>
      </c>
    </row>
    <row r="17024" customFormat="false" ht="15" hidden="false" customHeight="false" outlineLevel="0" collapsed="false">
      <c r="A17024" s="0" t="n">
        <v>1868.000042</v>
      </c>
      <c r="B17024" s="0" t="n">
        <v>1211.173289</v>
      </c>
    </row>
    <row r="17025" customFormat="false" ht="15" hidden="false" customHeight="false" outlineLevel="0" collapsed="false">
      <c r="A17025" s="0" t="n">
        <v>1868.083376</v>
      </c>
      <c r="B17025" s="0" t="n">
        <v>1328.704793</v>
      </c>
    </row>
    <row r="17026" customFormat="false" ht="15" hidden="false" customHeight="false" outlineLevel="0" collapsed="false">
      <c r="A17026" s="0" t="n">
        <v>1868.166709</v>
      </c>
      <c r="B17026" s="0" t="n">
        <v>800.497233</v>
      </c>
    </row>
    <row r="17027" customFormat="false" ht="15" hidden="false" customHeight="false" outlineLevel="0" collapsed="false">
      <c r="A17027" s="0" t="n">
        <v>1868.250042</v>
      </c>
      <c r="B17027" s="0" t="n">
        <v>490.547709</v>
      </c>
    </row>
    <row r="17028" customFormat="false" ht="15" hidden="false" customHeight="false" outlineLevel="0" collapsed="false">
      <c r="A17028" s="0" t="n">
        <v>1868.333376</v>
      </c>
      <c r="B17028" s="0" t="n">
        <v>579.969635</v>
      </c>
    </row>
    <row r="17029" customFormat="false" ht="15" hidden="false" customHeight="false" outlineLevel="0" collapsed="false">
      <c r="A17029" s="0" t="n">
        <v>1868.416709</v>
      </c>
      <c r="B17029" s="0" t="n">
        <v>706.659871</v>
      </c>
    </row>
    <row r="17030" customFormat="false" ht="15" hidden="false" customHeight="false" outlineLevel="0" collapsed="false">
      <c r="A17030" s="0" t="n">
        <v>1868.500042</v>
      </c>
      <c r="B17030" s="0" t="n">
        <v>739.450439</v>
      </c>
    </row>
    <row r="17031" customFormat="false" ht="15" hidden="false" customHeight="false" outlineLevel="0" collapsed="false">
      <c r="A17031" s="0" t="n">
        <v>1868.583376</v>
      </c>
      <c r="B17031" s="0" t="n">
        <v>997.597168</v>
      </c>
    </row>
    <row r="17032" customFormat="false" ht="15" hidden="false" customHeight="false" outlineLevel="0" collapsed="false">
      <c r="A17032" s="0" t="n">
        <v>1868.666709</v>
      </c>
      <c r="B17032" s="0" t="n">
        <v>1816.029012</v>
      </c>
    </row>
    <row r="17033" customFormat="false" ht="15" hidden="false" customHeight="false" outlineLevel="0" collapsed="false">
      <c r="A17033" s="0" t="n">
        <v>1868.750042</v>
      </c>
      <c r="B17033" s="0" t="n">
        <v>2306.752197</v>
      </c>
    </row>
    <row r="17034" customFormat="false" ht="15" hidden="false" customHeight="false" outlineLevel="0" collapsed="false">
      <c r="A17034" s="0" t="n">
        <v>1868.833376</v>
      </c>
      <c r="B17034" s="0" t="n">
        <v>2033.576619</v>
      </c>
    </row>
    <row r="17035" customFormat="false" ht="15" hidden="false" customHeight="false" outlineLevel="0" collapsed="false">
      <c r="A17035" s="0" t="n">
        <v>1868.916709</v>
      </c>
      <c r="B17035" s="0" t="n">
        <v>1884.719259</v>
      </c>
    </row>
    <row r="17036" customFormat="false" ht="15" hidden="false" customHeight="false" outlineLevel="0" collapsed="false">
      <c r="A17036" s="0" t="n">
        <v>1869.000042</v>
      </c>
      <c r="B17036" s="0" t="n">
        <v>1031.750936</v>
      </c>
    </row>
    <row r="17037" customFormat="false" ht="15" hidden="false" customHeight="false" outlineLevel="0" collapsed="false">
      <c r="A17037" s="0" t="n">
        <v>1869.083376</v>
      </c>
      <c r="B17037" s="0" t="n">
        <v>916.547668</v>
      </c>
    </row>
    <row r="17038" customFormat="false" ht="15" hidden="false" customHeight="false" outlineLevel="0" collapsed="false">
      <c r="A17038" s="0" t="n">
        <v>1869.166709</v>
      </c>
      <c r="B17038" s="0" t="n">
        <v>1053.835642</v>
      </c>
    </row>
    <row r="17039" customFormat="false" ht="15" hidden="false" customHeight="false" outlineLevel="0" collapsed="false">
      <c r="A17039" s="0" t="n">
        <v>1869.250042</v>
      </c>
      <c r="B17039" s="0" t="n">
        <v>1155.226003</v>
      </c>
    </row>
    <row r="17040" customFormat="false" ht="15" hidden="false" customHeight="false" outlineLevel="0" collapsed="false">
      <c r="A17040" s="0" t="n">
        <v>1869.333376</v>
      </c>
      <c r="B17040" s="0" t="n">
        <v>1217.18398</v>
      </c>
    </row>
    <row r="17041" customFormat="false" ht="15" hidden="false" customHeight="false" outlineLevel="0" collapsed="false">
      <c r="A17041" s="0" t="n">
        <v>1869.416709</v>
      </c>
      <c r="B17041" s="0" t="n">
        <v>823.535868</v>
      </c>
    </row>
    <row r="17042" customFormat="false" ht="15" hidden="false" customHeight="false" outlineLevel="0" collapsed="false">
      <c r="A17042" s="0" t="n">
        <v>1869.500042</v>
      </c>
      <c r="B17042" s="0" t="n">
        <v>1004.475606</v>
      </c>
    </row>
    <row r="17043" customFormat="false" ht="15" hidden="false" customHeight="false" outlineLevel="0" collapsed="false">
      <c r="A17043" s="0" t="n">
        <v>1869.583376</v>
      </c>
      <c r="B17043" s="0" t="n">
        <v>1829.631836</v>
      </c>
    </row>
    <row r="17044" customFormat="false" ht="15" hidden="false" customHeight="false" outlineLevel="0" collapsed="false">
      <c r="A17044" s="0" t="n">
        <v>1869.666709</v>
      </c>
      <c r="B17044" s="0" t="n">
        <v>1600.654317</v>
      </c>
    </row>
    <row r="17045" customFormat="false" ht="15" hidden="false" customHeight="false" outlineLevel="0" collapsed="false">
      <c r="A17045" s="0" t="n">
        <v>1869.750042</v>
      </c>
      <c r="B17045" s="0" t="n">
        <v>775.099314</v>
      </c>
    </row>
    <row r="17046" customFormat="false" ht="15" hidden="false" customHeight="false" outlineLevel="0" collapsed="false">
      <c r="A17046" s="0" t="n">
        <v>1869.833376</v>
      </c>
      <c r="B17046" s="0" t="n">
        <v>772.458028</v>
      </c>
    </row>
    <row r="17047" customFormat="false" ht="15" hidden="false" customHeight="false" outlineLevel="0" collapsed="false">
      <c r="A17047" s="0" t="n">
        <v>1869.916709</v>
      </c>
      <c r="B17047" s="0" t="n">
        <v>1052.487569</v>
      </c>
    </row>
    <row r="17048" customFormat="false" ht="15" hidden="false" customHeight="false" outlineLevel="0" collapsed="false">
      <c r="A17048" s="0" t="n">
        <v>1870.000042</v>
      </c>
      <c r="B17048" s="0" t="n">
        <v>1086.809347</v>
      </c>
    </row>
    <row r="17049" customFormat="false" ht="15" hidden="false" customHeight="false" outlineLevel="0" collapsed="false">
      <c r="A17049" s="0" t="n">
        <v>1870.083376</v>
      </c>
      <c r="B17049" s="0" t="n">
        <v>945.743937</v>
      </c>
    </row>
    <row r="17050" customFormat="false" ht="15" hidden="false" customHeight="false" outlineLevel="0" collapsed="false">
      <c r="A17050" s="0" t="n">
        <v>1870.166709</v>
      </c>
      <c r="B17050" s="0" t="n">
        <v>1600.682312</v>
      </c>
    </row>
    <row r="17051" customFormat="false" ht="15" hidden="false" customHeight="false" outlineLevel="0" collapsed="false">
      <c r="A17051" s="0" t="n">
        <v>1870.250042</v>
      </c>
      <c r="B17051" s="0" t="n">
        <v>1717.722961</v>
      </c>
    </row>
    <row r="17052" customFormat="false" ht="15" hidden="false" customHeight="false" outlineLevel="0" collapsed="false">
      <c r="A17052" s="0" t="n">
        <v>1870.333376</v>
      </c>
      <c r="B17052" s="0" t="n">
        <v>1800.206787</v>
      </c>
    </row>
    <row r="17053" customFormat="false" ht="15" hidden="false" customHeight="false" outlineLevel="0" collapsed="false">
      <c r="A17053" s="0" t="n">
        <v>1870.416709</v>
      </c>
      <c r="B17053" s="0" t="n">
        <v>1948.269287</v>
      </c>
    </row>
    <row r="17054" customFormat="false" ht="15" hidden="false" customHeight="false" outlineLevel="0" collapsed="false">
      <c r="A17054" s="0" t="n">
        <v>1870.500042</v>
      </c>
      <c r="B17054" s="0" t="n">
        <v>1780.585693</v>
      </c>
    </row>
    <row r="17055" customFormat="false" ht="15" hidden="false" customHeight="false" outlineLevel="0" collapsed="false">
      <c r="A17055" s="0" t="n">
        <v>1870.583376</v>
      </c>
      <c r="B17055" s="0" t="n">
        <v>1806.338338</v>
      </c>
    </row>
    <row r="17056" customFormat="false" ht="15" hidden="false" customHeight="false" outlineLevel="0" collapsed="false">
      <c r="A17056" s="0" t="n">
        <v>1870.666709</v>
      </c>
      <c r="B17056" s="0" t="n">
        <v>1074.727061</v>
      </c>
    </row>
    <row r="17057" customFormat="false" ht="15" hidden="false" customHeight="false" outlineLevel="0" collapsed="false">
      <c r="A17057" s="0" t="n">
        <v>1870.750042</v>
      </c>
      <c r="B17057" s="0" t="n">
        <v>1268.310974</v>
      </c>
    </row>
    <row r="17058" customFormat="false" ht="15" hidden="false" customHeight="false" outlineLevel="0" collapsed="false">
      <c r="A17058" s="0" t="n">
        <v>1870.833376</v>
      </c>
      <c r="B17058" s="0" t="n">
        <v>1383.459229</v>
      </c>
    </row>
    <row r="17059" customFormat="false" ht="15" hidden="false" customHeight="false" outlineLevel="0" collapsed="false">
      <c r="A17059" s="0" t="n">
        <v>1870.916709</v>
      </c>
      <c r="B17059" s="0" t="n">
        <v>1827.331624</v>
      </c>
    </row>
    <row r="17060" customFormat="false" ht="15" hidden="false" customHeight="false" outlineLevel="0" collapsed="false">
      <c r="A17060" s="0" t="n">
        <v>1871.000042</v>
      </c>
      <c r="B17060" s="0" t="n">
        <v>2241.649536</v>
      </c>
    </row>
    <row r="17061" customFormat="false" ht="15" hidden="false" customHeight="false" outlineLevel="0" collapsed="false">
      <c r="A17061" s="0" t="n">
        <v>1871.083376</v>
      </c>
      <c r="B17061" s="0" t="n">
        <v>1555.454081</v>
      </c>
    </row>
    <row r="17062" customFormat="false" ht="15" hidden="false" customHeight="false" outlineLevel="0" collapsed="false">
      <c r="A17062" s="0" t="n">
        <v>1871.166709</v>
      </c>
      <c r="B17062" s="0" t="n">
        <v>1091.272064</v>
      </c>
    </row>
    <row r="17063" customFormat="false" ht="15" hidden="false" customHeight="false" outlineLevel="0" collapsed="false">
      <c r="A17063" s="0" t="n">
        <v>1871.250042</v>
      </c>
      <c r="B17063" s="0" t="n">
        <v>984.080526</v>
      </c>
    </row>
    <row r="17064" customFormat="false" ht="15" hidden="false" customHeight="false" outlineLevel="0" collapsed="false">
      <c r="A17064" s="0" t="n">
        <v>1871.333376</v>
      </c>
      <c r="B17064" s="0" t="n">
        <v>750.798421</v>
      </c>
    </row>
    <row r="17065" customFormat="false" ht="15" hidden="false" customHeight="false" outlineLevel="0" collapsed="false">
      <c r="A17065" s="0" t="n">
        <v>1871.416709</v>
      </c>
      <c r="B17065" s="0" t="n">
        <v>1019.546031</v>
      </c>
    </row>
    <row r="17066" customFormat="false" ht="15" hidden="false" customHeight="false" outlineLevel="0" collapsed="false">
      <c r="A17066" s="0" t="n">
        <v>1871.500042</v>
      </c>
      <c r="B17066" s="0" t="n">
        <v>1107.770467</v>
      </c>
    </row>
    <row r="17067" customFormat="false" ht="15" hidden="false" customHeight="false" outlineLevel="0" collapsed="false">
      <c r="A17067" s="0" t="n">
        <v>1871.583376</v>
      </c>
      <c r="B17067" s="0" t="n">
        <v>1208.0979</v>
      </c>
    </row>
    <row r="17068" customFormat="false" ht="15" hidden="false" customHeight="false" outlineLevel="0" collapsed="false">
      <c r="A17068" s="0" t="n">
        <v>1871.666709</v>
      </c>
      <c r="B17068" s="0" t="n">
        <v>1340.150228</v>
      </c>
    </row>
    <row r="17069" customFormat="false" ht="15" hidden="false" customHeight="false" outlineLevel="0" collapsed="false">
      <c r="A17069" s="0" t="n">
        <v>1871.750042</v>
      </c>
      <c r="B17069" s="0" t="n">
        <v>1358.568075</v>
      </c>
    </row>
    <row r="17070" customFormat="false" ht="15" hidden="false" customHeight="false" outlineLevel="0" collapsed="false">
      <c r="A17070" s="0" t="n">
        <v>1871.833376</v>
      </c>
      <c r="B17070" s="0" t="n">
        <v>1256.023794</v>
      </c>
    </row>
    <row r="17071" customFormat="false" ht="15" hidden="false" customHeight="false" outlineLevel="0" collapsed="false">
      <c r="A17071" s="0" t="n">
        <v>1871.916709</v>
      </c>
      <c r="B17071" s="0" t="n">
        <v>1699.117065</v>
      </c>
    </row>
    <row r="17072" customFormat="false" ht="15" hidden="false" customHeight="false" outlineLevel="0" collapsed="false">
      <c r="A17072" s="0" t="n">
        <v>1872.000042</v>
      </c>
      <c r="B17072" s="0" t="n">
        <v>1508.093018</v>
      </c>
    </row>
    <row r="17073" customFormat="false" ht="15" hidden="false" customHeight="false" outlineLevel="0" collapsed="false">
      <c r="A17073" s="0" t="n">
        <v>1872.083376</v>
      </c>
      <c r="B17073" s="0" t="n">
        <v>1021.11791</v>
      </c>
    </row>
    <row r="17074" customFormat="false" ht="15" hidden="false" customHeight="false" outlineLevel="0" collapsed="false">
      <c r="A17074" s="0" t="n">
        <v>1872.166709</v>
      </c>
      <c r="B17074" s="0" t="n">
        <v>761.41684</v>
      </c>
    </row>
    <row r="17075" customFormat="false" ht="15" hidden="false" customHeight="false" outlineLevel="0" collapsed="false">
      <c r="A17075" s="0" t="n">
        <v>1872.250042</v>
      </c>
      <c r="B17075" s="0" t="n">
        <v>1021.935221</v>
      </c>
    </row>
    <row r="17076" customFormat="false" ht="15" hidden="false" customHeight="false" outlineLevel="0" collapsed="false">
      <c r="A17076" s="0" t="n">
        <v>1872.333376</v>
      </c>
      <c r="B17076" s="0" t="n">
        <v>620.484202</v>
      </c>
    </row>
    <row r="17077" customFormat="false" ht="15" hidden="false" customHeight="false" outlineLevel="0" collapsed="false">
      <c r="A17077" s="0" t="n">
        <v>1872.416709</v>
      </c>
      <c r="B17077" s="0" t="n">
        <v>738.815582</v>
      </c>
    </row>
    <row r="17078" customFormat="false" ht="15" hidden="false" customHeight="false" outlineLevel="0" collapsed="false">
      <c r="A17078" s="0" t="n">
        <v>1872.500042</v>
      </c>
      <c r="B17078" s="0" t="n">
        <v>935.135671</v>
      </c>
    </row>
    <row r="17079" customFormat="false" ht="15" hidden="false" customHeight="false" outlineLevel="0" collapsed="false">
      <c r="A17079" s="0" t="n">
        <v>1872.583376</v>
      </c>
      <c r="B17079" s="0" t="n">
        <v>802.950877</v>
      </c>
    </row>
    <row r="17080" customFormat="false" ht="15" hidden="false" customHeight="false" outlineLevel="0" collapsed="false">
      <c r="A17080" s="0" t="n">
        <v>1872.666709</v>
      </c>
      <c r="B17080" s="0" t="n">
        <v>1128.394409</v>
      </c>
    </row>
    <row r="17081" customFormat="false" ht="15" hidden="false" customHeight="false" outlineLevel="0" collapsed="false">
      <c r="A17081" s="0" t="n">
        <v>1872.750042</v>
      </c>
      <c r="B17081" s="0" t="n">
        <v>1550.916239</v>
      </c>
    </row>
    <row r="17082" customFormat="false" ht="15" hidden="false" customHeight="false" outlineLevel="0" collapsed="false">
      <c r="A17082" s="0" t="n">
        <v>1872.833376</v>
      </c>
      <c r="B17082" s="0" t="n">
        <v>1604.835002</v>
      </c>
    </row>
    <row r="17083" customFormat="false" ht="15" hidden="false" customHeight="false" outlineLevel="0" collapsed="false">
      <c r="A17083" s="0" t="n">
        <v>1872.916709</v>
      </c>
      <c r="B17083" s="0" t="n">
        <v>1452.328206</v>
      </c>
    </row>
    <row r="17084" customFormat="false" ht="15" hidden="false" customHeight="false" outlineLevel="0" collapsed="false">
      <c r="A17084" s="0" t="n">
        <v>1873.000042</v>
      </c>
      <c r="B17084" s="0" t="n">
        <v>1350.699504</v>
      </c>
    </row>
    <row r="17085" customFormat="false" ht="15" hidden="false" customHeight="false" outlineLevel="0" collapsed="false">
      <c r="A17085" s="0" t="n">
        <v>1873.083376</v>
      </c>
      <c r="B17085" s="0" t="n">
        <v>1486.379801</v>
      </c>
    </row>
    <row r="17086" customFormat="false" ht="15" hidden="false" customHeight="false" outlineLevel="0" collapsed="false">
      <c r="A17086" s="0" t="n">
        <v>1873.166709</v>
      </c>
      <c r="B17086" s="0" t="n">
        <v>1039.357564</v>
      </c>
    </row>
    <row r="17087" customFormat="false" ht="15" hidden="false" customHeight="false" outlineLevel="0" collapsed="false">
      <c r="A17087" s="0" t="n">
        <v>1873.250042</v>
      </c>
      <c r="B17087" s="0" t="n">
        <v>839.314362</v>
      </c>
    </row>
    <row r="17088" customFormat="false" ht="15" hidden="false" customHeight="false" outlineLevel="0" collapsed="false">
      <c r="A17088" s="0" t="n">
        <v>1873.333376</v>
      </c>
      <c r="B17088" s="0" t="n">
        <v>923.733653</v>
      </c>
    </row>
    <row r="17089" customFormat="false" ht="15" hidden="false" customHeight="false" outlineLevel="0" collapsed="false">
      <c r="A17089" s="0" t="n">
        <v>1873.416709</v>
      </c>
      <c r="B17089" s="0" t="n">
        <v>1255.208028</v>
      </c>
    </row>
    <row r="17090" customFormat="false" ht="15" hidden="false" customHeight="false" outlineLevel="0" collapsed="false">
      <c r="A17090" s="0" t="n">
        <v>1873.500042</v>
      </c>
      <c r="B17090" s="0" t="n">
        <v>695.18986</v>
      </c>
    </row>
    <row r="17091" customFormat="false" ht="15" hidden="false" customHeight="false" outlineLevel="0" collapsed="false">
      <c r="A17091" s="0" t="n">
        <v>1873.583376</v>
      </c>
      <c r="B17091" s="0" t="n">
        <v>431.702749</v>
      </c>
    </row>
    <row r="17092" customFormat="false" ht="15" hidden="false" customHeight="false" outlineLevel="0" collapsed="false">
      <c r="A17092" s="0" t="n">
        <v>1873.666709</v>
      </c>
      <c r="B17092" s="0" t="n">
        <v>691.472534</v>
      </c>
    </row>
    <row r="17093" customFormat="false" ht="15" hidden="false" customHeight="false" outlineLevel="0" collapsed="false">
      <c r="A17093" s="0" t="n">
        <v>1873.750042</v>
      </c>
      <c r="B17093" s="0" t="n">
        <v>726.637594</v>
      </c>
    </row>
    <row r="17094" customFormat="false" ht="15" hidden="false" customHeight="false" outlineLevel="0" collapsed="false">
      <c r="A17094" s="0" t="n">
        <v>1873.833376</v>
      </c>
      <c r="B17094" s="0" t="n">
        <v>748.991526</v>
      </c>
    </row>
    <row r="17095" customFormat="false" ht="15" hidden="false" customHeight="false" outlineLevel="0" collapsed="false">
      <c r="A17095" s="0" t="n">
        <v>1873.916709</v>
      </c>
      <c r="B17095" s="0" t="n">
        <v>1060.098775</v>
      </c>
    </row>
    <row r="17096" customFormat="false" ht="15" hidden="false" customHeight="false" outlineLevel="0" collapsed="false">
      <c r="A17096" s="0" t="n">
        <v>1874.000042</v>
      </c>
      <c r="B17096" s="0" t="n">
        <v>1047.00647</v>
      </c>
    </row>
    <row r="17097" customFormat="false" ht="15" hidden="false" customHeight="false" outlineLevel="0" collapsed="false">
      <c r="A17097" s="0" t="n">
        <v>1874.083376</v>
      </c>
      <c r="B17097" s="0" t="n">
        <v>852.425975</v>
      </c>
    </row>
    <row r="17098" customFormat="false" ht="15" hidden="false" customHeight="false" outlineLevel="0" collapsed="false">
      <c r="A17098" s="0" t="n">
        <v>1874.166709</v>
      </c>
      <c r="B17098" s="0" t="n">
        <v>779.809972</v>
      </c>
    </row>
    <row r="17099" customFormat="false" ht="15" hidden="false" customHeight="false" outlineLevel="0" collapsed="false">
      <c r="A17099" s="0" t="n">
        <v>1874.250042</v>
      </c>
      <c r="B17099" s="0" t="n">
        <v>1053.780436</v>
      </c>
    </row>
    <row r="17100" customFormat="false" ht="15" hidden="false" customHeight="false" outlineLevel="0" collapsed="false">
      <c r="A17100" s="0" t="n">
        <v>1874.333376</v>
      </c>
      <c r="B17100" s="0" t="n">
        <v>855.706746</v>
      </c>
    </row>
    <row r="17101" customFormat="false" ht="15" hidden="false" customHeight="false" outlineLevel="0" collapsed="false">
      <c r="A17101" s="0" t="n">
        <v>1874.416709</v>
      </c>
      <c r="B17101" s="0" t="n">
        <v>1020.199819</v>
      </c>
    </row>
    <row r="17102" customFormat="false" ht="15" hidden="false" customHeight="false" outlineLevel="0" collapsed="false">
      <c r="A17102" s="0" t="n">
        <v>1874.500042</v>
      </c>
      <c r="B17102" s="0" t="n">
        <v>1347.821838</v>
      </c>
    </row>
    <row r="17103" customFormat="false" ht="15" hidden="false" customHeight="false" outlineLevel="0" collapsed="false">
      <c r="A17103" s="0" t="n">
        <v>1874.583376</v>
      </c>
      <c r="B17103" s="0" t="n">
        <v>684.368825</v>
      </c>
    </row>
    <row r="17104" customFormat="false" ht="15" hidden="false" customHeight="false" outlineLevel="0" collapsed="false">
      <c r="A17104" s="0" t="n">
        <v>1874.666709</v>
      </c>
      <c r="B17104" s="0" t="n">
        <v>503.082296</v>
      </c>
    </row>
    <row r="17105" customFormat="false" ht="15" hidden="false" customHeight="false" outlineLevel="0" collapsed="false">
      <c r="A17105" s="0" t="n">
        <v>1874.750042</v>
      </c>
      <c r="B17105" s="0" t="n">
        <v>712.810145</v>
      </c>
    </row>
    <row r="17106" customFormat="false" ht="15" hidden="false" customHeight="false" outlineLevel="0" collapsed="false">
      <c r="A17106" s="0" t="n">
        <v>1874.833376</v>
      </c>
      <c r="B17106" s="0" t="n">
        <v>1147.077738</v>
      </c>
    </row>
    <row r="17107" customFormat="false" ht="15" hidden="false" customHeight="false" outlineLevel="0" collapsed="false">
      <c r="A17107" s="0" t="n">
        <v>1874.916709</v>
      </c>
      <c r="B17107" s="0" t="n">
        <v>1737.580058</v>
      </c>
    </row>
    <row r="17108" customFormat="false" ht="15" hidden="false" customHeight="false" outlineLevel="0" collapsed="false">
      <c r="A17108" s="0" t="n">
        <v>1875.000042</v>
      </c>
      <c r="B17108" s="0" t="n">
        <v>1363.663493</v>
      </c>
    </row>
    <row r="17109" customFormat="false" ht="15" hidden="false" customHeight="false" outlineLevel="0" collapsed="false">
      <c r="A17109" s="0" t="n">
        <v>1875.083376</v>
      </c>
      <c r="B17109" s="0" t="n">
        <v>848.88505</v>
      </c>
    </row>
    <row r="17110" customFormat="false" ht="15" hidden="false" customHeight="false" outlineLevel="0" collapsed="false">
      <c r="A17110" s="0" t="n">
        <v>1875.166709</v>
      </c>
      <c r="B17110" s="0" t="n">
        <v>827.090057</v>
      </c>
    </row>
    <row r="17111" customFormat="false" ht="15" hidden="false" customHeight="false" outlineLevel="0" collapsed="false">
      <c r="A17111" s="0" t="n">
        <v>1875.250042</v>
      </c>
      <c r="B17111" s="0" t="n">
        <v>909.083181</v>
      </c>
    </row>
    <row r="17112" customFormat="false" ht="15" hidden="false" customHeight="false" outlineLevel="0" collapsed="false">
      <c r="A17112" s="0" t="n">
        <v>1875.333376</v>
      </c>
      <c r="B17112" s="0" t="n">
        <v>1329.804403</v>
      </c>
    </row>
    <row r="17113" customFormat="false" ht="15" hidden="false" customHeight="false" outlineLevel="0" collapsed="false">
      <c r="A17113" s="0" t="n">
        <v>1875.416709</v>
      </c>
      <c r="B17113" s="0" t="n">
        <v>1028.830922</v>
      </c>
    </row>
    <row r="17114" customFormat="false" ht="15" hidden="false" customHeight="false" outlineLevel="0" collapsed="false">
      <c r="A17114" s="0" t="n">
        <v>1875.500042</v>
      </c>
      <c r="B17114" s="0" t="n">
        <v>1197.94577</v>
      </c>
    </row>
    <row r="17115" customFormat="false" ht="15" hidden="false" customHeight="false" outlineLevel="0" collapsed="false">
      <c r="A17115" s="0" t="n">
        <v>1875.583376</v>
      </c>
      <c r="B17115" s="0" t="n">
        <v>1113.56487</v>
      </c>
    </row>
    <row r="17116" customFormat="false" ht="15" hidden="false" customHeight="false" outlineLevel="0" collapsed="false">
      <c r="A17116" s="0" t="n">
        <v>1875.666709</v>
      </c>
      <c r="B17116" s="0" t="n">
        <v>768.8567</v>
      </c>
    </row>
    <row r="17117" customFormat="false" ht="15" hidden="false" customHeight="false" outlineLevel="0" collapsed="false">
      <c r="A17117" s="0" t="n">
        <v>1875.750042</v>
      </c>
      <c r="B17117" s="0" t="n">
        <v>706.416158</v>
      </c>
    </row>
    <row r="17118" customFormat="false" ht="15" hidden="false" customHeight="false" outlineLevel="0" collapsed="false">
      <c r="A17118" s="0" t="n">
        <v>1875.833376</v>
      </c>
      <c r="B17118" s="0" t="n">
        <v>590.809052</v>
      </c>
    </row>
    <row r="17119" customFormat="false" ht="15" hidden="false" customHeight="false" outlineLevel="0" collapsed="false">
      <c r="A17119" s="0" t="n">
        <v>1875.916709</v>
      </c>
      <c r="B17119" s="0" t="n">
        <v>565.821645</v>
      </c>
    </row>
    <row r="17120" customFormat="false" ht="15" hidden="false" customHeight="false" outlineLevel="0" collapsed="false">
      <c r="A17120" s="0" t="n">
        <v>1876.000042</v>
      </c>
      <c r="B17120" s="0" t="n">
        <v>758.883809</v>
      </c>
    </row>
    <row r="17121" customFormat="false" ht="15" hidden="false" customHeight="false" outlineLevel="0" collapsed="false">
      <c r="A17121" s="0" t="n">
        <v>1876.083376</v>
      </c>
      <c r="B17121" s="0" t="n">
        <v>838.185089</v>
      </c>
    </row>
    <row r="17122" customFormat="false" ht="15" hidden="false" customHeight="false" outlineLevel="0" collapsed="false">
      <c r="A17122" s="0" t="n">
        <v>1876.166709</v>
      </c>
      <c r="B17122" s="0" t="n">
        <v>655.484589</v>
      </c>
    </row>
    <row r="17123" customFormat="false" ht="15" hidden="false" customHeight="false" outlineLevel="0" collapsed="false">
      <c r="A17123" s="0" t="n">
        <v>1876.250043</v>
      </c>
      <c r="B17123" s="0" t="n">
        <v>1090.085256</v>
      </c>
    </row>
    <row r="17124" customFormat="false" ht="15" hidden="false" customHeight="false" outlineLevel="0" collapsed="false">
      <c r="A17124" s="0" t="n">
        <v>1876.333376</v>
      </c>
      <c r="B17124" s="0" t="n">
        <v>1960.788981</v>
      </c>
    </row>
    <row r="17125" customFormat="false" ht="15" hidden="false" customHeight="false" outlineLevel="0" collapsed="false">
      <c r="A17125" s="0" t="n">
        <v>1876.416709</v>
      </c>
      <c r="B17125" s="0" t="n">
        <v>1506.716003</v>
      </c>
    </row>
    <row r="17126" customFormat="false" ht="15" hidden="false" customHeight="false" outlineLevel="0" collapsed="false">
      <c r="A17126" s="0" t="n">
        <v>1876.500043</v>
      </c>
      <c r="B17126" s="0" t="n">
        <v>663.338755</v>
      </c>
    </row>
    <row r="17127" customFormat="false" ht="15" hidden="false" customHeight="false" outlineLevel="0" collapsed="false">
      <c r="A17127" s="0" t="n">
        <v>1876.583376</v>
      </c>
      <c r="B17127" s="0" t="n">
        <v>1166.817688</v>
      </c>
    </row>
    <row r="17128" customFormat="false" ht="15" hidden="false" customHeight="false" outlineLevel="0" collapsed="false">
      <c r="A17128" s="0" t="n">
        <v>1876.666709</v>
      </c>
      <c r="B17128" s="0" t="n">
        <v>1281.778707</v>
      </c>
    </row>
    <row r="17129" customFormat="false" ht="15" hidden="false" customHeight="false" outlineLevel="0" collapsed="false">
      <c r="A17129" s="0" t="n">
        <v>1876.750043</v>
      </c>
      <c r="B17129" s="0" t="n">
        <v>1064.106394</v>
      </c>
    </row>
    <row r="17130" customFormat="false" ht="15" hidden="false" customHeight="false" outlineLevel="0" collapsed="false">
      <c r="A17130" s="0" t="n">
        <v>1876.833376</v>
      </c>
      <c r="B17130" s="0" t="n">
        <v>1325.156535</v>
      </c>
    </row>
    <row r="17131" customFormat="false" ht="15" hidden="false" customHeight="false" outlineLevel="0" collapsed="false">
      <c r="A17131" s="0" t="n">
        <v>1876.916709</v>
      </c>
      <c r="B17131" s="0" t="n">
        <v>1230.52478</v>
      </c>
    </row>
    <row r="17132" customFormat="false" ht="15" hidden="false" customHeight="false" outlineLevel="0" collapsed="false">
      <c r="A17132" s="0" t="n">
        <v>1877.000043</v>
      </c>
      <c r="B17132" s="0" t="n">
        <v>1159.128479</v>
      </c>
    </row>
    <row r="17133" customFormat="false" ht="15" hidden="false" customHeight="false" outlineLevel="0" collapsed="false">
      <c r="A17133" s="0" t="n">
        <v>1877.083376</v>
      </c>
      <c r="B17133" s="0" t="n">
        <v>1197.967601</v>
      </c>
    </row>
    <row r="17134" customFormat="false" ht="15" hidden="false" customHeight="false" outlineLevel="0" collapsed="false">
      <c r="A17134" s="0" t="n">
        <v>1877.166709</v>
      </c>
      <c r="B17134" s="0" t="n">
        <v>1382.850525</v>
      </c>
    </row>
    <row r="17135" customFormat="false" ht="15" hidden="false" customHeight="false" outlineLevel="0" collapsed="false">
      <c r="A17135" s="0" t="n">
        <v>1877.250043</v>
      </c>
      <c r="B17135" s="0" t="n">
        <v>724.018829</v>
      </c>
    </row>
    <row r="17136" customFormat="false" ht="15" hidden="false" customHeight="false" outlineLevel="0" collapsed="false">
      <c r="A17136" s="0" t="n">
        <v>1877.333376</v>
      </c>
      <c r="B17136" s="0" t="n">
        <v>412.828191</v>
      </c>
    </row>
    <row r="17137" customFormat="false" ht="15" hidden="false" customHeight="false" outlineLevel="0" collapsed="false">
      <c r="A17137" s="0" t="n">
        <v>1877.416709</v>
      </c>
      <c r="B17137" s="0" t="n">
        <v>440.785904</v>
      </c>
    </row>
    <row r="17138" customFormat="false" ht="15" hidden="false" customHeight="false" outlineLevel="0" collapsed="false">
      <c r="A17138" s="0" t="n">
        <v>1877.500043</v>
      </c>
      <c r="B17138" s="0" t="n">
        <v>377.951202</v>
      </c>
    </row>
    <row r="17139" customFormat="false" ht="15" hidden="false" customHeight="false" outlineLevel="0" collapsed="false">
      <c r="A17139" s="0" t="n">
        <v>1877.583376</v>
      </c>
      <c r="B17139" s="0" t="n">
        <v>814.505442</v>
      </c>
    </row>
    <row r="17140" customFormat="false" ht="15" hidden="false" customHeight="false" outlineLevel="0" collapsed="false">
      <c r="A17140" s="0" t="n">
        <v>1877.666709</v>
      </c>
      <c r="B17140" s="0" t="n">
        <v>1468.276815</v>
      </c>
    </row>
    <row r="17141" customFormat="false" ht="15" hidden="false" customHeight="false" outlineLevel="0" collapsed="false">
      <c r="A17141" s="0" t="n">
        <v>1877.750043</v>
      </c>
      <c r="B17141" s="0" t="n">
        <v>1368.046366</v>
      </c>
    </row>
    <row r="17142" customFormat="false" ht="15" hidden="false" customHeight="false" outlineLevel="0" collapsed="false">
      <c r="A17142" s="0" t="n">
        <v>1877.833376</v>
      </c>
      <c r="B17142" s="0" t="n">
        <v>777.332825</v>
      </c>
    </row>
    <row r="17143" customFormat="false" ht="15" hidden="false" customHeight="false" outlineLevel="0" collapsed="false">
      <c r="A17143" s="0" t="n">
        <v>1877.916709</v>
      </c>
      <c r="B17143" s="0" t="n">
        <v>818.621613</v>
      </c>
    </row>
    <row r="17144" customFormat="false" ht="15" hidden="false" customHeight="false" outlineLevel="0" collapsed="false">
      <c r="A17144" s="0" t="n">
        <v>1878.000043</v>
      </c>
      <c r="B17144" s="0" t="n">
        <v>581.745972</v>
      </c>
    </row>
    <row r="17145" customFormat="false" ht="15" hidden="false" customHeight="false" outlineLevel="0" collapsed="false">
      <c r="A17145" s="0" t="n">
        <v>1878.083376</v>
      </c>
      <c r="B17145" s="0" t="n">
        <v>241.774078</v>
      </c>
    </row>
    <row r="17146" customFormat="false" ht="15" hidden="false" customHeight="false" outlineLevel="0" collapsed="false">
      <c r="A17146" s="0" t="n">
        <v>1878.166709</v>
      </c>
      <c r="B17146" s="0" t="n">
        <v>279.467359</v>
      </c>
    </row>
    <row r="17147" customFormat="false" ht="15" hidden="false" customHeight="false" outlineLevel="0" collapsed="false">
      <c r="A17147" s="0" t="n">
        <v>1878.250043</v>
      </c>
      <c r="B17147" s="0" t="n">
        <v>706.74646</v>
      </c>
    </row>
    <row r="17148" customFormat="false" ht="15" hidden="false" customHeight="false" outlineLevel="0" collapsed="false">
      <c r="A17148" s="0" t="n">
        <v>1878.333376</v>
      </c>
      <c r="B17148" s="0" t="n">
        <v>1272.583903</v>
      </c>
    </row>
    <row r="17149" customFormat="false" ht="15" hidden="false" customHeight="false" outlineLevel="0" collapsed="false">
      <c r="A17149" s="0" t="n">
        <v>1878.416709</v>
      </c>
      <c r="B17149" s="0" t="n">
        <v>1470.516134</v>
      </c>
    </row>
    <row r="17150" customFormat="false" ht="15" hidden="false" customHeight="false" outlineLevel="0" collapsed="false">
      <c r="A17150" s="0" t="n">
        <v>1878.500043</v>
      </c>
      <c r="B17150" s="0" t="n">
        <v>1472.81429</v>
      </c>
    </row>
    <row r="17151" customFormat="false" ht="15" hidden="false" customHeight="false" outlineLevel="0" collapsed="false">
      <c r="A17151" s="0" t="n">
        <v>1878.583376</v>
      </c>
      <c r="B17151" s="0" t="n">
        <v>1265.583537</v>
      </c>
    </row>
    <row r="17152" customFormat="false" ht="15" hidden="false" customHeight="false" outlineLevel="0" collapsed="false">
      <c r="A17152" s="0" t="n">
        <v>1878.666709</v>
      </c>
      <c r="B17152" s="0" t="n">
        <v>1223.25057</v>
      </c>
    </row>
    <row r="17153" customFormat="false" ht="15" hidden="false" customHeight="false" outlineLevel="0" collapsed="false">
      <c r="A17153" s="0" t="n">
        <v>1878.750043</v>
      </c>
      <c r="B17153" s="0" t="n">
        <v>1022.285136</v>
      </c>
    </row>
    <row r="17154" customFormat="false" ht="15" hidden="false" customHeight="false" outlineLevel="0" collapsed="false">
      <c r="A17154" s="0" t="n">
        <v>1878.833376</v>
      </c>
      <c r="B17154" s="0" t="n">
        <v>925.719065</v>
      </c>
    </row>
    <row r="17155" customFormat="false" ht="15" hidden="false" customHeight="false" outlineLevel="0" collapsed="false">
      <c r="A17155" s="0" t="n">
        <v>1878.916709</v>
      </c>
      <c r="B17155" s="0" t="n">
        <v>984.665649</v>
      </c>
    </row>
    <row r="17156" customFormat="false" ht="15" hidden="false" customHeight="false" outlineLevel="0" collapsed="false">
      <c r="A17156" s="0" t="n">
        <v>1879.000043</v>
      </c>
      <c r="B17156" s="0" t="n">
        <v>722.021556</v>
      </c>
    </row>
    <row r="17157" customFormat="false" ht="15" hidden="false" customHeight="false" outlineLevel="0" collapsed="false">
      <c r="A17157" s="0" t="n">
        <v>1879.083376</v>
      </c>
      <c r="B17157" s="0" t="n">
        <v>741.66569</v>
      </c>
    </row>
    <row r="17158" customFormat="false" ht="15" hidden="false" customHeight="false" outlineLevel="0" collapsed="false">
      <c r="A17158" s="0" t="n">
        <v>1879.166709</v>
      </c>
      <c r="B17158" s="0" t="n">
        <v>798.301025</v>
      </c>
    </row>
    <row r="17159" customFormat="false" ht="15" hidden="false" customHeight="false" outlineLevel="0" collapsed="false">
      <c r="A17159" s="0" t="n">
        <v>1879.250043</v>
      </c>
      <c r="B17159" s="0" t="n">
        <v>958.673279</v>
      </c>
    </row>
    <row r="17160" customFormat="false" ht="15" hidden="false" customHeight="false" outlineLevel="0" collapsed="false">
      <c r="A17160" s="0" t="n">
        <v>1879.333376</v>
      </c>
      <c r="B17160" s="0" t="n">
        <v>1301.169189</v>
      </c>
    </row>
    <row r="17161" customFormat="false" ht="15" hidden="false" customHeight="false" outlineLevel="0" collapsed="false">
      <c r="A17161" s="0" t="n">
        <v>1879.416709</v>
      </c>
      <c r="B17161" s="0" t="n">
        <v>848.197327</v>
      </c>
    </row>
    <row r="17162" customFormat="false" ht="15" hidden="false" customHeight="false" outlineLevel="0" collapsed="false">
      <c r="A17162" s="0" t="n">
        <v>1879.500043</v>
      </c>
      <c r="B17162" s="0" t="n">
        <v>601.087418</v>
      </c>
    </row>
    <row r="17163" customFormat="false" ht="15" hidden="false" customHeight="false" outlineLevel="0" collapsed="false">
      <c r="A17163" s="0" t="n">
        <v>1879.583376</v>
      </c>
      <c r="B17163" s="0" t="n">
        <v>1428.786662</v>
      </c>
    </row>
    <row r="17164" customFormat="false" ht="15" hidden="false" customHeight="false" outlineLevel="0" collapsed="false">
      <c r="A17164" s="0" t="n">
        <v>1879.666709</v>
      </c>
      <c r="B17164" s="0" t="n">
        <v>2017.288656</v>
      </c>
    </row>
    <row r="17165" customFormat="false" ht="15" hidden="false" customHeight="false" outlineLevel="0" collapsed="false">
      <c r="A17165" s="0" t="n">
        <v>1879.750043</v>
      </c>
      <c r="B17165" s="0" t="n">
        <v>1603.543315</v>
      </c>
    </row>
    <row r="17166" customFormat="false" ht="15" hidden="false" customHeight="false" outlineLevel="0" collapsed="false">
      <c r="A17166" s="0" t="n">
        <v>1879.833376</v>
      </c>
      <c r="B17166" s="0" t="n">
        <v>1312.160034</v>
      </c>
    </row>
    <row r="17167" customFormat="false" ht="15" hidden="false" customHeight="false" outlineLevel="0" collapsed="false">
      <c r="A17167" s="0" t="n">
        <v>1879.916709</v>
      </c>
      <c r="B17167" s="0" t="n">
        <v>775.583008</v>
      </c>
    </row>
    <row r="17168" customFormat="false" ht="15" hidden="false" customHeight="false" outlineLevel="0" collapsed="false">
      <c r="A17168" s="0" t="n">
        <v>1880.000043</v>
      </c>
      <c r="B17168" s="0" t="n">
        <v>828.42159</v>
      </c>
    </row>
    <row r="17169" customFormat="false" ht="15" hidden="false" customHeight="false" outlineLevel="0" collapsed="false">
      <c r="A17169" s="0" t="n">
        <v>1880.083376</v>
      </c>
      <c r="B17169" s="0" t="n">
        <v>1167.609802</v>
      </c>
    </row>
    <row r="17170" customFormat="false" ht="15" hidden="false" customHeight="false" outlineLevel="0" collapsed="false">
      <c r="A17170" s="0" t="n">
        <v>1880.166709</v>
      </c>
      <c r="B17170" s="0" t="n">
        <v>1384.022441</v>
      </c>
    </row>
    <row r="17171" customFormat="false" ht="15" hidden="false" customHeight="false" outlineLevel="0" collapsed="false">
      <c r="A17171" s="0" t="n">
        <v>1880.250043</v>
      </c>
      <c r="B17171" s="0" t="n">
        <v>1478.671692</v>
      </c>
    </row>
    <row r="17172" customFormat="false" ht="15" hidden="false" customHeight="false" outlineLevel="0" collapsed="false">
      <c r="A17172" s="0" t="n">
        <v>1880.333376</v>
      </c>
      <c r="B17172" s="0" t="n">
        <v>1269.807292</v>
      </c>
    </row>
    <row r="17173" customFormat="false" ht="15" hidden="false" customHeight="false" outlineLevel="0" collapsed="false">
      <c r="A17173" s="0" t="n">
        <v>1880.416709</v>
      </c>
      <c r="B17173" s="0" t="n">
        <v>1462.418884</v>
      </c>
    </row>
    <row r="17174" customFormat="false" ht="15" hidden="false" customHeight="false" outlineLevel="0" collapsed="false">
      <c r="A17174" s="0" t="n">
        <v>1880.500043</v>
      </c>
      <c r="B17174" s="0" t="n">
        <v>1584.373006</v>
      </c>
    </row>
    <row r="17175" customFormat="false" ht="15" hidden="false" customHeight="false" outlineLevel="0" collapsed="false">
      <c r="A17175" s="0" t="n">
        <v>1880.583376</v>
      </c>
      <c r="B17175" s="0" t="n">
        <v>2330.578491</v>
      </c>
    </row>
    <row r="17176" customFormat="false" ht="15" hidden="false" customHeight="false" outlineLevel="0" collapsed="false">
      <c r="A17176" s="0" t="n">
        <v>1880.666709</v>
      </c>
      <c r="B17176" s="0" t="n">
        <v>2381.362895</v>
      </c>
    </row>
    <row r="17177" customFormat="false" ht="15" hidden="false" customHeight="false" outlineLevel="0" collapsed="false">
      <c r="A17177" s="0" t="n">
        <v>1880.750043</v>
      </c>
      <c r="B17177" s="0" t="n">
        <v>2482.90092</v>
      </c>
    </row>
    <row r="17178" customFormat="false" ht="15" hidden="false" customHeight="false" outlineLevel="0" collapsed="false">
      <c r="A17178" s="0" t="n">
        <v>1880.833376</v>
      </c>
      <c r="B17178" s="0" t="n">
        <v>2398.885844</v>
      </c>
    </row>
    <row r="17179" customFormat="false" ht="15" hidden="false" customHeight="false" outlineLevel="0" collapsed="false">
      <c r="A17179" s="0" t="n">
        <v>1880.916709</v>
      </c>
      <c r="B17179" s="0" t="n">
        <v>2532.470825</v>
      </c>
    </row>
    <row r="17180" customFormat="false" ht="15" hidden="false" customHeight="false" outlineLevel="0" collapsed="false">
      <c r="A17180" s="0" t="n">
        <v>1881.000043</v>
      </c>
      <c r="B17180" s="0" t="n">
        <v>1790.157369</v>
      </c>
    </row>
    <row r="17181" customFormat="false" ht="15" hidden="false" customHeight="false" outlineLevel="0" collapsed="false">
      <c r="A17181" s="0" t="n">
        <v>1881.083376</v>
      </c>
      <c r="B17181" s="0" t="n">
        <v>1379.793599</v>
      </c>
    </row>
    <row r="17182" customFormat="false" ht="15" hidden="false" customHeight="false" outlineLevel="0" collapsed="false">
      <c r="A17182" s="0" t="n">
        <v>1881.166709</v>
      </c>
      <c r="B17182" s="0" t="n">
        <v>1166.89209</v>
      </c>
    </row>
    <row r="17183" customFormat="false" ht="15" hidden="false" customHeight="false" outlineLevel="0" collapsed="false">
      <c r="A17183" s="0" t="n">
        <v>1881.250043</v>
      </c>
      <c r="B17183" s="0" t="n">
        <v>1552.854126</v>
      </c>
    </row>
    <row r="17184" customFormat="false" ht="15" hidden="false" customHeight="false" outlineLevel="0" collapsed="false">
      <c r="A17184" s="0" t="n">
        <v>1881.333376</v>
      </c>
      <c r="B17184" s="0" t="n">
        <v>1580.003316</v>
      </c>
    </row>
    <row r="17185" customFormat="false" ht="15" hidden="false" customHeight="false" outlineLevel="0" collapsed="false">
      <c r="A17185" s="0" t="n">
        <v>1881.416709</v>
      </c>
      <c r="B17185" s="0" t="n">
        <v>1097.463521</v>
      </c>
    </row>
    <row r="17186" customFormat="false" ht="15" hidden="false" customHeight="false" outlineLevel="0" collapsed="false">
      <c r="A17186" s="0" t="n">
        <v>1881.500043</v>
      </c>
      <c r="B17186" s="0" t="n">
        <v>1738.927714</v>
      </c>
    </row>
    <row r="17187" customFormat="false" ht="15" hidden="false" customHeight="false" outlineLevel="0" collapsed="false">
      <c r="A17187" s="0" t="n">
        <v>1881.583376</v>
      </c>
      <c r="B17187" s="0" t="n">
        <v>1966.739421</v>
      </c>
    </row>
    <row r="17188" customFormat="false" ht="15" hidden="false" customHeight="false" outlineLevel="0" collapsed="false">
      <c r="A17188" s="0" t="n">
        <v>1881.666709</v>
      </c>
      <c r="B17188" s="0" t="n">
        <v>2061.58252</v>
      </c>
    </row>
    <row r="17189" customFormat="false" ht="15" hidden="false" customHeight="false" outlineLevel="0" collapsed="false">
      <c r="A17189" s="0" t="n">
        <v>1881.750043</v>
      </c>
      <c r="B17189" s="0" t="n">
        <v>2011.703349</v>
      </c>
    </row>
    <row r="17190" customFormat="false" ht="15" hidden="false" customHeight="false" outlineLevel="0" collapsed="false">
      <c r="A17190" s="0" t="n">
        <v>1881.833376</v>
      </c>
      <c r="B17190" s="0" t="n">
        <v>2047.50767</v>
      </c>
    </row>
    <row r="17191" customFormat="false" ht="15" hidden="false" customHeight="false" outlineLevel="0" collapsed="false">
      <c r="A17191" s="0" t="n">
        <v>1881.916709</v>
      </c>
      <c r="B17191" s="0" t="n">
        <v>1834.927673</v>
      </c>
    </row>
    <row r="17192" customFormat="false" ht="15" hidden="false" customHeight="false" outlineLevel="0" collapsed="false">
      <c r="A17192" s="0" t="n">
        <v>1882.000043</v>
      </c>
      <c r="B17192" s="0" t="n">
        <v>1506.754293</v>
      </c>
    </row>
    <row r="17193" customFormat="false" ht="15" hidden="false" customHeight="false" outlineLevel="0" collapsed="false">
      <c r="A17193" s="0" t="n">
        <v>1882.083376</v>
      </c>
      <c r="B17193" s="0" t="n">
        <v>1396.056722</v>
      </c>
    </row>
    <row r="17194" customFormat="false" ht="15" hidden="false" customHeight="false" outlineLevel="0" collapsed="false">
      <c r="A17194" s="0" t="n">
        <v>1882.166709</v>
      </c>
      <c r="B17194" s="0" t="n">
        <v>1625.352295</v>
      </c>
    </row>
    <row r="17195" customFormat="false" ht="15" hidden="false" customHeight="false" outlineLevel="0" collapsed="false">
      <c r="A17195" s="0" t="n">
        <v>1882.250043</v>
      </c>
      <c r="B17195" s="0" t="n">
        <v>1430.725413</v>
      </c>
    </row>
    <row r="17196" customFormat="false" ht="15" hidden="false" customHeight="false" outlineLevel="0" collapsed="false">
      <c r="A17196" s="0" t="n">
        <v>1882.333376</v>
      </c>
      <c r="B17196" s="0" t="n">
        <v>1389.266988</v>
      </c>
    </row>
    <row r="17197" customFormat="false" ht="15" hidden="false" customHeight="false" outlineLevel="0" collapsed="false">
      <c r="A17197" s="0" t="n">
        <v>1882.416709</v>
      </c>
      <c r="B17197" s="0" t="n">
        <v>1543.883179</v>
      </c>
    </row>
    <row r="17198" customFormat="false" ht="15" hidden="false" customHeight="false" outlineLevel="0" collapsed="false">
      <c r="A17198" s="0" t="n">
        <v>1882.500043</v>
      </c>
      <c r="B17198" s="0" t="n">
        <v>1600.098979</v>
      </c>
    </row>
    <row r="17199" customFormat="false" ht="15" hidden="false" customHeight="false" outlineLevel="0" collapsed="false">
      <c r="A17199" s="0" t="n">
        <v>1882.583376</v>
      </c>
      <c r="B17199" s="0" t="n">
        <v>1869.547628</v>
      </c>
    </row>
    <row r="17200" customFormat="false" ht="15" hidden="false" customHeight="false" outlineLevel="0" collapsed="false">
      <c r="A17200" s="0" t="n">
        <v>1882.666709</v>
      </c>
      <c r="B17200" s="0" t="n">
        <v>2405.354553</v>
      </c>
    </row>
    <row r="17201" customFormat="false" ht="15" hidden="false" customHeight="false" outlineLevel="0" collapsed="false">
      <c r="A17201" s="0" t="n">
        <v>1882.750043</v>
      </c>
      <c r="B17201" s="0" t="n">
        <v>2372.36731</v>
      </c>
    </row>
    <row r="17202" customFormat="false" ht="15" hidden="false" customHeight="false" outlineLevel="0" collapsed="false">
      <c r="A17202" s="0" t="n">
        <v>1882.833376</v>
      </c>
      <c r="B17202" s="0" t="n">
        <v>1604.633341</v>
      </c>
    </row>
    <row r="17203" customFormat="false" ht="15" hidden="false" customHeight="false" outlineLevel="0" collapsed="false">
      <c r="A17203" s="0" t="n">
        <v>1882.916709</v>
      </c>
      <c r="B17203" s="0" t="n">
        <v>1734.615051</v>
      </c>
    </row>
    <row r="17204" customFormat="false" ht="15" hidden="false" customHeight="false" outlineLevel="0" collapsed="false">
      <c r="A17204" s="0" t="n">
        <v>1883.000043</v>
      </c>
      <c r="B17204" s="0" t="n">
        <v>1340.14386</v>
      </c>
    </row>
    <row r="17205" customFormat="false" ht="15" hidden="false" customHeight="false" outlineLevel="0" collapsed="false">
      <c r="A17205" s="0" t="n">
        <v>1883.083376</v>
      </c>
      <c r="B17205" s="0" t="n">
        <v>1441.493001</v>
      </c>
    </row>
    <row r="17206" customFormat="false" ht="15" hidden="false" customHeight="false" outlineLevel="0" collapsed="false">
      <c r="A17206" s="0" t="n">
        <v>1883.166709</v>
      </c>
      <c r="B17206" s="0" t="n">
        <v>1362.19222</v>
      </c>
    </row>
    <row r="17207" customFormat="false" ht="15" hidden="false" customHeight="false" outlineLevel="0" collapsed="false">
      <c r="A17207" s="0" t="n">
        <v>1883.250043</v>
      </c>
      <c r="B17207" s="0" t="n">
        <v>689.997192</v>
      </c>
    </row>
    <row r="17208" customFormat="false" ht="15" hidden="false" customHeight="false" outlineLevel="0" collapsed="false">
      <c r="A17208" s="0" t="n">
        <v>1883.333376</v>
      </c>
      <c r="B17208" s="0" t="n">
        <v>866.994517</v>
      </c>
    </row>
    <row r="17209" customFormat="false" ht="15" hidden="false" customHeight="false" outlineLevel="0" collapsed="false">
      <c r="A17209" s="0" t="n">
        <v>1883.416709</v>
      </c>
      <c r="B17209" s="0" t="n">
        <v>921.75649</v>
      </c>
    </row>
    <row r="17210" customFormat="false" ht="15" hidden="false" customHeight="false" outlineLevel="0" collapsed="false">
      <c r="A17210" s="0" t="n">
        <v>1883.500043</v>
      </c>
      <c r="B17210" s="0" t="n">
        <v>1002.730072</v>
      </c>
    </row>
    <row r="17211" customFormat="false" ht="15" hidden="false" customHeight="false" outlineLevel="0" collapsed="false">
      <c r="A17211" s="0" t="n">
        <v>1883.583376</v>
      </c>
      <c r="B17211" s="0" t="n">
        <v>1191.546458</v>
      </c>
    </row>
    <row r="17212" customFormat="false" ht="15" hidden="false" customHeight="false" outlineLevel="0" collapsed="false">
      <c r="A17212" s="0" t="n">
        <v>1883.666709</v>
      </c>
      <c r="B17212" s="0" t="n">
        <v>1239.202972</v>
      </c>
    </row>
    <row r="17213" customFormat="false" ht="15" hidden="false" customHeight="false" outlineLevel="0" collapsed="false">
      <c r="A17213" s="0" t="n">
        <v>1883.750043</v>
      </c>
      <c r="B17213" s="0" t="n">
        <v>1284.417999</v>
      </c>
    </row>
    <row r="17214" customFormat="false" ht="15" hidden="false" customHeight="false" outlineLevel="0" collapsed="false">
      <c r="A17214" s="0" t="n">
        <v>1883.833376</v>
      </c>
      <c r="B17214" s="0" t="n">
        <v>734.316488</v>
      </c>
    </row>
    <row r="17215" customFormat="false" ht="15" hidden="false" customHeight="false" outlineLevel="0" collapsed="false">
      <c r="A17215" s="0" t="n">
        <v>1883.916709</v>
      </c>
      <c r="B17215" s="0" t="n">
        <v>514.394063</v>
      </c>
    </row>
    <row r="17216" customFormat="false" ht="15" hidden="false" customHeight="false" outlineLevel="0" collapsed="false">
      <c r="A17216" s="0" t="n">
        <v>1884.000043</v>
      </c>
      <c r="B17216" s="0" t="n">
        <v>942.249858</v>
      </c>
    </row>
    <row r="17217" customFormat="false" ht="15" hidden="false" customHeight="false" outlineLevel="0" collapsed="false">
      <c r="A17217" s="0" t="n">
        <v>1884.083376</v>
      </c>
      <c r="B17217" s="0" t="n">
        <v>1630.21519</v>
      </c>
    </row>
    <row r="17218" customFormat="false" ht="15" hidden="false" customHeight="false" outlineLevel="0" collapsed="false">
      <c r="A17218" s="0" t="n">
        <v>1884.166709</v>
      </c>
      <c r="B17218" s="0" t="n">
        <v>1739.779724</v>
      </c>
    </row>
    <row r="17219" customFormat="false" ht="15" hidden="false" customHeight="false" outlineLevel="0" collapsed="false">
      <c r="A17219" s="0" t="n">
        <v>1884.250043</v>
      </c>
      <c r="B17219" s="0" t="n">
        <v>1308.609151</v>
      </c>
    </row>
    <row r="17220" customFormat="false" ht="15" hidden="false" customHeight="false" outlineLevel="0" collapsed="false">
      <c r="A17220" s="0" t="n">
        <v>1884.333376</v>
      </c>
      <c r="B17220" s="0" t="n">
        <v>1059.788106</v>
      </c>
    </row>
    <row r="17221" customFormat="false" ht="15" hidden="false" customHeight="false" outlineLevel="0" collapsed="false">
      <c r="A17221" s="0" t="n">
        <v>1884.416709</v>
      </c>
      <c r="B17221" s="0" t="n">
        <v>1489.551656</v>
      </c>
    </row>
    <row r="17222" customFormat="false" ht="15" hidden="false" customHeight="false" outlineLevel="0" collapsed="false">
      <c r="A17222" s="0" t="n">
        <v>1884.500043</v>
      </c>
      <c r="B17222" s="0" t="n">
        <v>1665.428243</v>
      </c>
    </row>
    <row r="17223" customFormat="false" ht="15" hidden="false" customHeight="false" outlineLevel="0" collapsed="false">
      <c r="A17223" s="0" t="n">
        <v>1884.583376</v>
      </c>
      <c r="B17223" s="0" t="n">
        <v>1608.869995</v>
      </c>
    </row>
    <row r="17224" customFormat="false" ht="15" hidden="false" customHeight="false" outlineLevel="0" collapsed="false">
      <c r="A17224" s="0" t="n">
        <v>1884.666709</v>
      </c>
      <c r="B17224" s="0" t="n">
        <v>1315.398946</v>
      </c>
    </row>
    <row r="17225" customFormat="false" ht="15" hidden="false" customHeight="false" outlineLevel="0" collapsed="false">
      <c r="A17225" s="0" t="n">
        <v>1884.750043</v>
      </c>
      <c r="B17225" s="0" t="n">
        <v>1192.653727</v>
      </c>
    </row>
    <row r="17226" customFormat="false" ht="15" hidden="false" customHeight="false" outlineLevel="0" collapsed="false">
      <c r="A17226" s="0" t="n">
        <v>1884.833376</v>
      </c>
      <c r="B17226" s="0" t="n">
        <v>769.545593</v>
      </c>
    </row>
    <row r="17227" customFormat="false" ht="15" hidden="false" customHeight="false" outlineLevel="0" collapsed="false">
      <c r="A17227" s="0" t="n">
        <v>1884.916709</v>
      </c>
      <c r="B17227" s="0" t="n">
        <v>472.220932</v>
      </c>
    </row>
    <row r="17228" customFormat="false" ht="15" hidden="false" customHeight="false" outlineLevel="0" collapsed="false">
      <c r="A17228" s="0" t="n">
        <v>1885.000043</v>
      </c>
      <c r="B17228" s="0" t="n">
        <v>598.243869</v>
      </c>
    </row>
    <row r="17229" customFormat="false" ht="15" hidden="false" customHeight="false" outlineLevel="0" collapsed="false">
      <c r="A17229" s="0" t="n">
        <v>1885.083376</v>
      </c>
      <c r="B17229" s="0" t="n">
        <v>1074.899618</v>
      </c>
    </row>
    <row r="17230" customFormat="false" ht="15" hidden="false" customHeight="false" outlineLevel="0" collapsed="false">
      <c r="A17230" s="0" t="n">
        <v>1885.166709</v>
      </c>
      <c r="B17230" s="0" t="n">
        <v>1405.009155</v>
      </c>
    </row>
    <row r="17231" customFormat="false" ht="15" hidden="false" customHeight="false" outlineLevel="0" collapsed="false">
      <c r="A17231" s="0" t="n">
        <v>1885.250043</v>
      </c>
      <c r="B17231" s="0" t="n">
        <v>1664.067505</v>
      </c>
    </row>
    <row r="17232" customFormat="false" ht="15" hidden="false" customHeight="false" outlineLevel="0" collapsed="false">
      <c r="A17232" s="0" t="n">
        <v>1885.333376</v>
      </c>
      <c r="B17232" s="0" t="n">
        <v>1528.055684</v>
      </c>
    </row>
    <row r="17233" customFormat="false" ht="15" hidden="false" customHeight="false" outlineLevel="0" collapsed="false">
      <c r="A17233" s="0" t="n">
        <v>1885.416709</v>
      </c>
      <c r="B17233" s="0" t="n">
        <v>2054.802266</v>
      </c>
    </row>
    <row r="17234" customFormat="false" ht="15" hidden="false" customHeight="false" outlineLevel="0" collapsed="false">
      <c r="A17234" s="0" t="n">
        <v>1885.500043</v>
      </c>
      <c r="B17234" s="0" t="n">
        <v>2773.699382</v>
      </c>
    </row>
    <row r="17235" customFormat="false" ht="15" hidden="false" customHeight="false" outlineLevel="0" collapsed="false">
      <c r="A17235" s="0" t="n">
        <v>1885.583376</v>
      </c>
      <c r="B17235" s="0" t="n">
        <v>3264.662801</v>
      </c>
    </row>
    <row r="17236" customFormat="false" ht="15" hidden="false" customHeight="false" outlineLevel="0" collapsed="false">
      <c r="A17236" s="0" t="n">
        <v>1885.666709</v>
      </c>
      <c r="B17236" s="0" t="n">
        <v>3694.656047</v>
      </c>
    </row>
    <row r="17237" customFormat="false" ht="15" hidden="false" customHeight="false" outlineLevel="0" collapsed="false">
      <c r="A17237" s="0" t="n">
        <v>1885.750043</v>
      </c>
      <c r="B17237" s="0" t="n">
        <v>3364.928263</v>
      </c>
    </row>
    <row r="17238" customFormat="false" ht="15" hidden="false" customHeight="false" outlineLevel="0" collapsed="false">
      <c r="A17238" s="0" t="n">
        <v>1885.833376</v>
      </c>
      <c r="B17238" s="0" t="n">
        <v>3262.326986</v>
      </c>
    </row>
    <row r="17239" customFormat="false" ht="15" hidden="false" customHeight="false" outlineLevel="0" collapsed="false">
      <c r="A17239" s="0" t="n">
        <v>1885.916709</v>
      </c>
      <c r="B17239" s="0" t="n">
        <v>2814.440511</v>
      </c>
    </row>
    <row r="17240" customFormat="false" ht="15" hidden="false" customHeight="false" outlineLevel="0" collapsed="false">
      <c r="A17240" s="0" t="n">
        <v>1886.000043</v>
      </c>
      <c r="B17240" s="0" t="n">
        <v>2038.677429</v>
      </c>
    </row>
    <row r="17241" customFormat="false" ht="15" hidden="false" customHeight="false" outlineLevel="0" collapsed="false">
      <c r="A17241" s="0" t="n">
        <v>1886.083376</v>
      </c>
      <c r="B17241" s="0" t="n">
        <v>1700.931844</v>
      </c>
    </row>
    <row r="17242" customFormat="false" ht="15" hidden="false" customHeight="false" outlineLevel="0" collapsed="false">
      <c r="A17242" s="0" t="n">
        <v>1886.166709</v>
      </c>
      <c r="B17242" s="0" t="n">
        <v>1056.992238</v>
      </c>
    </row>
    <row r="17243" customFormat="false" ht="15" hidden="false" customHeight="false" outlineLevel="0" collapsed="false">
      <c r="A17243" s="0" t="n">
        <v>1886.250043</v>
      </c>
      <c r="B17243" s="0" t="n">
        <v>1048.159403</v>
      </c>
    </row>
    <row r="17244" customFormat="false" ht="15" hidden="false" customHeight="false" outlineLevel="0" collapsed="false">
      <c r="A17244" s="0" t="n">
        <v>1886.333376</v>
      </c>
      <c r="B17244" s="0" t="n">
        <v>1130.873016</v>
      </c>
    </row>
    <row r="17245" customFormat="false" ht="15" hidden="false" customHeight="false" outlineLevel="0" collapsed="false">
      <c r="A17245" s="0" t="n">
        <v>1886.416709</v>
      </c>
      <c r="B17245" s="0" t="n">
        <v>1027.484599</v>
      </c>
    </row>
    <row r="17246" customFormat="false" ht="15" hidden="false" customHeight="false" outlineLevel="0" collapsed="false">
      <c r="A17246" s="0" t="n">
        <v>1886.500043</v>
      </c>
      <c r="B17246" s="0" t="n">
        <v>1916.180908</v>
      </c>
    </row>
    <row r="17247" customFormat="false" ht="15" hidden="false" customHeight="false" outlineLevel="0" collapsed="false">
      <c r="A17247" s="0" t="n">
        <v>1886.583376</v>
      </c>
      <c r="B17247" s="0" t="n">
        <v>2793.901123</v>
      </c>
    </row>
    <row r="17248" customFormat="false" ht="15" hidden="false" customHeight="false" outlineLevel="0" collapsed="false">
      <c r="A17248" s="0" t="n">
        <v>1886.666709</v>
      </c>
      <c r="B17248" s="0" t="n">
        <v>3569.244995</v>
      </c>
    </row>
    <row r="17249" customFormat="false" ht="15" hidden="false" customHeight="false" outlineLevel="0" collapsed="false">
      <c r="A17249" s="0" t="n">
        <v>1886.750043</v>
      </c>
      <c r="B17249" s="0" t="n">
        <v>4335.672811</v>
      </c>
    </row>
    <row r="17250" customFormat="false" ht="15" hidden="false" customHeight="false" outlineLevel="0" collapsed="false">
      <c r="A17250" s="0" t="n">
        <v>1886.833376</v>
      </c>
      <c r="B17250" s="0" t="n">
        <v>3687.79659</v>
      </c>
    </row>
    <row r="17251" customFormat="false" ht="15" hidden="false" customHeight="false" outlineLevel="0" collapsed="false">
      <c r="A17251" s="0" t="n">
        <v>1886.916709</v>
      </c>
      <c r="B17251" s="0" t="n">
        <v>3657.004476</v>
      </c>
    </row>
    <row r="17252" customFormat="false" ht="15" hidden="false" customHeight="false" outlineLevel="0" collapsed="false">
      <c r="A17252" s="0" t="n">
        <v>1887.000043</v>
      </c>
      <c r="B17252" s="0" t="n">
        <v>3740.596395</v>
      </c>
    </row>
    <row r="17253" customFormat="false" ht="15" hidden="false" customHeight="false" outlineLevel="0" collapsed="false">
      <c r="A17253" s="0" t="n">
        <v>1887.083376</v>
      </c>
      <c r="B17253" s="0" t="n">
        <v>2928.135132</v>
      </c>
    </row>
    <row r="17254" customFormat="false" ht="15" hidden="false" customHeight="false" outlineLevel="0" collapsed="false">
      <c r="A17254" s="0" t="n">
        <v>1887.166709</v>
      </c>
      <c r="B17254" s="0" t="n">
        <v>1336.365784</v>
      </c>
    </row>
    <row r="17255" customFormat="false" ht="15" hidden="false" customHeight="false" outlineLevel="0" collapsed="false">
      <c r="A17255" s="0" t="n">
        <v>1887.250043</v>
      </c>
      <c r="B17255" s="0" t="n">
        <v>758.966634</v>
      </c>
    </row>
    <row r="17256" customFormat="false" ht="15" hidden="false" customHeight="false" outlineLevel="0" collapsed="false">
      <c r="A17256" s="0" t="n">
        <v>1887.333376</v>
      </c>
      <c r="B17256" s="0" t="n">
        <v>1521.455037</v>
      </c>
    </row>
    <row r="17257" customFormat="false" ht="15" hidden="false" customHeight="false" outlineLevel="0" collapsed="false">
      <c r="A17257" s="0" t="n">
        <v>1887.41671</v>
      </c>
      <c r="B17257" s="0" t="n">
        <v>1961.537984</v>
      </c>
    </row>
    <row r="17258" customFormat="false" ht="15" hidden="false" customHeight="false" outlineLevel="0" collapsed="false">
      <c r="A17258" s="0" t="n">
        <v>1887.500043</v>
      </c>
      <c r="B17258" s="0" t="n">
        <v>2138.333293</v>
      </c>
    </row>
    <row r="17259" customFormat="false" ht="15" hidden="false" customHeight="false" outlineLevel="0" collapsed="false">
      <c r="A17259" s="0" t="n">
        <v>1887.583376</v>
      </c>
      <c r="B17259" s="0" t="n">
        <v>2246.415059</v>
      </c>
    </row>
    <row r="17260" customFormat="false" ht="15" hidden="false" customHeight="false" outlineLevel="0" collapsed="false">
      <c r="A17260" s="0" t="n">
        <v>1887.66671</v>
      </c>
      <c r="B17260" s="0" t="n">
        <v>2227.334595</v>
      </c>
    </row>
    <row r="17261" customFormat="false" ht="15" hidden="false" customHeight="false" outlineLevel="0" collapsed="false">
      <c r="A17261" s="0" t="n">
        <v>1887.750043</v>
      </c>
      <c r="B17261" s="0" t="n">
        <v>2493.119914</v>
      </c>
    </row>
    <row r="17262" customFormat="false" ht="15" hidden="false" customHeight="false" outlineLevel="0" collapsed="false">
      <c r="A17262" s="0" t="n">
        <v>1887.833376</v>
      </c>
      <c r="B17262" s="0" t="n">
        <v>2602.015299</v>
      </c>
    </row>
    <row r="17263" customFormat="false" ht="15" hidden="false" customHeight="false" outlineLevel="0" collapsed="false">
      <c r="A17263" s="0" t="n">
        <v>1887.91671</v>
      </c>
      <c r="B17263" s="0" t="n">
        <v>2798.078573</v>
      </c>
    </row>
    <row r="17264" customFormat="false" ht="15" hidden="false" customHeight="false" outlineLevel="0" collapsed="false">
      <c r="A17264" s="0" t="n">
        <v>1888.000043</v>
      </c>
      <c r="B17264" s="0" t="n">
        <v>2425.96818</v>
      </c>
    </row>
    <row r="17265" customFormat="false" ht="15" hidden="false" customHeight="false" outlineLevel="0" collapsed="false">
      <c r="A17265" s="0" t="n">
        <v>1888.083376</v>
      </c>
      <c r="B17265" s="0" t="n">
        <v>2289.624227</v>
      </c>
    </row>
    <row r="17266" customFormat="false" ht="15" hidden="false" customHeight="false" outlineLevel="0" collapsed="false">
      <c r="A17266" s="0" t="n">
        <v>1888.16671</v>
      </c>
      <c r="B17266" s="0" t="n">
        <v>2459.190715</v>
      </c>
    </row>
    <row r="17267" customFormat="false" ht="15" hidden="false" customHeight="false" outlineLevel="0" collapsed="false">
      <c r="A17267" s="0" t="n">
        <v>1888.250043</v>
      </c>
      <c r="B17267" s="0" t="n">
        <v>1515.93044</v>
      </c>
    </row>
    <row r="17268" customFormat="false" ht="15" hidden="false" customHeight="false" outlineLevel="0" collapsed="false">
      <c r="A17268" s="0" t="n">
        <v>1888.333376</v>
      </c>
      <c r="B17268" s="0" t="n">
        <v>1248.854736</v>
      </c>
    </row>
    <row r="17269" customFormat="false" ht="15" hidden="false" customHeight="false" outlineLevel="0" collapsed="false">
      <c r="A17269" s="0" t="n">
        <v>1888.41671</v>
      </c>
      <c r="B17269" s="0" t="n">
        <v>1851.562317</v>
      </c>
    </row>
    <row r="17270" customFormat="false" ht="15" hidden="false" customHeight="false" outlineLevel="0" collapsed="false">
      <c r="A17270" s="0" t="n">
        <v>1888.500043</v>
      </c>
      <c r="B17270" s="0" t="n">
        <v>1755.691711</v>
      </c>
    </row>
    <row r="17271" customFormat="false" ht="15" hidden="false" customHeight="false" outlineLevel="0" collapsed="false">
      <c r="A17271" s="0" t="n">
        <v>1888.583376</v>
      </c>
      <c r="B17271" s="0" t="n">
        <v>2092.413717</v>
      </c>
    </row>
    <row r="17272" customFormat="false" ht="15" hidden="false" customHeight="false" outlineLevel="0" collapsed="false">
      <c r="A17272" s="0" t="n">
        <v>1888.66671</v>
      </c>
      <c r="B17272" s="0" t="n">
        <v>2224.813538</v>
      </c>
    </row>
    <row r="17273" customFormat="false" ht="15" hidden="false" customHeight="false" outlineLevel="0" collapsed="false">
      <c r="A17273" s="0" t="n">
        <v>1888.750043</v>
      </c>
      <c r="B17273" s="0" t="n">
        <v>1507.00649</v>
      </c>
    </row>
    <row r="17274" customFormat="false" ht="15" hidden="false" customHeight="false" outlineLevel="0" collapsed="false">
      <c r="A17274" s="0" t="n">
        <v>1888.833376</v>
      </c>
      <c r="B17274" s="0" t="n">
        <v>1173.82548</v>
      </c>
    </row>
    <row r="17275" customFormat="false" ht="15" hidden="false" customHeight="false" outlineLevel="0" collapsed="false">
      <c r="A17275" s="0" t="n">
        <v>1888.91671</v>
      </c>
      <c r="B17275" s="0" t="n">
        <v>2167.39091</v>
      </c>
    </row>
    <row r="17276" customFormat="false" ht="15" hidden="false" customHeight="false" outlineLevel="0" collapsed="false">
      <c r="A17276" s="0" t="n">
        <v>1889.000043</v>
      </c>
      <c r="B17276" s="0" t="n">
        <v>3127.255575</v>
      </c>
    </row>
    <row r="17277" customFormat="false" ht="15" hidden="false" customHeight="false" outlineLevel="0" collapsed="false">
      <c r="A17277" s="0" t="n">
        <v>1889.083376</v>
      </c>
      <c r="B17277" s="0" t="n">
        <v>1686.319153</v>
      </c>
    </row>
    <row r="17278" customFormat="false" ht="15" hidden="false" customHeight="false" outlineLevel="0" collapsed="false">
      <c r="A17278" s="0" t="n">
        <v>1889.16671</v>
      </c>
      <c r="B17278" s="0" t="n">
        <v>1000.794678</v>
      </c>
    </row>
    <row r="17279" customFormat="false" ht="15" hidden="false" customHeight="false" outlineLevel="0" collapsed="false">
      <c r="A17279" s="0" t="n">
        <v>1889.250043</v>
      </c>
      <c r="B17279" s="0" t="n">
        <v>927.161448</v>
      </c>
    </row>
    <row r="17280" customFormat="false" ht="15" hidden="false" customHeight="false" outlineLevel="0" collapsed="false">
      <c r="A17280" s="0" t="n">
        <v>1889.333376</v>
      </c>
      <c r="B17280" s="0" t="n">
        <v>1522.5613</v>
      </c>
    </row>
    <row r="17281" customFormat="false" ht="15" hidden="false" customHeight="false" outlineLevel="0" collapsed="false">
      <c r="A17281" s="0" t="n">
        <v>1889.41671</v>
      </c>
      <c r="B17281" s="0" t="n">
        <v>1028.245565</v>
      </c>
    </row>
    <row r="17282" customFormat="false" ht="15" hidden="false" customHeight="false" outlineLevel="0" collapsed="false">
      <c r="A17282" s="0" t="n">
        <v>1889.500043</v>
      </c>
      <c r="B17282" s="0" t="n">
        <v>1179.819255</v>
      </c>
    </row>
    <row r="17283" customFormat="false" ht="15" hidden="false" customHeight="false" outlineLevel="0" collapsed="false">
      <c r="A17283" s="0" t="n">
        <v>1889.583376</v>
      </c>
      <c r="B17283" s="0" t="n">
        <v>1349.923035</v>
      </c>
    </row>
    <row r="17284" customFormat="false" ht="15" hidden="false" customHeight="false" outlineLevel="0" collapsed="false">
      <c r="A17284" s="0" t="n">
        <v>1889.66671</v>
      </c>
      <c r="B17284" s="0" t="n">
        <v>1532.148804</v>
      </c>
    </row>
    <row r="17285" customFormat="false" ht="15" hidden="false" customHeight="false" outlineLevel="0" collapsed="false">
      <c r="A17285" s="0" t="n">
        <v>1889.750043</v>
      </c>
      <c r="B17285" s="0" t="n">
        <v>1884.659709</v>
      </c>
    </row>
    <row r="17286" customFormat="false" ht="15" hidden="false" customHeight="false" outlineLevel="0" collapsed="false">
      <c r="A17286" s="0" t="n">
        <v>1889.833376</v>
      </c>
      <c r="B17286" s="0" t="n">
        <v>1840.57961</v>
      </c>
    </row>
    <row r="17287" customFormat="false" ht="15" hidden="false" customHeight="false" outlineLevel="0" collapsed="false">
      <c r="A17287" s="0" t="n">
        <v>1889.91671</v>
      </c>
      <c r="B17287" s="0" t="n">
        <v>1323.837901</v>
      </c>
    </row>
    <row r="17288" customFormat="false" ht="15" hidden="false" customHeight="false" outlineLevel="0" collapsed="false">
      <c r="A17288" s="0" t="n">
        <v>1890.000043</v>
      </c>
      <c r="B17288" s="0" t="n">
        <v>1179.083323</v>
      </c>
    </row>
    <row r="17289" customFormat="false" ht="15" hidden="false" customHeight="false" outlineLevel="0" collapsed="false">
      <c r="A17289" s="0" t="n">
        <v>1890.083376</v>
      </c>
      <c r="B17289" s="0" t="n">
        <v>1054.678385</v>
      </c>
    </row>
    <row r="17290" customFormat="false" ht="15" hidden="false" customHeight="false" outlineLevel="0" collapsed="false">
      <c r="A17290" s="0" t="n">
        <v>1890.16671</v>
      </c>
      <c r="B17290" s="0" t="n">
        <v>1037.383616</v>
      </c>
    </row>
    <row r="17291" customFormat="false" ht="15" hidden="false" customHeight="false" outlineLevel="0" collapsed="false">
      <c r="A17291" s="0" t="n">
        <v>1890.250043</v>
      </c>
      <c r="B17291" s="0" t="n">
        <v>722.425995</v>
      </c>
    </row>
    <row r="17292" customFormat="false" ht="15" hidden="false" customHeight="false" outlineLevel="0" collapsed="false">
      <c r="A17292" s="0" t="n">
        <v>1890.333376</v>
      </c>
      <c r="B17292" s="0" t="n">
        <v>727.527934</v>
      </c>
    </row>
    <row r="17293" customFormat="false" ht="15" hidden="false" customHeight="false" outlineLevel="0" collapsed="false">
      <c r="A17293" s="0" t="n">
        <v>1890.41671</v>
      </c>
      <c r="B17293" s="0" t="n">
        <v>1401.657694</v>
      </c>
    </row>
    <row r="17294" customFormat="false" ht="15" hidden="false" customHeight="false" outlineLevel="0" collapsed="false">
      <c r="A17294" s="0" t="n">
        <v>1890.500043</v>
      </c>
      <c r="B17294" s="0" t="n">
        <v>1208.127848</v>
      </c>
    </row>
    <row r="17295" customFormat="false" ht="15" hidden="false" customHeight="false" outlineLevel="0" collapsed="false">
      <c r="A17295" s="0" t="n">
        <v>1890.583376</v>
      </c>
      <c r="B17295" s="0" t="n">
        <v>1585.98879</v>
      </c>
    </row>
    <row r="17296" customFormat="false" ht="15" hidden="false" customHeight="false" outlineLevel="0" collapsed="false">
      <c r="A17296" s="0" t="n">
        <v>1890.66671</v>
      </c>
      <c r="B17296" s="0" t="n">
        <v>1711.074972</v>
      </c>
    </row>
    <row r="17297" customFormat="false" ht="15" hidden="false" customHeight="false" outlineLevel="0" collapsed="false">
      <c r="A17297" s="0" t="n">
        <v>1890.750043</v>
      </c>
      <c r="B17297" s="0" t="n">
        <v>849.878621</v>
      </c>
    </row>
    <row r="17298" customFormat="false" ht="15" hidden="false" customHeight="false" outlineLevel="0" collapsed="false">
      <c r="A17298" s="0" t="n">
        <v>1890.833376</v>
      </c>
      <c r="B17298" s="0" t="n">
        <v>1395.687419</v>
      </c>
    </row>
    <row r="17299" customFormat="false" ht="15" hidden="false" customHeight="false" outlineLevel="0" collapsed="false">
      <c r="A17299" s="0" t="n">
        <v>1890.91671</v>
      </c>
      <c r="B17299" s="0" t="n">
        <v>1703.742147</v>
      </c>
    </row>
    <row r="17300" customFormat="false" ht="15" hidden="false" customHeight="false" outlineLevel="0" collapsed="false">
      <c r="A17300" s="0" t="n">
        <v>1891.000043</v>
      </c>
      <c r="B17300" s="0" t="n">
        <v>1757.75474</v>
      </c>
    </row>
    <row r="17301" customFormat="false" ht="15" hidden="false" customHeight="false" outlineLevel="0" collapsed="false">
      <c r="A17301" s="0" t="n">
        <v>1891.083376</v>
      </c>
      <c r="B17301" s="0" t="n">
        <v>1712.547668</v>
      </c>
    </row>
    <row r="17302" customFormat="false" ht="15" hidden="false" customHeight="false" outlineLevel="0" collapsed="false">
      <c r="A17302" s="0" t="n">
        <v>1891.16671</v>
      </c>
      <c r="B17302" s="0" t="n">
        <v>1416.279826</v>
      </c>
    </row>
    <row r="17303" customFormat="false" ht="15" hidden="false" customHeight="false" outlineLevel="0" collapsed="false">
      <c r="A17303" s="0" t="n">
        <v>1891.250043</v>
      </c>
      <c r="B17303" s="0" t="n">
        <v>1694.167114</v>
      </c>
    </row>
    <row r="17304" customFormat="false" ht="15" hidden="false" customHeight="false" outlineLevel="0" collapsed="false">
      <c r="A17304" s="0" t="n">
        <v>1891.333376</v>
      </c>
      <c r="B17304" s="0" t="n">
        <v>1293.595052</v>
      </c>
    </row>
    <row r="17305" customFormat="false" ht="15" hidden="false" customHeight="false" outlineLevel="0" collapsed="false">
      <c r="A17305" s="0" t="n">
        <v>1891.41671</v>
      </c>
      <c r="B17305" s="0" t="n">
        <v>1389.852539</v>
      </c>
    </row>
    <row r="17306" customFormat="false" ht="15" hidden="false" customHeight="false" outlineLevel="0" collapsed="false">
      <c r="A17306" s="0" t="n">
        <v>1891.500043</v>
      </c>
      <c r="B17306" s="0" t="n">
        <v>1362.680969</v>
      </c>
    </row>
    <row r="17307" customFormat="false" ht="15" hidden="false" customHeight="false" outlineLevel="0" collapsed="false">
      <c r="A17307" s="0" t="n">
        <v>1891.583376</v>
      </c>
      <c r="B17307" s="0" t="n">
        <v>992.740875</v>
      </c>
    </row>
    <row r="17308" customFormat="false" ht="15" hidden="false" customHeight="false" outlineLevel="0" collapsed="false">
      <c r="A17308" s="0" t="n">
        <v>1891.66671</v>
      </c>
      <c r="B17308" s="0" t="n">
        <v>1180.264262</v>
      </c>
    </row>
    <row r="17309" customFormat="false" ht="15" hidden="false" customHeight="false" outlineLevel="0" collapsed="false">
      <c r="A17309" s="0" t="n">
        <v>1891.750043</v>
      </c>
      <c r="B17309" s="0" t="n">
        <v>1595.927653</v>
      </c>
    </row>
    <row r="17310" customFormat="false" ht="15" hidden="false" customHeight="false" outlineLevel="0" collapsed="false">
      <c r="A17310" s="0" t="n">
        <v>1891.833376</v>
      </c>
      <c r="B17310" s="0" t="n">
        <v>1226.260071</v>
      </c>
    </row>
    <row r="17311" customFormat="false" ht="15" hidden="false" customHeight="false" outlineLevel="0" collapsed="false">
      <c r="A17311" s="0" t="n">
        <v>1891.91671</v>
      </c>
      <c r="B17311" s="0" t="n">
        <v>844.371053</v>
      </c>
    </row>
    <row r="17312" customFormat="false" ht="15" hidden="false" customHeight="false" outlineLevel="0" collapsed="false">
      <c r="A17312" s="0" t="n">
        <v>1892.000043</v>
      </c>
      <c r="B17312" s="0" t="n">
        <v>890.706736</v>
      </c>
    </row>
    <row r="17313" customFormat="false" ht="15" hidden="false" customHeight="false" outlineLevel="0" collapsed="false">
      <c r="A17313" s="0" t="n">
        <v>1892.083376</v>
      </c>
      <c r="B17313" s="0" t="n">
        <v>858.976217</v>
      </c>
    </row>
    <row r="17314" customFormat="false" ht="15" hidden="false" customHeight="false" outlineLevel="0" collapsed="false">
      <c r="A17314" s="0" t="n">
        <v>1892.16671</v>
      </c>
      <c r="B17314" s="0" t="n">
        <v>1354.484639</v>
      </c>
    </row>
    <row r="17315" customFormat="false" ht="15" hidden="false" customHeight="false" outlineLevel="0" collapsed="false">
      <c r="A17315" s="0" t="n">
        <v>1892.250043</v>
      </c>
      <c r="B17315" s="0" t="n">
        <v>1881.866659</v>
      </c>
    </row>
    <row r="17316" customFormat="false" ht="15" hidden="false" customHeight="false" outlineLevel="0" collapsed="false">
      <c r="A17316" s="0" t="n">
        <v>1892.333376</v>
      </c>
      <c r="B17316" s="0" t="n">
        <v>1607.645711</v>
      </c>
    </row>
    <row r="17317" customFormat="false" ht="15" hidden="false" customHeight="false" outlineLevel="0" collapsed="false">
      <c r="A17317" s="0" t="n">
        <v>1892.41671</v>
      </c>
      <c r="B17317" s="0" t="n">
        <v>1201.083211</v>
      </c>
    </row>
    <row r="17318" customFormat="false" ht="15" hidden="false" customHeight="false" outlineLevel="0" collapsed="false">
      <c r="A17318" s="0" t="n">
        <v>1892.500043</v>
      </c>
      <c r="B17318" s="0" t="n">
        <v>1352.454508</v>
      </c>
    </row>
    <row r="17319" customFormat="false" ht="15" hidden="false" customHeight="false" outlineLevel="0" collapsed="false">
      <c r="A17319" s="0" t="n">
        <v>1892.583376</v>
      </c>
      <c r="B17319" s="0" t="n">
        <v>1810.12793</v>
      </c>
    </row>
    <row r="17320" customFormat="false" ht="15" hidden="false" customHeight="false" outlineLevel="0" collapsed="false">
      <c r="A17320" s="0" t="n">
        <v>1892.66671</v>
      </c>
      <c r="B17320" s="0" t="n">
        <v>1243.925649</v>
      </c>
    </row>
    <row r="17321" customFormat="false" ht="15" hidden="false" customHeight="false" outlineLevel="0" collapsed="false">
      <c r="A17321" s="0" t="n">
        <v>1892.750043</v>
      </c>
      <c r="B17321" s="0" t="n">
        <v>652.573303</v>
      </c>
    </row>
    <row r="17322" customFormat="false" ht="15" hidden="false" customHeight="false" outlineLevel="0" collapsed="false">
      <c r="A17322" s="0" t="n">
        <v>1892.833376</v>
      </c>
      <c r="B17322" s="0" t="n">
        <v>1044.15744</v>
      </c>
    </row>
    <row r="17323" customFormat="false" ht="15" hidden="false" customHeight="false" outlineLevel="0" collapsed="false">
      <c r="A17323" s="0" t="n">
        <v>1892.91671</v>
      </c>
      <c r="B17323" s="0" t="n">
        <v>1593.283854</v>
      </c>
    </row>
    <row r="17324" customFormat="false" ht="15" hidden="false" customHeight="false" outlineLevel="0" collapsed="false">
      <c r="A17324" s="0" t="n">
        <v>1893.000043</v>
      </c>
      <c r="B17324" s="0" t="n">
        <v>1512.125692</v>
      </c>
    </row>
    <row r="17325" customFormat="false" ht="15" hidden="false" customHeight="false" outlineLevel="0" collapsed="false">
      <c r="A17325" s="0" t="n">
        <v>1893.083376</v>
      </c>
      <c r="B17325" s="0" t="n">
        <v>1309.092875</v>
      </c>
    </row>
    <row r="17326" customFormat="false" ht="15" hidden="false" customHeight="false" outlineLevel="0" collapsed="false">
      <c r="A17326" s="0" t="n">
        <v>1893.16671</v>
      </c>
      <c r="B17326" s="0" t="n">
        <v>1102.121338</v>
      </c>
    </row>
    <row r="17327" customFormat="false" ht="15" hidden="false" customHeight="false" outlineLevel="0" collapsed="false">
      <c r="A17327" s="0" t="n">
        <v>1893.250043</v>
      </c>
      <c r="B17327" s="0" t="n">
        <v>1206.516134</v>
      </c>
    </row>
    <row r="17328" customFormat="false" ht="15" hidden="false" customHeight="false" outlineLevel="0" collapsed="false">
      <c r="A17328" s="0" t="n">
        <v>1893.333376</v>
      </c>
      <c r="B17328" s="0" t="n">
        <v>1175.786601</v>
      </c>
    </row>
    <row r="17329" customFormat="false" ht="15" hidden="false" customHeight="false" outlineLevel="0" collapsed="false">
      <c r="A17329" s="0" t="n">
        <v>1893.41671</v>
      </c>
      <c r="B17329" s="0" t="n">
        <v>1104.959147</v>
      </c>
    </row>
    <row r="17330" customFormat="false" ht="15" hidden="false" customHeight="false" outlineLevel="0" collapsed="false">
      <c r="A17330" s="0" t="n">
        <v>1893.500043</v>
      </c>
      <c r="B17330" s="0" t="n">
        <v>1036.490163</v>
      </c>
    </row>
    <row r="17331" customFormat="false" ht="15" hidden="false" customHeight="false" outlineLevel="0" collapsed="false">
      <c r="A17331" s="0" t="n">
        <v>1893.583376</v>
      </c>
      <c r="B17331" s="0" t="n">
        <v>1349.984151</v>
      </c>
    </row>
    <row r="17332" customFormat="false" ht="15" hidden="false" customHeight="false" outlineLevel="0" collapsed="false">
      <c r="A17332" s="0" t="n">
        <v>1893.66671</v>
      </c>
      <c r="B17332" s="0" t="n">
        <v>1426.319784</v>
      </c>
    </row>
    <row r="17333" customFormat="false" ht="15" hidden="false" customHeight="false" outlineLevel="0" collapsed="false">
      <c r="A17333" s="0" t="n">
        <v>1893.750043</v>
      </c>
      <c r="B17333" s="0" t="n">
        <v>1082.456014</v>
      </c>
    </row>
    <row r="17334" customFormat="false" ht="15" hidden="false" customHeight="false" outlineLevel="0" collapsed="false">
      <c r="A17334" s="0" t="n">
        <v>1893.833376</v>
      </c>
      <c r="B17334" s="0" t="n">
        <v>643.440002</v>
      </c>
    </row>
    <row r="17335" customFormat="false" ht="15" hidden="false" customHeight="false" outlineLevel="0" collapsed="false">
      <c r="A17335" s="0" t="n">
        <v>1893.91671</v>
      </c>
      <c r="B17335" s="0" t="n">
        <v>656.97908</v>
      </c>
    </row>
    <row r="17336" customFormat="false" ht="15" hidden="false" customHeight="false" outlineLevel="0" collapsed="false">
      <c r="A17336" s="0" t="n">
        <v>1894.000043</v>
      </c>
      <c r="B17336" s="0" t="n">
        <v>723.744985</v>
      </c>
    </row>
    <row r="17337" customFormat="false" ht="15" hidden="false" customHeight="false" outlineLevel="0" collapsed="false">
      <c r="A17337" s="0" t="n">
        <v>1894.083376</v>
      </c>
      <c r="B17337" s="0" t="n">
        <v>808.510793</v>
      </c>
    </row>
    <row r="17338" customFormat="false" ht="15" hidden="false" customHeight="false" outlineLevel="0" collapsed="false">
      <c r="A17338" s="0" t="n">
        <v>1894.16671</v>
      </c>
      <c r="B17338" s="0" t="n">
        <v>1526.91509</v>
      </c>
    </row>
    <row r="17339" customFormat="false" ht="15" hidden="false" customHeight="false" outlineLevel="0" collapsed="false">
      <c r="A17339" s="0" t="n">
        <v>1894.250043</v>
      </c>
      <c r="B17339" s="0" t="n">
        <v>2178.231466</v>
      </c>
    </row>
    <row r="17340" customFormat="false" ht="15" hidden="false" customHeight="false" outlineLevel="0" collapsed="false">
      <c r="A17340" s="0" t="n">
        <v>1894.333376</v>
      </c>
      <c r="B17340" s="0" t="n">
        <v>1578.680644</v>
      </c>
    </row>
    <row r="17341" customFormat="false" ht="15" hidden="false" customHeight="false" outlineLevel="0" collapsed="false">
      <c r="A17341" s="0" t="n">
        <v>1894.41671</v>
      </c>
      <c r="B17341" s="0" t="n">
        <v>1009.107534</v>
      </c>
    </row>
    <row r="17342" customFormat="false" ht="15" hidden="false" customHeight="false" outlineLevel="0" collapsed="false">
      <c r="A17342" s="0" t="n">
        <v>1894.500043</v>
      </c>
      <c r="B17342" s="0" t="n">
        <v>933.557434</v>
      </c>
    </row>
    <row r="17343" customFormat="false" ht="15" hidden="false" customHeight="false" outlineLevel="0" collapsed="false">
      <c r="A17343" s="0" t="n">
        <v>1894.583376</v>
      </c>
      <c r="B17343" s="0" t="n">
        <v>1093.888458</v>
      </c>
    </row>
    <row r="17344" customFormat="false" ht="15" hidden="false" customHeight="false" outlineLevel="0" collapsed="false">
      <c r="A17344" s="0" t="n">
        <v>1894.66671</v>
      </c>
      <c r="B17344" s="0" t="n">
        <v>1286.189097</v>
      </c>
    </row>
    <row r="17345" customFormat="false" ht="15" hidden="false" customHeight="false" outlineLevel="0" collapsed="false">
      <c r="A17345" s="0" t="n">
        <v>1894.750043</v>
      </c>
      <c r="B17345" s="0" t="n">
        <v>1101.671061</v>
      </c>
    </row>
    <row r="17346" customFormat="false" ht="15" hidden="false" customHeight="false" outlineLevel="0" collapsed="false">
      <c r="A17346" s="0" t="n">
        <v>1894.833376</v>
      </c>
      <c r="B17346" s="0" t="n">
        <v>880.380371</v>
      </c>
    </row>
    <row r="17347" customFormat="false" ht="15" hidden="false" customHeight="false" outlineLevel="0" collapsed="false">
      <c r="A17347" s="0" t="n">
        <v>1894.91671</v>
      </c>
      <c r="B17347" s="0" t="n">
        <v>1003.565572</v>
      </c>
    </row>
    <row r="17348" customFormat="false" ht="15" hidden="false" customHeight="false" outlineLevel="0" collapsed="false">
      <c r="A17348" s="0" t="n">
        <v>1895.000043</v>
      </c>
      <c r="B17348" s="0" t="n">
        <v>934.488922</v>
      </c>
    </row>
    <row r="17349" customFormat="false" ht="15" hidden="false" customHeight="false" outlineLevel="0" collapsed="false">
      <c r="A17349" s="0" t="n">
        <v>1895.083376</v>
      </c>
      <c r="B17349" s="0" t="n">
        <v>892.804464</v>
      </c>
    </row>
    <row r="17350" customFormat="false" ht="15" hidden="false" customHeight="false" outlineLevel="0" collapsed="false">
      <c r="A17350" s="0" t="n">
        <v>1895.16671</v>
      </c>
      <c r="B17350" s="0" t="n">
        <v>1083.047933</v>
      </c>
    </row>
    <row r="17351" customFormat="false" ht="15" hidden="false" customHeight="false" outlineLevel="0" collapsed="false">
      <c r="A17351" s="0" t="n">
        <v>1895.250043</v>
      </c>
      <c r="B17351" s="0" t="n">
        <v>1264.176554</v>
      </c>
    </row>
    <row r="17352" customFormat="false" ht="15" hidden="false" customHeight="false" outlineLevel="0" collapsed="false">
      <c r="A17352" s="0" t="n">
        <v>1895.333376</v>
      </c>
      <c r="B17352" s="0" t="n">
        <v>932.34729</v>
      </c>
    </row>
    <row r="17353" customFormat="false" ht="15" hidden="false" customHeight="false" outlineLevel="0" collapsed="false">
      <c r="A17353" s="0" t="n">
        <v>1895.41671</v>
      </c>
      <c r="B17353" s="0" t="n">
        <v>626.920339</v>
      </c>
    </row>
    <row r="17354" customFormat="false" ht="15" hidden="false" customHeight="false" outlineLevel="0" collapsed="false">
      <c r="A17354" s="0" t="n">
        <v>1895.500043</v>
      </c>
      <c r="B17354" s="0" t="n">
        <v>1158.41746</v>
      </c>
    </row>
    <row r="17355" customFormat="false" ht="15" hidden="false" customHeight="false" outlineLevel="0" collapsed="false">
      <c r="A17355" s="0" t="n">
        <v>1895.583376</v>
      </c>
      <c r="B17355" s="0" t="n">
        <v>1490.227193</v>
      </c>
    </row>
    <row r="17356" customFormat="false" ht="15" hidden="false" customHeight="false" outlineLevel="0" collapsed="false">
      <c r="A17356" s="0" t="n">
        <v>1895.66671</v>
      </c>
      <c r="B17356" s="0" t="n">
        <v>788.246409</v>
      </c>
    </row>
    <row r="17357" customFormat="false" ht="15" hidden="false" customHeight="false" outlineLevel="0" collapsed="false">
      <c r="A17357" s="0" t="n">
        <v>1895.750043</v>
      </c>
      <c r="B17357" s="0" t="n">
        <v>948.543182</v>
      </c>
    </row>
    <row r="17358" customFormat="false" ht="15" hidden="false" customHeight="false" outlineLevel="0" collapsed="false">
      <c r="A17358" s="0" t="n">
        <v>1895.833376</v>
      </c>
      <c r="B17358" s="0" t="n">
        <v>945.568014</v>
      </c>
    </row>
    <row r="17359" customFormat="false" ht="15" hidden="false" customHeight="false" outlineLevel="0" collapsed="false">
      <c r="A17359" s="0" t="n">
        <v>1895.91671</v>
      </c>
      <c r="B17359" s="0" t="n">
        <v>886.731862</v>
      </c>
    </row>
    <row r="17360" customFormat="false" ht="15" hidden="false" customHeight="false" outlineLevel="0" collapsed="false">
      <c r="A17360" s="0" t="n">
        <v>1896.000043</v>
      </c>
      <c r="B17360" s="0" t="n">
        <v>832.177236</v>
      </c>
    </row>
    <row r="17361" customFormat="false" ht="15" hidden="false" customHeight="false" outlineLevel="0" collapsed="false">
      <c r="A17361" s="0" t="n">
        <v>1896.083376</v>
      </c>
      <c r="B17361" s="0" t="n">
        <v>793.124379</v>
      </c>
    </row>
    <row r="17362" customFormat="false" ht="15" hidden="false" customHeight="false" outlineLevel="0" collapsed="false">
      <c r="A17362" s="0" t="n">
        <v>1896.16671</v>
      </c>
      <c r="B17362" s="0" t="n">
        <v>1198.770386</v>
      </c>
    </row>
    <row r="17363" customFormat="false" ht="15" hidden="false" customHeight="false" outlineLevel="0" collapsed="false">
      <c r="A17363" s="0" t="n">
        <v>1896.250043</v>
      </c>
      <c r="B17363" s="0" t="n">
        <v>1253.170858</v>
      </c>
    </row>
    <row r="17364" customFormat="false" ht="15" hidden="false" customHeight="false" outlineLevel="0" collapsed="false">
      <c r="A17364" s="0" t="n">
        <v>1896.333376</v>
      </c>
      <c r="B17364" s="0" t="n">
        <v>824.185313</v>
      </c>
    </row>
    <row r="17365" customFormat="false" ht="15" hidden="false" customHeight="false" outlineLevel="0" collapsed="false">
      <c r="A17365" s="0" t="n">
        <v>1896.41671</v>
      </c>
      <c r="B17365" s="0" t="n">
        <v>929.432261</v>
      </c>
    </row>
    <row r="17366" customFormat="false" ht="15" hidden="false" customHeight="false" outlineLevel="0" collapsed="false">
      <c r="A17366" s="0" t="n">
        <v>1896.500043</v>
      </c>
      <c r="B17366" s="0" t="n">
        <v>913.345011</v>
      </c>
    </row>
    <row r="17367" customFormat="false" ht="15" hidden="false" customHeight="false" outlineLevel="0" collapsed="false">
      <c r="A17367" s="0" t="n">
        <v>1896.583376</v>
      </c>
      <c r="B17367" s="0" t="n">
        <v>1009.124705</v>
      </c>
    </row>
    <row r="17368" customFormat="false" ht="15" hidden="false" customHeight="false" outlineLevel="0" collapsed="false">
      <c r="A17368" s="0" t="n">
        <v>1896.66671</v>
      </c>
      <c r="B17368" s="0" t="n">
        <v>1350.149109</v>
      </c>
    </row>
    <row r="17369" customFormat="false" ht="15" hidden="false" customHeight="false" outlineLevel="0" collapsed="false">
      <c r="A17369" s="0" t="n">
        <v>1896.750043</v>
      </c>
      <c r="B17369" s="0" t="n">
        <v>1752.017965</v>
      </c>
    </row>
    <row r="17370" customFormat="false" ht="15" hidden="false" customHeight="false" outlineLevel="0" collapsed="false">
      <c r="A17370" s="0" t="n">
        <v>1896.833376</v>
      </c>
      <c r="B17370" s="0" t="n">
        <v>1822.403259</v>
      </c>
    </row>
    <row r="17371" customFormat="false" ht="15" hidden="false" customHeight="false" outlineLevel="0" collapsed="false">
      <c r="A17371" s="0" t="n">
        <v>1896.91671</v>
      </c>
      <c r="B17371" s="0" t="n">
        <v>1574.194845</v>
      </c>
    </row>
    <row r="17372" customFormat="false" ht="15" hidden="false" customHeight="false" outlineLevel="0" collapsed="false">
      <c r="A17372" s="0" t="n">
        <v>1897.000043</v>
      </c>
      <c r="B17372" s="0" t="n">
        <v>1689.098409</v>
      </c>
    </row>
    <row r="17373" customFormat="false" ht="15" hidden="false" customHeight="false" outlineLevel="0" collapsed="false">
      <c r="A17373" s="0" t="n">
        <v>1897.083376</v>
      </c>
      <c r="B17373" s="0" t="n">
        <v>1321.940572</v>
      </c>
    </row>
    <row r="17374" customFormat="false" ht="15" hidden="false" customHeight="false" outlineLevel="0" collapsed="false">
      <c r="A17374" s="0" t="n">
        <v>1897.16671</v>
      </c>
      <c r="B17374" s="0" t="n">
        <v>680.421153</v>
      </c>
    </row>
    <row r="17375" customFormat="false" ht="15" hidden="false" customHeight="false" outlineLevel="0" collapsed="false">
      <c r="A17375" s="0" t="n">
        <v>1897.250043</v>
      </c>
      <c r="B17375" s="0" t="n">
        <v>852.850535</v>
      </c>
    </row>
    <row r="17376" customFormat="false" ht="15" hidden="false" customHeight="false" outlineLevel="0" collapsed="false">
      <c r="A17376" s="0" t="n">
        <v>1897.333376</v>
      </c>
      <c r="B17376" s="0" t="n">
        <v>997.018778</v>
      </c>
    </row>
    <row r="17377" customFormat="false" ht="15" hidden="false" customHeight="false" outlineLevel="0" collapsed="false">
      <c r="A17377" s="0" t="n">
        <v>1897.41671</v>
      </c>
      <c r="B17377" s="0" t="n">
        <v>1203.679677</v>
      </c>
    </row>
    <row r="17378" customFormat="false" ht="15" hidden="false" customHeight="false" outlineLevel="0" collapsed="false">
      <c r="A17378" s="0" t="n">
        <v>1897.500043</v>
      </c>
      <c r="B17378" s="0" t="n">
        <v>1037.572662</v>
      </c>
    </row>
    <row r="17379" customFormat="false" ht="15" hidden="false" customHeight="false" outlineLevel="0" collapsed="false">
      <c r="A17379" s="0" t="n">
        <v>1897.583376</v>
      </c>
      <c r="B17379" s="0" t="n">
        <v>713.434967</v>
      </c>
    </row>
    <row r="17380" customFormat="false" ht="15" hidden="false" customHeight="false" outlineLevel="0" collapsed="false">
      <c r="A17380" s="0" t="n">
        <v>1897.66671</v>
      </c>
      <c r="B17380" s="0" t="n">
        <v>1414.7606</v>
      </c>
    </row>
    <row r="17381" customFormat="false" ht="15" hidden="false" customHeight="false" outlineLevel="0" collapsed="false">
      <c r="A17381" s="0" t="n">
        <v>1897.750043</v>
      </c>
      <c r="B17381" s="0" t="n">
        <v>1953.363302</v>
      </c>
    </row>
    <row r="17382" customFormat="false" ht="15" hidden="false" customHeight="false" outlineLevel="0" collapsed="false">
      <c r="A17382" s="0" t="n">
        <v>1897.833376</v>
      </c>
      <c r="B17382" s="0" t="n">
        <v>1709.182699</v>
      </c>
    </row>
    <row r="17383" customFormat="false" ht="15" hidden="false" customHeight="false" outlineLevel="0" collapsed="false">
      <c r="A17383" s="0" t="n">
        <v>1897.91671</v>
      </c>
      <c r="B17383" s="0" t="n">
        <v>1332.545074</v>
      </c>
    </row>
    <row r="17384" customFormat="false" ht="15" hidden="false" customHeight="false" outlineLevel="0" collapsed="false">
      <c r="A17384" s="0" t="n">
        <v>1898.000043</v>
      </c>
      <c r="B17384" s="0" t="n">
        <v>961.625051</v>
      </c>
    </row>
    <row r="17385" customFormat="false" ht="15" hidden="false" customHeight="false" outlineLevel="0" collapsed="false">
      <c r="A17385" s="0" t="n">
        <v>1898.083376</v>
      </c>
      <c r="B17385" s="0" t="n">
        <v>1443.776245</v>
      </c>
    </row>
    <row r="17386" customFormat="false" ht="15" hidden="false" customHeight="false" outlineLevel="0" collapsed="false">
      <c r="A17386" s="0" t="n">
        <v>1898.16671</v>
      </c>
      <c r="B17386" s="0" t="n">
        <v>1297.372335</v>
      </c>
    </row>
    <row r="17387" customFormat="false" ht="15" hidden="false" customHeight="false" outlineLevel="0" collapsed="false">
      <c r="A17387" s="0" t="n">
        <v>1898.250043</v>
      </c>
      <c r="B17387" s="0" t="n">
        <v>996.021393</v>
      </c>
    </row>
    <row r="17388" customFormat="false" ht="15" hidden="false" customHeight="false" outlineLevel="0" collapsed="false">
      <c r="A17388" s="0" t="n">
        <v>1898.333376</v>
      </c>
      <c r="B17388" s="0" t="n">
        <v>771.055532</v>
      </c>
    </row>
    <row r="17389" customFormat="false" ht="15" hidden="false" customHeight="false" outlineLevel="0" collapsed="false">
      <c r="A17389" s="0" t="n">
        <v>1898.41671</v>
      </c>
      <c r="B17389" s="0" t="n">
        <v>1146.661062</v>
      </c>
    </row>
    <row r="17390" customFormat="false" ht="15" hidden="false" customHeight="false" outlineLevel="0" collapsed="false">
      <c r="A17390" s="0" t="n">
        <v>1898.500043</v>
      </c>
      <c r="B17390" s="0" t="n">
        <v>1553.207052</v>
      </c>
    </row>
    <row r="17391" customFormat="false" ht="15" hidden="false" customHeight="false" outlineLevel="0" collapsed="false">
      <c r="A17391" s="0" t="n">
        <v>1898.583377</v>
      </c>
      <c r="B17391" s="0" t="n">
        <v>1809.237305</v>
      </c>
    </row>
    <row r="17392" customFormat="false" ht="15" hidden="false" customHeight="false" outlineLevel="0" collapsed="false">
      <c r="A17392" s="0" t="n">
        <v>1898.66671</v>
      </c>
      <c r="B17392" s="0" t="n">
        <v>1584.64856</v>
      </c>
    </row>
    <row r="17393" customFormat="false" ht="15" hidden="false" customHeight="false" outlineLevel="0" collapsed="false">
      <c r="A17393" s="0" t="n">
        <v>1898.750043</v>
      </c>
      <c r="B17393" s="0" t="n">
        <v>976.640737</v>
      </c>
    </row>
    <row r="17394" customFormat="false" ht="15" hidden="false" customHeight="false" outlineLevel="0" collapsed="false">
      <c r="A17394" s="0" t="n">
        <v>1898.833377</v>
      </c>
      <c r="B17394" s="0" t="n">
        <v>1318.461355</v>
      </c>
    </row>
    <row r="17395" customFormat="false" ht="15" hidden="false" customHeight="false" outlineLevel="0" collapsed="false">
      <c r="A17395" s="0" t="n">
        <v>1898.91671</v>
      </c>
      <c r="B17395" s="0" t="n">
        <v>1700.294617</v>
      </c>
    </row>
    <row r="17396" customFormat="false" ht="15" hidden="false" customHeight="false" outlineLevel="0" collapsed="false">
      <c r="A17396" s="0" t="n">
        <v>1899.000043</v>
      </c>
      <c r="B17396" s="0" t="n">
        <v>1828.005473</v>
      </c>
    </row>
    <row r="17397" customFormat="false" ht="15" hidden="false" customHeight="false" outlineLevel="0" collapsed="false">
      <c r="A17397" s="0" t="n">
        <v>1899.083377</v>
      </c>
      <c r="B17397" s="0" t="n">
        <v>1622.71992</v>
      </c>
    </row>
    <row r="17398" customFormat="false" ht="15" hidden="false" customHeight="false" outlineLevel="0" collapsed="false">
      <c r="A17398" s="0" t="n">
        <v>1899.16671</v>
      </c>
      <c r="B17398" s="0" t="n">
        <v>1233.921193</v>
      </c>
    </row>
    <row r="17399" customFormat="false" ht="15" hidden="false" customHeight="false" outlineLevel="0" collapsed="false">
      <c r="A17399" s="0" t="n">
        <v>1899.250043</v>
      </c>
      <c r="B17399" s="0" t="n">
        <v>940.27302</v>
      </c>
    </row>
    <row r="17400" customFormat="false" ht="15" hidden="false" customHeight="false" outlineLevel="0" collapsed="false">
      <c r="A17400" s="0" t="n">
        <v>1899.333377</v>
      </c>
      <c r="B17400" s="0" t="n">
        <v>1001.324351</v>
      </c>
    </row>
    <row r="17401" customFormat="false" ht="15" hidden="false" customHeight="false" outlineLevel="0" collapsed="false">
      <c r="A17401" s="0" t="n">
        <v>1899.41671</v>
      </c>
      <c r="B17401" s="0" t="n">
        <v>1366.067708</v>
      </c>
    </row>
    <row r="17402" customFormat="false" ht="15" hidden="false" customHeight="false" outlineLevel="0" collapsed="false">
      <c r="A17402" s="0" t="n">
        <v>1899.500043</v>
      </c>
      <c r="B17402" s="0" t="n">
        <v>1177.865662</v>
      </c>
    </row>
    <row r="17403" customFormat="false" ht="15" hidden="false" customHeight="false" outlineLevel="0" collapsed="false">
      <c r="A17403" s="0" t="n">
        <v>1899.583377</v>
      </c>
      <c r="B17403" s="0" t="n">
        <v>934.388784</v>
      </c>
    </row>
    <row r="17404" customFormat="false" ht="15" hidden="false" customHeight="false" outlineLevel="0" collapsed="false">
      <c r="A17404" s="0" t="n">
        <v>1899.66671</v>
      </c>
      <c r="B17404" s="0" t="n">
        <v>636.688716</v>
      </c>
    </row>
    <row r="17405" customFormat="false" ht="15" hidden="false" customHeight="false" outlineLevel="0" collapsed="false">
      <c r="A17405" s="0" t="n">
        <v>1899.750043</v>
      </c>
      <c r="B17405" s="0" t="n">
        <v>965.249847</v>
      </c>
    </row>
    <row r="17406" customFormat="false" ht="15" hidden="false" customHeight="false" outlineLevel="0" collapsed="false">
      <c r="A17406" s="0" t="n">
        <v>1899.833377</v>
      </c>
      <c r="B17406" s="0" t="n">
        <v>1474.513448</v>
      </c>
    </row>
    <row r="17407" customFormat="false" ht="15" hidden="false" customHeight="false" outlineLevel="0" collapsed="false">
      <c r="A17407" s="0" t="n">
        <v>1899.91671</v>
      </c>
      <c r="B17407" s="0" t="n">
        <v>1761.718018</v>
      </c>
    </row>
    <row r="17408" customFormat="false" ht="15" hidden="false" customHeight="false" outlineLevel="0" collapsed="false">
      <c r="A17408" s="0" t="n">
        <v>1900.000043</v>
      </c>
      <c r="B17408" s="0" t="n">
        <v>1743.890483</v>
      </c>
    </row>
    <row r="17409" customFormat="false" ht="15" hidden="false" customHeight="false" outlineLevel="0" collapsed="false">
      <c r="A17409" s="0" t="n">
        <v>1900.083377</v>
      </c>
      <c r="B17409" s="0" t="n">
        <v>1354.517883</v>
      </c>
    </row>
    <row r="17410" customFormat="false" ht="15" hidden="false" customHeight="false" outlineLevel="0" collapsed="false">
      <c r="A17410" s="0" t="n">
        <v>1900.16671</v>
      </c>
      <c r="B17410" s="0" t="n">
        <v>599.604523</v>
      </c>
    </row>
    <row r="17411" customFormat="false" ht="15" hidden="false" customHeight="false" outlineLevel="0" collapsed="false">
      <c r="A17411" s="0" t="n">
        <v>1900.250043</v>
      </c>
      <c r="B17411" s="0" t="n">
        <v>374.875758</v>
      </c>
    </row>
    <row r="17412" customFormat="false" ht="15" hidden="false" customHeight="false" outlineLevel="0" collapsed="false">
      <c r="A17412" s="0" t="n">
        <v>1900.333377</v>
      </c>
      <c r="B17412" s="0" t="n">
        <v>570.45315</v>
      </c>
    </row>
    <row r="17413" customFormat="false" ht="15" hidden="false" customHeight="false" outlineLevel="0" collapsed="false">
      <c r="A17413" s="0" t="n">
        <v>1900.41671</v>
      </c>
      <c r="B17413" s="0" t="n">
        <v>1011.491089</v>
      </c>
    </row>
    <row r="17414" customFormat="false" ht="15" hidden="false" customHeight="false" outlineLevel="0" collapsed="false">
      <c r="A17414" s="0" t="n">
        <v>1900.500043</v>
      </c>
      <c r="B17414" s="0" t="n">
        <v>1224.670624</v>
      </c>
    </row>
    <row r="17415" customFormat="false" ht="15" hidden="false" customHeight="false" outlineLevel="0" collapsed="false">
      <c r="A17415" s="0" t="n">
        <v>1900.583377</v>
      </c>
      <c r="B17415" s="0" t="n">
        <v>842.102153</v>
      </c>
    </row>
    <row r="17416" customFormat="false" ht="15" hidden="false" customHeight="false" outlineLevel="0" collapsed="false">
      <c r="A17416" s="0" t="n">
        <v>1900.66671</v>
      </c>
      <c r="B17416" s="0" t="n">
        <v>797.044444</v>
      </c>
    </row>
    <row r="17417" customFormat="false" ht="15" hidden="false" customHeight="false" outlineLevel="0" collapsed="false">
      <c r="A17417" s="0" t="n">
        <v>1900.750043</v>
      </c>
      <c r="B17417" s="0" t="n">
        <v>1279.878398</v>
      </c>
    </row>
    <row r="17418" customFormat="false" ht="15" hidden="false" customHeight="false" outlineLevel="0" collapsed="false">
      <c r="A17418" s="0" t="n">
        <v>1900.833377</v>
      </c>
      <c r="B17418" s="0" t="n">
        <v>1405.032613</v>
      </c>
    </row>
    <row r="17419" customFormat="false" ht="15" hidden="false" customHeight="false" outlineLevel="0" collapsed="false">
      <c r="A17419" s="0" t="n">
        <v>1900.91671</v>
      </c>
      <c r="B17419" s="0" t="n">
        <v>1000.524821</v>
      </c>
    </row>
    <row r="17420" customFormat="false" ht="15" hidden="false" customHeight="false" outlineLevel="0" collapsed="false">
      <c r="A17420" s="0" t="n">
        <v>1901.000043</v>
      </c>
      <c r="B17420" s="0" t="n">
        <v>1037.827108</v>
      </c>
    </row>
    <row r="17421" customFormat="false" ht="15" hidden="false" customHeight="false" outlineLevel="0" collapsed="false">
      <c r="A17421" s="0" t="n">
        <v>1901.083377</v>
      </c>
      <c r="B17421" s="0" t="n">
        <v>1096.4045</v>
      </c>
    </row>
    <row r="17422" customFormat="false" ht="15" hidden="false" customHeight="false" outlineLevel="0" collapsed="false">
      <c r="A17422" s="0" t="n">
        <v>1901.16671</v>
      </c>
      <c r="B17422" s="0" t="n">
        <v>609.450734</v>
      </c>
    </row>
    <row r="17423" customFormat="false" ht="15" hidden="false" customHeight="false" outlineLevel="0" collapsed="false">
      <c r="A17423" s="0" t="n">
        <v>1901.250043</v>
      </c>
      <c r="B17423" s="0" t="n">
        <v>1248.36084</v>
      </c>
    </row>
    <row r="17424" customFormat="false" ht="15" hidden="false" customHeight="false" outlineLevel="0" collapsed="false">
      <c r="A17424" s="0" t="n">
        <v>1901.333377</v>
      </c>
      <c r="B17424" s="0" t="n">
        <v>1428.037292</v>
      </c>
    </row>
    <row r="17425" customFormat="false" ht="15" hidden="false" customHeight="false" outlineLevel="0" collapsed="false">
      <c r="A17425" s="0" t="n">
        <v>1901.41671</v>
      </c>
      <c r="B17425" s="0" t="n">
        <v>774.960205</v>
      </c>
    </row>
    <row r="17426" customFormat="false" ht="15" hidden="false" customHeight="false" outlineLevel="0" collapsed="false">
      <c r="A17426" s="0" t="n">
        <v>1901.500043</v>
      </c>
      <c r="B17426" s="0" t="n">
        <v>385.637507</v>
      </c>
    </row>
    <row r="17427" customFormat="false" ht="15" hidden="false" customHeight="false" outlineLevel="0" collapsed="false">
      <c r="A17427" s="0" t="n">
        <v>1901.583377</v>
      </c>
      <c r="B17427" s="0" t="n">
        <v>667.214305</v>
      </c>
    </row>
    <row r="17428" customFormat="false" ht="15" hidden="false" customHeight="false" outlineLevel="0" collapsed="false">
      <c r="A17428" s="0" t="n">
        <v>1901.66671</v>
      </c>
      <c r="B17428" s="0" t="n">
        <v>760.261169</v>
      </c>
    </row>
    <row r="17429" customFormat="false" ht="15" hidden="false" customHeight="false" outlineLevel="0" collapsed="false">
      <c r="A17429" s="0" t="n">
        <v>1901.750043</v>
      </c>
      <c r="B17429" s="0" t="n">
        <v>1013.872589</v>
      </c>
    </row>
    <row r="17430" customFormat="false" ht="15" hidden="false" customHeight="false" outlineLevel="0" collapsed="false">
      <c r="A17430" s="0" t="n">
        <v>1901.833377</v>
      </c>
      <c r="B17430" s="0" t="n">
        <v>1233.265879</v>
      </c>
    </row>
    <row r="17431" customFormat="false" ht="15" hidden="false" customHeight="false" outlineLevel="0" collapsed="false">
      <c r="A17431" s="0" t="n">
        <v>1901.91671</v>
      </c>
      <c r="B17431" s="0" t="n">
        <v>750.716146</v>
      </c>
    </row>
    <row r="17432" customFormat="false" ht="15" hidden="false" customHeight="false" outlineLevel="0" collapsed="false">
      <c r="A17432" s="0" t="n">
        <v>1902.000043</v>
      </c>
      <c r="B17432" s="0" t="n">
        <v>579.694845</v>
      </c>
    </row>
    <row r="17433" customFormat="false" ht="15" hidden="false" customHeight="false" outlineLevel="0" collapsed="false">
      <c r="A17433" s="0" t="n">
        <v>1902.083377</v>
      </c>
      <c r="B17433" s="0" t="n">
        <v>773.245738</v>
      </c>
    </row>
    <row r="17434" customFormat="false" ht="15" hidden="false" customHeight="false" outlineLevel="0" collapsed="false">
      <c r="A17434" s="0" t="n">
        <v>1902.16671</v>
      </c>
      <c r="B17434" s="0" t="n">
        <v>929.899699</v>
      </c>
    </row>
    <row r="17435" customFormat="false" ht="15" hidden="false" customHeight="false" outlineLevel="0" collapsed="false">
      <c r="A17435" s="0" t="n">
        <v>1902.250043</v>
      </c>
      <c r="B17435" s="0" t="n">
        <v>1067.02655</v>
      </c>
    </row>
    <row r="17436" customFormat="false" ht="15" hidden="false" customHeight="false" outlineLevel="0" collapsed="false">
      <c r="A17436" s="0" t="n">
        <v>1902.333377</v>
      </c>
      <c r="B17436" s="0" t="n">
        <v>1015.08138</v>
      </c>
    </row>
    <row r="17437" customFormat="false" ht="15" hidden="false" customHeight="false" outlineLevel="0" collapsed="false">
      <c r="A17437" s="0" t="n">
        <v>1902.41671</v>
      </c>
      <c r="B17437" s="0" t="n">
        <v>1352.176676</v>
      </c>
    </row>
    <row r="17438" customFormat="false" ht="15" hidden="false" customHeight="false" outlineLevel="0" collapsed="false">
      <c r="A17438" s="0" t="n">
        <v>1902.500043</v>
      </c>
      <c r="B17438" s="0" t="n">
        <v>1106.32076</v>
      </c>
    </row>
    <row r="17439" customFormat="false" ht="15" hidden="false" customHeight="false" outlineLevel="0" collapsed="false">
      <c r="A17439" s="0" t="n">
        <v>1902.583377</v>
      </c>
      <c r="B17439" s="0" t="n">
        <v>1270.956889</v>
      </c>
    </row>
    <row r="17440" customFormat="false" ht="15" hidden="false" customHeight="false" outlineLevel="0" collapsed="false">
      <c r="A17440" s="0" t="n">
        <v>1902.66671</v>
      </c>
      <c r="B17440" s="0" t="n">
        <v>1000.684469</v>
      </c>
    </row>
    <row r="17441" customFormat="false" ht="15" hidden="false" customHeight="false" outlineLevel="0" collapsed="false">
      <c r="A17441" s="0" t="n">
        <v>1902.750043</v>
      </c>
      <c r="B17441" s="0" t="n">
        <v>933.841166</v>
      </c>
    </row>
    <row r="17442" customFormat="false" ht="15" hidden="false" customHeight="false" outlineLevel="0" collapsed="false">
      <c r="A17442" s="0" t="n">
        <v>1902.833377</v>
      </c>
      <c r="B17442" s="0" t="n">
        <v>1251.381836</v>
      </c>
    </row>
    <row r="17443" customFormat="false" ht="15" hidden="false" customHeight="false" outlineLevel="0" collapsed="false">
      <c r="A17443" s="0" t="n">
        <v>1902.91671</v>
      </c>
      <c r="B17443" s="0" t="n">
        <v>1178.699941</v>
      </c>
    </row>
    <row r="17444" customFormat="false" ht="15" hidden="false" customHeight="false" outlineLevel="0" collapsed="false">
      <c r="A17444" s="0" t="n">
        <v>1903.000043</v>
      </c>
      <c r="B17444" s="0" t="n">
        <v>777.43752</v>
      </c>
    </row>
    <row r="17445" customFormat="false" ht="15" hidden="false" customHeight="false" outlineLevel="0" collapsed="false">
      <c r="A17445" s="0" t="n">
        <v>1903.083377</v>
      </c>
      <c r="B17445" s="0" t="n">
        <v>1624.684489</v>
      </c>
    </row>
    <row r="17446" customFormat="false" ht="15" hidden="false" customHeight="false" outlineLevel="0" collapsed="false">
      <c r="A17446" s="0" t="n">
        <v>1903.16671</v>
      </c>
      <c r="B17446" s="0" t="n">
        <v>1909.71169</v>
      </c>
    </row>
    <row r="17447" customFormat="false" ht="15" hidden="false" customHeight="false" outlineLevel="0" collapsed="false">
      <c r="A17447" s="0" t="n">
        <v>1903.250043</v>
      </c>
      <c r="B17447" s="0" t="n">
        <v>950.076131</v>
      </c>
    </row>
    <row r="17448" customFormat="false" ht="15" hidden="false" customHeight="false" outlineLevel="0" collapsed="false">
      <c r="A17448" s="0" t="n">
        <v>1903.333377</v>
      </c>
      <c r="B17448" s="0" t="n">
        <v>610.212189</v>
      </c>
    </row>
    <row r="17449" customFormat="false" ht="15" hidden="false" customHeight="false" outlineLevel="0" collapsed="false">
      <c r="A17449" s="0" t="n">
        <v>1903.41671</v>
      </c>
      <c r="B17449" s="0" t="n">
        <v>828.06132</v>
      </c>
    </row>
    <row r="17450" customFormat="false" ht="15" hidden="false" customHeight="false" outlineLevel="0" collapsed="false">
      <c r="A17450" s="0" t="n">
        <v>1903.500043</v>
      </c>
      <c r="B17450" s="0" t="n">
        <v>1205.726807</v>
      </c>
    </row>
    <row r="17451" customFormat="false" ht="15" hidden="false" customHeight="false" outlineLevel="0" collapsed="false">
      <c r="A17451" s="0" t="n">
        <v>1903.583377</v>
      </c>
      <c r="B17451" s="0" t="n">
        <v>1432.450704</v>
      </c>
    </row>
    <row r="17452" customFormat="false" ht="15" hidden="false" customHeight="false" outlineLevel="0" collapsed="false">
      <c r="A17452" s="0" t="n">
        <v>1903.66671</v>
      </c>
      <c r="B17452" s="0" t="n">
        <v>1067.673777</v>
      </c>
    </row>
    <row r="17453" customFormat="false" ht="15" hidden="false" customHeight="false" outlineLevel="0" collapsed="false">
      <c r="A17453" s="0" t="n">
        <v>1903.750043</v>
      </c>
      <c r="B17453" s="0" t="n">
        <v>485.189707</v>
      </c>
    </row>
    <row r="17454" customFormat="false" ht="15" hidden="false" customHeight="false" outlineLevel="0" collapsed="false">
      <c r="A17454" s="0" t="n">
        <v>1903.833377</v>
      </c>
      <c r="B17454" s="0" t="n">
        <v>895.83193</v>
      </c>
    </row>
    <row r="17455" customFormat="false" ht="15" hidden="false" customHeight="false" outlineLevel="0" collapsed="false">
      <c r="A17455" s="0" t="n">
        <v>1903.91671</v>
      </c>
      <c r="B17455" s="0" t="n">
        <v>1014.315531</v>
      </c>
    </row>
    <row r="17456" customFormat="false" ht="15" hidden="false" customHeight="false" outlineLevel="0" collapsed="false">
      <c r="A17456" s="0" t="n">
        <v>1904.000043</v>
      </c>
      <c r="B17456" s="0" t="n">
        <v>747.038849</v>
      </c>
    </row>
    <row r="17457" customFormat="false" ht="15" hidden="false" customHeight="false" outlineLevel="0" collapsed="false">
      <c r="A17457" s="0" t="n">
        <v>1904.083377</v>
      </c>
      <c r="B17457" s="0" t="n">
        <v>1070.046275</v>
      </c>
    </row>
    <row r="17458" customFormat="false" ht="15" hidden="false" customHeight="false" outlineLevel="0" collapsed="false">
      <c r="A17458" s="0" t="n">
        <v>1904.16671</v>
      </c>
      <c r="B17458" s="0" t="n">
        <v>1201.548848</v>
      </c>
    </row>
    <row r="17459" customFormat="false" ht="15" hidden="false" customHeight="false" outlineLevel="0" collapsed="false">
      <c r="A17459" s="0" t="n">
        <v>1904.250043</v>
      </c>
      <c r="B17459" s="0" t="n">
        <v>772.942057</v>
      </c>
    </row>
    <row r="17460" customFormat="false" ht="15" hidden="false" customHeight="false" outlineLevel="0" collapsed="false">
      <c r="A17460" s="0" t="n">
        <v>1904.333377</v>
      </c>
      <c r="B17460" s="0" t="n">
        <v>952.997925</v>
      </c>
    </row>
    <row r="17461" customFormat="false" ht="15" hidden="false" customHeight="false" outlineLevel="0" collapsed="false">
      <c r="A17461" s="0" t="n">
        <v>1904.41671</v>
      </c>
      <c r="B17461" s="0" t="n">
        <v>1082.790904</v>
      </c>
    </row>
    <row r="17462" customFormat="false" ht="15" hidden="false" customHeight="false" outlineLevel="0" collapsed="false">
      <c r="A17462" s="0" t="n">
        <v>1904.500043</v>
      </c>
      <c r="B17462" s="0" t="n">
        <v>657.797099</v>
      </c>
    </row>
    <row r="17463" customFormat="false" ht="15" hidden="false" customHeight="false" outlineLevel="0" collapsed="false">
      <c r="A17463" s="0" t="n">
        <v>1904.583377</v>
      </c>
      <c r="B17463" s="0" t="n">
        <v>484.578094</v>
      </c>
    </row>
    <row r="17464" customFormat="false" ht="15" hidden="false" customHeight="false" outlineLevel="0" collapsed="false">
      <c r="A17464" s="0" t="n">
        <v>1904.66671</v>
      </c>
      <c r="B17464" s="0" t="n">
        <v>1026.491669</v>
      </c>
    </row>
    <row r="17465" customFormat="false" ht="15" hidden="false" customHeight="false" outlineLevel="0" collapsed="false">
      <c r="A17465" s="0" t="n">
        <v>1904.750043</v>
      </c>
      <c r="B17465" s="0" t="n">
        <v>1429.687093</v>
      </c>
    </row>
    <row r="17466" customFormat="false" ht="15" hidden="false" customHeight="false" outlineLevel="0" collapsed="false">
      <c r="A17466" s="0" t="n">
        <v>1904.833377</v>
      </c>
      <c r="B17466" s="0" t="n">
        <v>1812.439168</v>
      </c>
    </row>
    <row r="17467" customFormat="false" ht="15" hidden="false" customHeight="false" outlineLevel="0" collapsed="false">
      <c r="A17467" s="0" t="n">
        <v>1904.91671</v>
      </c>
      <c r="B17467" s="0" t="n">
        <v>1468.565206</v>
      </c>
    </row>
    <row r="17468" customFormat="false" ht="15" hidden="false" customHeight="false" outlineLevel="0" collapsed="false">
      <c r="A17468" s="0" t="n">
        <v>1905.000043</v>
      </c>
      <c r="B17468" s="0" t="n">
        <v>1596.493225</v>
      </c>
    </row>
    <row r="17469" customFormat="false" ht="15" hidden="false" customHeight="false" outlineLevel="0" collapsed="false">
      <c r="A17469" s="0" t="n">
        <v>1905.083377</v>
      </c>
      <c r="B17469" s="0" t="n">
        <v>1760.396159</v>
      </c>
    </row>
    <row r="17470" customFormat="false" ht="15" hidden="false" customHeight="false" outlineLevel="0" collapsed="false">
      <c r="A17470" s="0" t="n">
        <v>1905.16671</v>
      </c>
      <c r="B17470" s="0" t="n">
        <v>1718.129191</v>
      </c>
    </row>
    <row r="17471" customFormat="false" ht="15" hidden="false" customHeight="false" outlineLevel="0" collapsed="false">
      <c r="A17471" s="0" t="n">
        <v>1905.250043</v>
      </c>
      <c r="B17471" s="0" t="n">
        <v>966.019735</v>
      </c>
    </row>
    <row r="17472" customFormat="false" ht="15" hidden="false" customHeight="false" outlineLevel="0" collapsed="false">
      <c r="A17472" s="0" t="n">
        <v>1905.333377</v>
      </c>
      <c r="B17472" s="0" t="n">
        <v>1247.322266</v>
      </c>
    </row>
    <row r="17473" customFormat="false" ht="15" hidden="false" customHeight="false" outlineLevel="0" collapsed="false">
      <c r="A17473" s="0" t="n">
        <v>1905.41671</v>
      </c>
      <c r="B17473" s="0" t="n">
        <v>1575.967834</v>
      </c>
    </row>
    <row r="17474" customFormat="false" ht="15" hidden="false" customHeight="false" outlineLevel="0" collapsed="false">
      <c r="A17474" s="0" t="n">
        <v>1905.500043</v>
      </c>
      <c r="B17474" s="0" t="n">
        <v>1850.124552</v>
      </c>
    </row>
    <row r="17475" customFormat="false" ht="15" hidden="false" customHeight="false" outlineLevel="0" collapsed="false">
      <c r="A17475" s="0" t="n">
        <v>1905.583377</v>
      </c>
      <c r="B17475" s="0" t="n">
        <v>2065.642253</v>
      </c>
    </row>
    <row r="17476" customFormat="false" ht="15" hidden="false" customHeight="false" outlineLevel="0" collapsed="false">
      <c r="A17476" s="0" t="n">
        <v>1905.66671</v>
      </c>
      <c r="B17476" s="0" t="n">
        <v>1816.519613</v>
      </c>
    </row>
    <row r="17477" customFormat="false" ht="15" hidden="false" customHeight="false" outlineLevel="0" collapsed="false">
      <c r="A17477" s="0" t="n">
        <v>1905.750043</v>
      </c>
      <c r="B17477" s="0" t="n">
        <v>820.986379</v>
      </c>
    </row>
    <row r="17478" customFormat="false" ht="15" hidden="false" customHeight="false" outlineLevel="0" collapsed="false">
      <c r="A17478" s="0" t="n">
        <v>1905.833377</v>
      </c>
      <c r="B17478" s="0" t="n">
        <v>827.427907</v>
      </c>
    </row>
    <row r="17479" customFormat="false" ht="15" hidden="false" customHeight="false" outlineLevel="0" collapsed="false">
      <c r="A17479" s="0" t="n">
        <v>1905.91671</v>
      </c>
      <c r="B17479" s="0" t="n">
        <v>1384.193461</v>
      </c>
    </row>
    <row r="17480" customFormat="false" ht="15" hidden="false" customHeight="false" outlineLevel="0" collapsed="false">
      <c r="A17480" s="0" t="n">
        <v>1906.000043</v>
      </c>
      <c r="B17480" s="0" t="n">
        <v>1120.842468</v>
      </c>
    </row>
    <row r="17481" customFormat="false" ht="15" hidden="false" customHeight="false" outlineLevel="0" collapsed="false">
      <c r="A17481" s="0" t="n">
        <v>1906.083377</v>
      </c>
      <c r="B17481" s="0" t="n">
        <v>2665.48995</v>
      </c>
    </row>
    <row r="17482" customFormat="false" ht="15" hidden="false" customHeight="false" outlineLevel="0" collapsed="false">
      <c r="A17482" s="0" t="n">
        <v>1906.16671</v>
      </c>
      <c r="B17482" s="0" t="n">
        <v>3334.236287</v>
      </c>
    </row>
    <row r="17483" customFormat="false" ht="15" hidden="false" customHeight="false" outlineLevel="0" collapsed="false">
      <c r="A17483" s="0" t="n">
        <v>1906.250043</v>
      </c>
      <c r="B17483" s="0" t="n">
        <v>2603.346802</v>
      </c>
    </row>
    <row r="17484" customFormat="false" ht="15" hidden="false" customHeight="false" outlineLevel="0" collapsed="false">
      <c r="A17484" s="0" t="n">
        <v>1906.333377</v>
      </c>
      <c r="B17484" s="0" t="n">
        <v>2025.264181</v>
      </c>
    </row>
    <row r="17485" customFormat="false" ht="15" hidden="false" customHeight="false" outlineLevel="0" collapsed="false">
      <c r="A17485" s="0" t="n">
        <v>1906.41671</v>
      </c>
      <c r="B17485" s="0" t="n">
        <v>1270.020864</v>
      </c>
    </row>
    <row r="17486" customFormat="false" ht="15" hidden="false" customHeight="false" outlineLevel="0" collapsed="false">
      <c r="A17486" s="0" t="n">
        <v>1906.500043</v>
      </c>
      <c r="B17486" s="0" t="n">
        <v>1847.440328</v>
      </c>
    </row>
    <row r="17487" customFormat="false" ht="15" hidden="false" customHeight="false" outlineLevel="0" collapsed="false">
      <c r="A17487" s="0" t="n">
        <v>1906.583377</v>
      </c>
      <c r="B17487" s="0" t="n">
        <v>2357.657227</v>
      </c>
    </row>
    <row r="17488" customFormat="false" ht="15" hidden="false" customHeight="false" outlineLevel="0" collapsed="false">
      <c r="A17488" s="0" t="n">
        <v>1906.66671</v>
      </c>
      <c r="B17488" s="0" t="n">
        <v>1846.117818</v>
      </c>
    </row>
    <row r="17489" customFormat="false" ht="15" hidden="false" customHeight="false" outlineLevel="0" collapsed="false">
      <c r="A17489" s="0" t="n">
        <v>1906.750043</v>
      </c>
      <c r="B17489" s="0" t="n">
        <v>1481.511515</v>
      </c>
    </row>
    <row r="17490" customFormat="false" ht="15" hidden="false" customHeight="false" outlineLevel="0" collapsed="false">
      <c r="A17490" s="0" t="n">
        <v>1906.833377</v>
      </c>
      <c r="B17490" s="0" t="n">
        <v>1009.61559</v>
      </c>
    </row>
    <row r="17491" customFormat="false" ht="15" hidden="false" customHeight="false" outlineLevel="0" collapsed="false">
      <c r="A17491" s="0" t="n">
        <v>1906.91671</v>
      </c>
      <c r="B17491" s="0" t="n">
        <v>1070.527822</v>
      </c>
    </row>
    <row r="17492" customFormat="false" ht="15" hidden="false" customHeight="false" outlineLevel="0" collapsed="false">
      <c r="A17492" s="0" t="n">
        <v>1907.000043</v>
      </c>
      <c r="B17492" s="0" t="n">
        <v>1407.064128</v>
      </c>
    </row>
    <row r="17493" customFormat="false" ht="15" hidden="false" customHeight="false" outlineLevel="0" collapsed="false">
      <c r="A17493" s="0" t="n">
        <v>1907.083377</v>
      </c>
      <c r="B17493" s="0" t="n">
        <v>1197.417196</v>
      </c>
    </row>
    <row r="17494" customFormat="false" ht="15" hidden="false" customHeight="false" outlineLevel="0" collapsed="false">
      <c r="A17494" s="0" t="n">
        <v>1907.16671</v>
      </c>
      <c r="B17494" s="0" t="n">
        <v>1160.944438</v>
      </c>
    </row>
    <row r="17495" customFormat="false" ht="15" hidden="false" customHeight="false" outlineLevel="0" collapsed="false">
      <c r="A17495" s="0" t="n">
        <v>1907.250043</v>
      </c>
      <c r="B17495" s="0" t="n">
        <v>1367.953796</v>
      </c>
    </row>
    <row r="17496" customFormat="false" ht="15" hidden="false" customHeight="false" outlineLevel="0" collapsed="false">
      <c r="A17496" s="0" t="n">
        <v>1907.333377</v>
      </c>
      <c r="B17496" s="0" t="n">
        <v>2024.716044</v>
      </c>
    </row>
    <row r="17497" customFormat="false" ht="15" hidden="false" customHeight="false" outlineLevel="0" collapsed="false">
      <c r="A17497" s="0" t="n">
        <v>1907.41671</v>
      </c>
      <c r="B17497" s="0" t="n">
        <v>2277.030863</v>
      </c>
    </row>
    <row r="17498" customFormat="false" ht="15" hidden="false" customHeight="false" outlineLevel="0" collapsed="false">
      <c r="A17498" s="0" t="n">
        <v>1907.500043</v>
      </c>
      <c r="B17498" s="0" t="n">
        <v>1874.699605</v>
      </c>
    </row>
    <row r="17499" customFormat="false" ht="15" hidden="false" customHeight="false" outlineLevel="0" collapsed="false">
      <c r="A17499" s="0" t="n">
        <v>1907.583377</v>
      </c>
      <c r="B17499" s="0" t="n">
        <v>1846.134969</v>
      </c>
    </row>
    <row r="17500" customFormat="false" ht="15" hidden="false" customHeight="false" outlineLevel="0" collapsed="false">
      <c r="A17500" s="0" t="n">
        <v>1907.66671</v>
      </c>
      <c r="B17500" s="0" t="n">
        <v>1489.253784</v>
      </c>
    </row>
    <row r="17501" customFormat="false" ht="15" hidden="false" customHeight="false" outlineLevel="0" collapsed="false">
      <c r="A17501" s="0" t="n">
        <v>1907.750043</v>
      </c>
      <c r="B17501" s="0" t="n">
        <v>1098.219279</v>
      </c>
    </row>
    <row r="17502" customFormat="false" ht="15" hidden="false" customHeight="false" outlineLevel="0" collapsed="false">
      <c r="A17502" s="0" t="n">
        <v>1907.833377</v>
      </c>
      <c r="B17502" s="0" t="n">
        <v>739.825979</v>
      </c>
    </row>
    <row r="17503" customFormat="false" ht="15" hidden="false" customHeight="false" outlineLevel="0" collapsed="false">
      <c r="A17503" s="0" t="n">
        <v>1907.91671</v>
      </c>
      <c r="B17503" s="0" t="n">
        <v>713.386658</v>
      </c>
    </row>
    <row r="17504" customFormat="false" ht="15" hidden="false" customHeight="false" outlineLevel="0" collapsed="false">
      <c r="A17504" s="0" t="n">
        <v>1908.000043</v>
      </c>
      <c r="B17504" s="0" t="n">
        <v>821.171692</v>
      </c>
    </row>
    <row r="17505" customFormat="false" ht="15" hidden="false" customHeight="false" outlineLevel="0" collapsed="false">
      <c r="A17505" s="0" t="n">
        <v>1908.083377</v>
      </c>
      <c r="B17505" s="0" t="n">
        <v>1604.107035</v>
      </c>
    </row>
    <row r="17506" customFormat="false" ht="15" hidden="false" customHeight="false" outlineLevel="0" collapsed="false">
      <c r="A17506" s="0" t="n">
        <v>1908.16671</v>
      </c>
      <c r="B17506" s="0" t="n">
        <v>2106.926046</v>
      </c>
    </row>
    <row r="17507" customFormat="false" ht="15" hidden="false" customHeight="false" outlineLevel="0" collapsed="false">
      <c r="A17507" s="0" t="n">
        <v>1908.250043</v>
      </c>
      <c r="B17507" s="0" t="n">
        <v>1512.833822</v>
      </c>
    </row>
    <row r="17508" customFormat="false" ht="15" hidden="false" customHeight="false" outlineLevel="0" collapsed="false">
      <c r="A17508" s="0" t="n">
        <v>1908.333377</v>
      </c>
      <c r="B17508" s="0" t="n">
        <v>1191.908976</v>
      </c>
    </row>
    <row r="17509" customFormat="false" ht="15" hidden="false" customHeight="false" outlineLevel="0" collapsed="false">
      <c r="A17509" s="0" t="n">
        <v>1908.41671</v>
      </c>
      <c r="B17509" s="0" t="n">
        <v>1415.962423</v>
      </c>
    </row>
    <row r="17510" customFormat="false" ht="15" hidden="false" customHeight="false" outlineLevel="0" collapsed="false">
      <c r="A17510" s="0" t="n">
        <v>1908.500043</v>
      </c>
      <c r="B17510" s="0" t="n">
        <v>1145.389893</v>
      </c>
    </row>
    <row r="17511" customFormat="false" ht="15" hidden="false" customHeight="false" outlineLevel="0" collapsed="false">
      <c r="A17511" s="0" t="n">
        <v>1908.583377</v>
      </c>
      <c r="B17511" s="0" t="n">
        <v>891.569183</v>
      </c>
    </row>
    <row r="17512" customFormat="false" ht="15" hidden="false" customHeight="false" outlineLevel="0" collapsed="false">
      <c r="A17512" s="0" t="n">
        <v>1908.66671</v>
      </c>
      <c r="B17512" s="0" t="n">
        <v>1812.746012</v>
      </c>
    </row>
    <row r="17513" customFormat="false" ht="15" hidden="false" customHeight="false" outlineLevel="0" collapsed="false">
      <c r="A17513" s="0" t="n">
        <v>1908.750043</v>
      </c>
      <c r="B17513" s="0" t="n">
        <v>2178.172607</v>
      </c>
    </row>
    <row r="17514" customFormat="false" ht="15" hidden="false" customHeight="false" outlineLevel="0" collapsed="false">
      <c r="A17514" s="0" t="n">
        <v>1908.833377</v>
      </c>
      <c r="B17514" s="0" t="n">
        <v>1869.831462</v>
      </c>
    </row>
    <row r="17515" customFormat="false" ht="15" hidden="false" customHeight="false" outlineLevel="0" collapsed="false">
      <c r="A17515" s="0" t="n">
        <v>1908.91671</v>
      </c>
      <c r="B17515" s="0" t="n">
        <v>1860.671468</v>
      </c>
    </row>
    <row r="17516" customFormat="false" ht="15" hidden="false" customHeight="false" outlineLevel="0" collapsed="false">
      <c r="A17516" s="0" t="n">
        <v>1909.000043</v>
      </c>
      <c r="B17516" s="0" t="n">
        <v>1257.547017</v>
      </c>
    </row>
    <row r="17517" customFormat="false" ht="15" hidden="false" customHeight="false" outlineLevel="0" collapsed="false">
      <c r="A17517" s="0" t="n">
        <v>1909.083377</v>
      </c>
      <c r="B17517" s="0" t="n">
        <v>671.12208</v>
      </c>
    </row>
    <row r="17518" customFormat="false" ht="15" hidden="false" customHeight="false" outlineLevel="0" collapsed="false">
      <c r="A17518" s="0" t="n">
        <v>1909.16671</v>
      </c>
      <c r="B17518" s="0" t="n">
        <v>891.053101</v>
      </c>
    </row>
    <row r="17519" customFormat="false" ht="15" hidden="false" customHeight="false" outlineLevel="0" collapsed="false">
      <c r="A17519" s="0" t="n">
        <v>1909.250043</v>
      </c>
      <c r="B17519" s="0" t="n">
        <v>985.696737</v>
      </c>
    </row>
    <row r="17520" customFormat="false" ht="15" hidden="false" customHeight="false" outlineLevel="0" collapsed="false">
      <c r="A17520" s="0" t="n">
        <v>1909.333377</v>
      </c>
      <c r="B17520" s="0" t="n">
        <v>1089.670135</v>
      </c>
    </row>
    <row r="17521" customFormat="false" ht="15" hidden="false" customHeight="false" outlineLevel="0" collapsed="false">
      <c r="A17521" s="0" t="n">
        <v>1909.41671</v>
      </c>
      <c r="B17521" s="0" t="n">
        <v>528.071131</v>
      </c>
    </row>
    <row r="17522" customFormat="false" ht="15" hidden="false" customHeight="false" outlineLevel="0" collapsed="false">
      <c r="A17522" s="0" t="n">
        <v>1909.500043</v>
      </c>
      <c r="B17522" s="0" t="n">
        <v>322.556007</v>
      </c>
    </row>
    <row r="17523" customFormat="false" ht="15" hidden="false" customHeight="false" outlineLevel="0" collapsed="false">
      <c r="A17523" s="0" t="n">
        <v>1909.583377</v>
      </c>
      <c r="B17523" s="0" t="n">
        <v>566.877141</v>
      </c>
    </row>
    <row r="17524" customFormat="false" ht="15" hidden="false" customHeight="false" outlineLevel="0" collapsed="false">
      <c r="A17524" s="0" t="n">
        <v>1909.66671</v>
      </c>
      <c r="B17524" s="0" t="n">
        <v>575.357844</v>
      </c>
    </row>
    <row r="17525" customFormat="false" ht="15" hidden="false" customHeight="false" outlineLevel="0" collapsed="false">
      <c r="A17525" s="0" t="n">
        <v>1909.750044</v>
      </c>
      <c r="B17525" s="0" t="n">
        <v>1167.884908</v>
      </c>
    </row>
    <row r="17526" customFormat="false" ht="15" hidden="false" customHeight="false" outlineLevel="0" collapsed="false">
      <c r="A17526" s="0" t="n">
        <v>1909.833377</v>
      </c>
      <c r="B17526" s="0" t="n">
        <v>1687.667603</v>
      </c>
    </row>
    <row r="17527" customFormat="false" ht="15" hidden="false" customHeight="false" outlineLevel="0" collapsed="false">
      <c r="A17527" s="0" t="n">
        <v>1909.91671</v>
      </c>
      <c r="B17527" s="0" t="n">
        <v>969.038005</v>
      </c>
    </row>
    <row r="17528" customFormat="false" ht="15" hidden="false" customHeight="false" outlineLevel="0" collapsed="false">
      <c r="A17528" s="0" t="n">
        <v>1910.000044</v>
      </c>
      <c r="B17528" s="0" t="n">
        <v>802.263285</v>
      </c>
    </row>
    <row r="17529" customFormat="false" ht="15" hidden="false" customHeight="false" outlineLevel="0" collapsed="false">
      <c r="A17529" s="0" t="n">
        <v>1910.083377</v>
      </c>
      <c r="B17529" s="0" t="n">
        <v>1666.997335</v>
      </c>
    </row>
    <row r="17530" customFormat="false" ht="15" hidden="false" customHeight="false" outlineLevel="0" collapsed="false">
      <c r="A17530" s="0" t="n">
        <v>1910.16671</v>
      </c>
      <c r="B17530" s="0" t="n">
        <v>1084.058238</v>
      </c>
    </row>
    <row r="17531" customFormat="false" ht="15" hidden="false" customHeight="false" outlineLevel="0" collapsed="false">
      <c r="A17531" s="0" t="n">
        <v>1910.250044</v>
      </c>
      <c r="B17531" s="0" t="n">
        <v>626.495061</v>
      </c>
    </row>
    <row r="17532" customFormat="false" ht="15" hidden="false" customHeight="false" outlineLevel="0" collapsed="false">
      <c r="A17532" s="0" t="n">
        <v>1910.333377</v>
      </c>
      <c r="B17532" s="0" t="n">
        <v>959.518626</v>
      </c>
    </row>
    <row r="17533" customFormat="false" ht="15" hidden="false" customHeight="false" outlineLevel="0" collapsed="false">
      <c r="A17533" s="0" t="n">
        <v>1910.41671</v>
      </c>
      <c r="B17533" s="0" t="n">
        <v>1050.800985</v>
      </c>
    </row>
    <row r="17534" customFormat="false" ht="15" hidden="false" customHeight="false" outlineLevel="0" collapsed="false">
      <c r="A17534" s="0" t="n">
        <v>1910.500044</v>
      </c>
      <c r="B17534" s="0" t="n">
        <v>784.216024</v>
      </c>
    </row>
    <row r="17535" customFormat="false" ht="15" hidden="false" customHeight="false" outlineLevel="0" collapsed="false">
      <c r="A17535" s="0" t="n">
        <v>1910.583377</v>
      </c>
      <c r="B17535" s="0" t="n">
        <v>706.016307</v>
      </c>
    </row>
    <row r="17536" customFormat="false" ht="15" hidden="false" customHeight="false" outlineLevel="0" collapsed="false">
      <c r="A17536" s="0" t="n">
        <v>1910.66671</v>
      </c>
      <c r="B17536" s="0" t="n">
        <v>854.821452</v>
      </c>
    </row>
    <row r="17537" customFormat="false" ht="15" hidden="false" customHeight="false" outlineLevel="0" collapsed="false">
      <c r="A17537" s="0" t="n">
        <v>1910.750044</v>
      </c>
      <c r="B17537" s="0" t="n">
        <v>886.360636</v>
      </c>
    </row>
    <row r="17538" customFormat="false" ht="15" hidden="false" customHeight="false" outlineLevel="0" collapsed="false">
      <c r="A17538" s="0" t="n">
        <v>1910.833377</v>
      </c>
      <c r="B17538" s="0" t="n">
        <v>952.245443</v>
      </c>
    </row>
    <row r="17539" customFormat="false" ht="15" hidden="false" customHeight="false" outlineLevel="0" collapsed="false">
      <c r="A17539" s="0" t="n">
        <v>1910.91671</v>
      </c>
      <c r="B17539" s="0" t="n">
        <v>900.252808</v>
      </c>
    </row>
    <row r="17540" customFormat="false" ht="15" hidden="false" customHeight="false" outlineLevel="0" collapsed="false">
      <c r="A17540" s="0" t="n">
        <v>1911.000044</v>
      </c>
      <c r="B17540" s="0" t="n">
        <v>746.182846</v>
      </c>
    </row>
    <row r="17541" customFormat="false" ht="15" hidden="false" customHeight="false" outlineLevel="0" collapsed="false">
      <c r="A17541" s="0" t="n">
        <v>1911.083377</v>
      </c>
      <c r="B17541" s="0" t="n">
        <v>914.586934</v>
      </c>
    </row>
    <row r="17542" customFormat="false" ht="15" hidden="false" customHeight="false" outlineLevel="0" collapsed="false">
      <c r="A17542" s="0" t="n">
        <v>1911.16671</v>
      </c>
      <c r="B17542" s="0" t="n">
        <v>759.586548</v>
      </c>
    </row>
    <row r="17543" customFormat="false" ht="15" hidden="false" customHeight="false" outlineLevel="0" collapsed="false">
      <c r="A17543" s="0" t="n">
        <v>1911.250044</v>
      </c>
      <c r="B17543" s="0" t="n">
        <v>969.743408</v>
      </c>
    </row>
    <row r="17544" customFormat="false" ht="15" hidden="false" customHeight="false" outlineLevel="0" collapsed="false">
      <c r="A17544" s="0" t="n">
        <v>1911.333377</v>
      </c>
      <c r="B17544" s="0" t="n">
        <v>1321.967265</v>
      </c>
    </row>
    <row r="17545" customFormat="false" ht="15" hidden="false" customHeight="false" outlineLevel="0" collapsed="false">
      <c r="A17545" s="0" t="n">
        <v>1911.41671</v>
      </c>
      <c r="B17545" s="0" t="n">
        <v>1166.247589</v>
      </c>
    </row>
    <row r="17546" customFormat="false" ht="15" hidden="false" customHeight="false" outlineLevel="0" collapsed="false">
      <c r="A17546" s="0" t="n">
        <v>1911.500044</v>
      </c>
      <c r="B17546" s="0" t="n">
        <v>1148.039408</v>
      </c>
    </row>
    <row r="17547" customFormat="false" ht="15" hidden="false" customHeight="false" outlineLevel="0" collapsed="false">
      <c r="A17547" s="0" t="n">
        <v>1911.583377</v>
      </c>
      <c r="B17547" s="0" t="n">
        <v>1355.165955</v>
      </c>
    </row>
    <row r="17548" customFormat="false" ht="15" hidden="false" customHeight="false" outlineLevel="0" collapsed="false">
      <c r="A17548" s="0" t="n">
        <v>1911.66671</v>
      </c>
      <c r="B17548" s="0" t="n">
        <v>1153.711802</v>
      </c>
    </row>
    <row r="17549" customFormat="false" ht="15" hidden="false" customHeight="false" outlineLevel="0" collapsed="false">
      <c r="A17549" s="0" t="n">
        <v>1911.750044</v>
      </c>
      <c r="B17549" s="0" t="n">
        <v>1344.544779</v>
      </c>
    </row>
    <row r="17550" customFormat="false" ht="15" hidden="false" customHeight="false" outlineLevel="0" collapsed="false">
      <c r="A17550" s="0" t="n">
        <v>1911.833377</v>
      </c>
      <c r="B17550" s="0" t="n">
        <v>1635.260437</v>
      </c>
    </row>
    <row r="17551" customFormat="false" ht="15" hidden="false" customHeight="false" outlineLevel="0" collapsed="false">
      <c r="A17551" s="0" t="n">
        <v>1911.91671</v>
      </c>
      <c r="B17551" s="0" t="n">
        <v>1601.758911</v>
      </c>
    </row>
    <row r="17552" customFormat="false" ht="15" hidden="false" customHeight="false" outlineLevel="0" collapsed="false">
      <c r="A17552" s="0" t="n">
        <v>1912.000044</v>
      </c>
      <c r="B17552" s="0" t="n">
        <v>2250.419413</v>
      </c>
    </row>
    <row r="17553" customFormat="false" ht="15" hidden="false" customHeight="false" outlineLevel="0" collapsed="false">
      <c r="A17553" s="0" t="n">
        <v>1912.083377</v>
      </c>
      <c r="B17553" s="0" t="n">
        <v>1960.657043</v>
      </c>
    </row>
    <row r="17554" customFormat="false" ht="15" hidden="false" customHeight="false" outlineLevel="0" collapsed="false">
      <c r="A17554" s="0" t="n">
        <v>1912.16671</v>
      </c>
      <c r="B17554" s="0" t="n">
        <v>2354.47347</v>
      </c>
    </row>
    <row r="17555" customFormat="false" ht="15" hidden="false" customHeight="false" outlineLevel="0" collapsed="false">
      <c r="A17555" s="0" t="n">
        <v>1912.250044</v>
      </c>
      <c r="B17555" s="0" t="n">
        <v>2943.127116</v>
      </c>
    </row>
    <row r="17556" customFormat="false" ht="15" hidden="false" customHeight="false" outlineLevel="0" collapsed="false">
      <c r="A17556" s="0" t="n">
        <v>1912.333377</v>
      </c>
      <c r="B17556" s="0" t="n">
        <v>3097.760173</v>
      </c>
    </row>
    <row r="17557" customFormat="false" ht="15" hidden="false" customHeight="false" outlineLevel="0" collapsed="false">
      <c r="A17557" s="0" t="n">
        <v>1912.41671</v>
      </c>
      <c r="B17557" s="0" t="n">
        <v>3177.501831</v>
      </c>
    </row>
    <row r="17558" customFormat="false" ht="15" hidden="false" customHeight="false" outlineLevel="0" collapsed="false">
      <c r="A17558" s="0" t="n">
        <v>1912.500044</v>
      </c>
      <c r="B17558" s="0" t="n">
        <v>2653.750163</v>
      </c>
    </row>
    <row r="17559" customFormat="false" ht="15" hidden="false" customHeight="false" outlineLevel="0" collapsed="false">
      <c r="A17559" s="0" t="n">
        <v>1912.583377</v>
      </c>
      <c r="B17559" s="0" t="n">
        <v>2115.42513</v>
      </c>
    </row>
    <row r="17560" customFormat="false" ht="15" hidden="false" customHeight="false" outlineLevel="0" collapsed="false">
      <c r="A17560" s="0" t="n">
        <v>1912.66671</v>
      </c>
      <c r="B17560" s="0" t="n">
        <v>2204.464539</v>
      </c>
    </row>
    <row r="17561" customFormat="false" ht="15" hidden="false" customHeight="false" outlineLevel="0" collapsed="false">
      <c r="A17561" s="0" t="n">
        <v>1912.750044</v>
      </c>
      <c r="B17561" s="0" t="n">
        <v>3323.977743</v>
      </c>
    </row>
    <row r="17562" customFormat="false" ht="15" hidden="false" customHeight="false" outlineLevel="0" collapsed="false">
      <c r="A17562" s="0" t="n">
        <v>1912.833377</v>
      </c>
      <c r="B17562" s="0" t="n">
        <v>3709.646606</v>
      </c>
    </row>
    <row r="17563" customFormat="false" ht="15" hidden="false" customHeight="false" outlineLevel="0" collapsed="false">
      <c r="A17563" s="0" t="n">
        <v>1912.91671</v>
      </c>
      <c r="B17563" s="0" t="n">
        <v>3350.131266</v>
      </c>
    </row>
    <row r="17564" customFormat="false" ht="15" hidden="false" customHeight="false" outlineLevel="0" collapsed="false">
      <c r="A17564" s="0" t="n">
        <v>1913.000044</v>
      </c>
      <c r="B17564" s="0" t="n">
        <v>3617.763875</v>
      </c>
    </row>
    <row r="17565" customFormat="false" ht="15" hidden="false" customHeight="false" outlineLevel="0" collapsed="false">
      <c r="A17565" s="0" t="n">
        <v>1913.083377</v>
      </c>
      <c r="B17565" s="0" t="n">
        <v>3853.196533</v>
      </c>
    </row>
    <row r="17566" customFormat="false" ht="15" hidden="false" customHeight="false" outlineLevel="0" collapsed="false">
      <c r="A17566" s="0" t="n">
        <v>1913.16671</v>
      </c>
      <c r="B17566" s="0" t="n">
        <v>3165.89681</v>
      </c>
    </row>
    <row r="17567" customFormat="false" ht="15" hidden="false" customHeight="false" outlineLevel="0" collapsed="false">
      <c r="A17567" s="0" t="n">
        <v>1913.250044</v>
      </c>
      <c r="B17567" s="0" t="n">
        <v>2445.281494</v>
      </c>
    </row>
    <row r="17568" customFormat="false" ht="15" hidden="false" customHeight="false" outlineLevel="0" collapsed="false">
      <c r="A17568" s="0" t="n">
        <v>1913.333377</v>
      </c>
      <c r="B17568" s="0" t="n">
        <v>1842.090169</v>
      </c>
    </row>
    <row r="17569" customFormat="false" ht="15" hidden="false" customHeight="false" outlineLevel="0" collapsed="false">
      <c r="A17569" s="0" t="n">
        <v>1913.41671</v>
      </c>
      <c r="B17569" s="0" t="n">
        <v>2204.823181</v>
      </c>
    </row>
    <row r="17570" customFormat="false" ht="15" hidden="false" customHeight="false" outlineLevel="0" collapsed="false">
      <c r="A17570" s="0" t="n">
        <v>1913.500044</v>
      </c>
      <c r="B17570" s="0" t="n">
        <v>3657.29895</v>
      </c>
    </row>
    <row r="17571" customFormat="false" ht="15" hidden="false" customHeight="false" outlineLevel="0" collapsed="false">
      <c r="A17571" s="0" t="n">
        <v>1913.583377</v>
      </c>
      <c r="B17571" s="0" t="n">
        <v>5190.201986</v>
      </c>
    </row>
    <row r="17572" customFormat="false" ht="15" hidden="false" customHeight="false" outlineLevel="0" collapsed="false">
      <c r="A17572" s="0" t="n">
        <v>1913.66671</v>
      </c>
      <c r="B17572" s="0" t="n">
        <v>5343.156738</v>
      </c>
    </row>
    <row r="17573" customFormat="false" ht="15" hidden="false" customHeight="false" outlineLevel="0" collapsed="false">
      <c r="A17573" s="0" t="n">
        <v>1913.750044</v>
      </c>
      <c r="B17573" s="0" t="n">
        <v>4603.703776</v>
      </c>
    </row>
    <row r="17574" customFormat="false" ht="15" hidden="false" customHeight="false" outlineLevel="0" collapsed="false">
      <c r="A17574" s="0" t="n">
        <v>1913.833377</v>
      </c>
      <c r="B17574" s="0" t="n">
        <v>3553.031738</v>
      </c>
    </row>
    <row r="17575" customFormat="false" ht="15" hidden="false" customHeight="false" outlineLevel="0" collapsed="false">
      <c r="A17575" s="0" t="n">
        <v>1913.91671</v>
      </c>
      <c r="B17575" s="0" t="n">
        <v>4414.904215</v>
      </c>
    </row>
    <row r="17576" customFormat="false" ht="15" hidden="false" customHeight="false" outlineLevel="0" collapsed="false">
      <c r="A17576" s="0" t="n">
        <v>1914.000044</v>
      </c>
      <c r="B17576" s="0" t="n">
        <v>4007.095052</v>
      </c>
    </row>
    <row r="17577" customFormat="false" ht="15" hidden="false" customHeight="false" outlineLevel="0" collapsed="false">
      <c r="A17577" s="0" t="n">
        <v>1914.083377</v>
      </c>
      <c r="B17577" s="0" t="n">
        <v>3121.946004</v>
      </c>
    </row>
    <row r="17578" customFormat="false" ht="15" hidden="false" customHeight="false" outlineLevel="0" collapsed="false">
      <c r="A17578" s="0" t="n">
        <v>1914.16671</v>
      </c>
      <c r="B17578" s="0" t="n">
        <v>2768.961182</v>
      </c>
    </row>
    <row r="17579" customFormat="false" ht="15" hidden="false" customHeight="false" outlineLevel="0" collapsed="false">
      <c r="A17579" s="0" t="n">
        <v>1914.250044</v>
      </c>
      <c r="B17579" s="0" t="n">
        <v>3739.221924</v>
      </c>
    </row>
    <row r="17580" customFormat="false" ht="15" hidden="false" customHeight="false" outlineLevel="0" collapsed="false">
      <c r="A17580" s="0" t="n">
        <v>1914.333377</v>
      </c>
      <c r="B17580" s="0" t="n">
        <v>3647.200277</v>
      </c>
    </row>
    <row r="17581" customFormat="false" ht="15" hidden="false" customHeight="false" outlineLevel="0" collapsed="false">
      <c r="A17581" s="0" t="n">
        <v>1914.41671</v>
      </c>
      <c r="B17581" s="0" t="n">
        <v>5009.440918</v>
      </c>
    </row>
    <row r="17582" customFormat="false" ht="15" hidden="false" customHeight="false" outlineLevel="0" collapsed="false">
      <c r="A17582" s="0" t="n">
        <v>1914.500044</v>
      </c>
      <c r="B17582" s="0" t="n">
        <v>6196.220459</v>
      </c>
    </row>
    <row r="17583" customFormat="false" ht="15" hidden="false" customHeight="false" outlineLevel="0" collapsed="false">
      <c r="A17583" s="0" t="n">
        <v>1914.583377</v>
      </c>
      <c r="B17583" s="0" t="n">
        <v>4528.66512</v>
      </c>
    </row>
    <row r="17584" customFormat="false" ht="15" hidden="false" customHeight="false" outlineLevel="0" collapsed="false">
      <c r="A17584" s="0" t="n">
        <v>1914.66671</v>
      </c>
      <c r="B17584" s="0" t="n">
        <v>4484.892537</v>
      </c>
    </row>
    <row r="17585" customFormat="false" ht="15" hidden="false" customHeight="false" outlineLevel="0" collapsed="false">
      <c r="A17585" s="0" t="n">
        <v>1914.750044</v>
      </c>
      <c r="B17585" s="0" t="n">
        <v>4245.68396</v>
      </c>
    </row>
    <row r="17586" customFormat="false" ht="15" hidden="false" customHeight="false" outlineLevel="0" collapsed="false">
      <c r="A17586" s="0" t="n">
        <v>1914.833377</v>
      </c>
      <c r="B17586" s="0" t="n">
        <v>3308.20402</v>
      </c>
    </row>
    <row r="17587" customFormat="false" ht="15" hidden="false" customHeight="false" outlineLevel="0" collapsed="false">
      <c r="A17587" s="0" t="n">
        <v>1914.91671</v>
      </c>
      <c r="B17587" s="0" t="n">
        <v>3010.063151</v>
      </c>
    </row>
    <row r="17588" customFormat="false" ht="15" hidden="false" customHeight="false" outlineLevel="0" collapsed="false">
      <c r="A17588" s="0" t="n">
        <v>1915.000044</v>
      </c>
      <c r="B17588" s="0" t="n">
        <v>3283.27242</v>
      </c>
    </row>
    <row r="17589" customFormat="false" ht="15" hidden="false" customHeight="false" outlineLevel="0" collapsed="false">
      <c r="A17589" s="0" t="n">
        <v>1915.083377</v>
      </c>
      <c r="B17589" s="0" t="n">
        <v>2711.338257</v>
      </c>
    </row>
    <row r="17590" customFormat="false" ht="15" hidden="false" customHeight="false" outlineLevel="0" collapsed="false">
      <c r="A17590" s="0" t="n">
        <v>1915.16671</v>
      </c>
      <c r="B17590" s="0" t="n">
        <v>2904.705078</v>
      </c>
    </row>
    <row r="17591" customFormat="false" ht="15" hidden="false" customHeight="false" outlineLevel="0" collapsed="false">
      <c r="A17591" s="0" t="n">
        <v>1915.250044</v>
      </c>
      <c r="B17591" s="0" t="n">
        <v>3420.408936</v>
      </c>
    </row>
    <row r="17592" customFormat="false" ht="15" hidden="false" customHeight="false" outlineLevel="0" collapsed="false">
      <c r="A17592" s="0" t="n">
        <v>1915.333377</v>
      </c>
      <c r="B17592" s="0" t="n">
        <v>2552.980103</v>
      </c>
    </row>
    <row r="17593" customFormat="false" ht="15" hidden="false" customHeight="false" outlineLevel="0" collapsed="false">
      <c r="A17593" s="0" t="n">
        <v>1915.41671</v>
      </c>
      <c r="B17593" s="0" t="n">
        <v>2660.518188</v>
      </c>
    </row>
    <row r="17594" customFormat="false" ht="15" hidden="false" customHeight="false" outlineLevel="0" collapsed="false">
      <c r="A17594" s="0" t="n">
        <v>1915.500044</v>
      </c>
      <c r="B17594" s="0" t="n">
        <v>3428.554769</v>
      </c>
    </row>
    <row r="17595" customFormat="false" ht="15" hidden="false" customHeight="false" outlineLevel="0" collapsed="false">
      <c r="A17595" s="0" t="n">
        <v>1915.583377</v>
      </c>
      <c r="B17595" s="0" t="n">
        <v>3545.759074</v>
      </c>
    </row>
    <row r="17596" customFormat="false" ht="15" hidden="false" customHeight="false" outlineLevel="0" collapsed="false">
      <c r="A17596" s="0" t="n">
        <v>1915.66671</v>
      </c>
      <c r="B17596" s="0" t="n">
        <v>3504.099854</v>
      </c>
    </row>
    <row r="17597" customFormat="false" ht="15" hidden="false" customHeight="false" outlineLevel="0" collapsed="false">
      <c r="A17597" s="0" t="n">
        <v>1915.750044</v>
      </c>
      <c r="B17597" s="0" t="n">
        <v>3079.975423</v>
      </c>
    </row>
    <row r="17598" customFormat="false" ht="15" hidden="false" customHeight="false" outlineLevel="0" collapsed="false">
      <c r="A17598" s="0" t="n">
        <v>1915.833377</v>
      </c>
      <c r="B17598" s="0" t="n">
        <v>3112.148112</v>
      </c>
    </row>
    <row r="17599" customFormat="false" ht="15" hidden="false" customHeight="false" outlineLevel="0" collapsed="false">
      <c r="A17599" s="0" t="n">
        <v>1915.91671</v>
      </c>
      <c r="B17599" s="0" t="n">
        <v>3060.803955</v>
      </c>
    </row>
    <row r="17600" customFormat="false" ht="15" hidden="false" customHeight="false" outlineLevel="0" collapsed="false">
      <c r="A17600" s="0" t="n">
        <v>1916.000044</v>
      </c>
      <c r="B17600" s="0" t="n">
        <v>3235.762044</v>
      </c>
    </row>
    <row r="17601" customFormat="false" ht="15" hidden="false" customHeight="false" outlineLevel="0" collapsed="false">
      <c r="A17601" s="0" t="n">
        <v>1916.083377</v>
      </c>
      <c r="B17601" s="0" t="n">
        <v>2893.766154</v>
      </c>
    </row>
    <row r="17602" customFormat="false" ht="15" hidden="false" customHeight="false" outlineLevel="0" collapsed="false">
      <c r="A17602" s="0" t="n">
        <v>1916.16671</v>
      </c>
      <c r="B17602" s="0" t="n">
        <v>2469.09082</v>
      </c>
    </row>
    <row r="17603" customFormat="false" ht="15" hidden="false" customHeight="false" outlineLevel="0" collapsed="false">
      <c r="A17603" s="0" t="n">
        <v>1916.250044</v>
      </c>
      <c r="B17603" s="0" t="n">
        <v>2636.618327</v>
      </c>
    </row>
    <row r="17604" customFormat="false" ht="15" hidden="false" customHeight="false" outlineLevel="0" collapsed="false">
      <c r="A17604" s="0" t="n">
        <v>1916.333377</v>
      </c>
      <c r="B17604" s="0" t="n">
        <v>2808.302002</v>
      </c>
    </row>
    <row r="17605" customFormat="false" ht="15" hidden="false" customHeight="false" outlineLevel="0" collapsed="false">
      <c r="A17605" s="0" t="n">
        <v>1916.41671</v>
      </c>
      <c r="B17605" s="0" t="n">
        <v>2140.788615</v>
      </c>
    </row>
    <row r="17606" customFormat="false" ht="15" hidden="false" customHeight="false" outlineLevel="0" collapsed="false">
      <c r="A17606" s="0" t="n">
        <v>1916.500044</v>
      </c>
      <c r="B17606" s="0" t="n">
        <v>2391.445964</v>
      </c>
    </row>
    <row r="17607" customFormat="false" ht="15" hidden="false" customHeight="false" outlineLevel="0" collapsed="false">
      <c r="A17607" s="0" t="n">
        <v>1916.583377</v>
      </c>
      <c r="B17607" s="0" t="n">
        <v>1571.625448</v>
      </c>
    </row>
    <row r="17608" customFormat="false" ht="15" hidden="false" customHeight="false" outlineLevel="0" collapsed="false">
      <c r="A17608" s="0" t="n">
        <v>1916.66671</v>
      </c>
      <c r="B17608" s="0" t="n">
        <v>1503.864665</v>
      </c>
    </row>
    <row r="17609" customFormat="false" ht="15" hidden="false" customHeight="false" outlineLevel="0" collapsed="false">
      <c r="A17609" s="0" t="n">
        <v>1916.750044</v>
      </c>
      <c r="B17609" s="0" t="n">
        <v>1881.149801</v>
      </c>
    </row>
    <row r="17610" customFormat="false" ht="15" hidden="false" customHeight="false" outlineLevel="0" collapsed="false">
      <c r="A17610" s="0" t="n">
        <v>1916.833377</v>
      </c>
      <c r="B17610" s="0" t="n">
        <v>1710.634379</v>
      </c>
    </row>
    <row r="17611" customFormat="false" ht="15" hidden="false" customHeight="false" outlineLevel="0" collapsed="false">
      <c r="A17611" s="0" t="n">
        <v>1916.91671</v>
      </c>
      <c r="B17611" s="0" t="n">
        <v>2092.623454</v>
      </c>
    </row>
    <row r="17612" customFormat="false" ht="15" hidden="false" customHeight="false" outlineLevel="0" collapsed="false">
      <c r="A17612" s="0" t="n">
        <v>1917.000044</v>
      </c>
      <c r="B17612" s="0" t="n">
        <v>2434.090617</v>
      </c>
    </row>
    <row r="17613" customFormat="false" ht="15" hidden="false" customHeight="false" outlineLevel="0" collapsed="false">
      <c r="A17613" s="0" t="n">
        <v>1917.083377</v>
      </c>
      <c r="B17613" s="0" t="n">
        <v>1862.035116</v>
      </c>
    </row>
    <row r="17614" customFormat="false" ht="15" hidden="false" customHeight="false" outlineLevel="0" collapsed="false">
      <c r="A17614" s="0" t="n">
        <v>1917.16671</v>
      </c>
      <c r="B17614" s="0" t="n">
        <v>2046.565877</v>
      </c>
    </row>
    <row r="17615" customFormat="false" ht="15" hidden="false" customHeight="false" outlineLevel="0" collapsed="false">
      <c r="A17615" s="0" t="n">
        <v>1917.250044</v>
      </c>
      <c r="B17615" s="0" t="n">
        <v>1786.334656</v>
      </c>
    </row>
    <row r="17616" customFormat="false" ht="15" hidden="false" customHeight="false" outlineLevel="0" collapsed="false">
      <c r="A17616" s="0" t="n">
        <v>1917.333377</v>
      </c>
      <c r="B17616" s="0" t="n">
        <v>1874.059814</v>
      </c>
    </row>
    <row r="17617" customFormat="false" ht="15" hidden="false" customHeight="false" outlineLevel="0" collapsed="false">
      <c r="A17617" s="0" t="n">
        <v>1917.41671</v>
      </c>
      <c r="B17617" s="0" t="n">
        <v>2617.566569</v>
      </c>
    </row>
    <row r="17618" customFormat="false" ht="15" hidden="false" customHeight="false" outlineLevel="0" collapsed="false">
      <c r="A17618" s="0" t="n">
        <v>1917.500044</v>
      </c>
      <c r="B17618" s="0" t="n">
        <v>2781.28304</v>
      </c>
    </row>
    <row r="17619" customFormat="false" ht="15" hidden="false" customHeight="false" outlineLevel="0" collapsed="false">
      <c r="A17619" s="0" t="n">
        <v>1917.583377</v>
      </c>
      <c r="B17619" s="0" t="n">
        <v>2510.395182</v>
      </c>
    </row>
    <row r="17620" customFormat="false" ht="15" hidden="false" customHeight="false" outlineLevel="0" collapsed="false">
      <c r="A17620" s="0" t="n">
        <v>1917.66671</v>
      </c>
      <c r="B17620" s="0" t="n">
        <v>1981.959635</v>
      </c>
    </row>
    <row r="17621" customFormat="false" ht="15" hidden="false" customHeight="false" outlineLevel="0" collapsed="false">
      <c r="A17621" s="0" t="n">
        <v>1917.750044</v>
      </c>
      <c r="B17621" s="0" t="n">
        <v>1871.741191</v>
      </c>
    </row>
    <row r="17622" customFormat="false" ht="15" hidden="false" customHeight="false" outlineLevel="0" collapsed="false">
      <c r="A17622" s="0" t="n">
        <v>1917.833377</v>
      </c>
      <c r="B17622" s="0" t="n">
        <v>1352.411947</v>
      </c>
    </row>
    <row r="17623" customFormat="false" ht="15" hidden="false" customHeight="false" outlineLevel="0" collapsed="false">
      <c r="A17623" s="0" t="n">
        <v>1917.91671</v>
      </c>
      <c r="B17623" s="0" t="n">
        <v>1388.97109</v>
      </c>
    </row>
    <row r="17624" customFormat="false" ht="15" hidden="false" customHeight="false" outlineLevel="0" collapsed="false">
      <c r="A17624" s="0" t="n">
        <v>1918.000044</v>
      </c>
      <c r="B17624" s="0" t="n">
        <v>1902.407288</v>
      </c>
    </row>
    <row r="17625" customFormat="false" ht="15" hidden="false" customHeight="false" outlineLevel="0" collapsed="false">
      <c r="A17625" s="0" t="n">
        <v>1918.083377</v>
      </c>
      <c r="B17625" s="0" t="n">
        <v>1814.831014</v>
      </c>
    </row>
    <row r="17626" customFormat="false" ht="15" hidden="false" customHeight="false" outlineLevel="0" collapsed="false">
      <c r="A17626" s="0" t="n">
        <v>1918.16671</v>
      </c>
      <c r="B17626" s="0" t="n">
        <v>1231.703939</v>
      </c>
    </row>
    <row r="17627" customFormat="false" ht="15" hidden="false" customHeight="false" outlineLevel="0" collapsed="false">
      <c r="A17627" s="0" t="n">
        <v>1918.250044</v>
      </c>
      <c r="B17627" s="0" t="n">
        <v>934.620351</v>
      </c>
    </row>
    <row r="17628" customFormat="false" ht="15" hidden="false" customHeight="false" outlineLevel="0" collapsed="false">
      <c r="A17628" s="0" t="n">
        <v>1918.333377</v>
      </c>
      <c r="B17628" s="0" t="n">
        <v>1083.922984</v>
      </c>
    </row>
    <row r="17629" customFormat="false" ht="15" hidden="false" customHeight="false" outlineLevel="0" collapsed="false">
      <c r="A17629" s="0" t="n">
        <v>1918.41671</v>
      </c>
      <c r="B17629" s="0" t="n">
        <v>1705.704122</v>
      </c>
    </row>
    <row r="17630" customFormat="false" ht="15" hidden="false" customHeight="false" outlineLevel="0" collapsed="false">
      <c r="A17630" s="0" t="n">
        <v>1918.500044</v>
      </c>
      <c r="B17630" s="0" t="n">
        <v>1809.949707</v>
      </c>
    </row>
    <row r="17631" customFormat="false" ht="15" hidden="false" customHeight="false" outlineLevel="0" collapsed="false">
      <c r="A17631" s="0" t="n">
        <v>1918.583377</v>
      </c>
      <c r="B17631" s="0" t="n">
        <v>1899.869995</v>
      </c>
    </row>
    <row r="17632" customFormat="false" ht="15" hidden="false" customHeight="false" outlineLevel="0" collapsed="false">
      <c r="A17632" s="0" t="n">
        <v>1918.66671</v>
      </c>
      <c r="B17632" s="0" t="n">
        <v>1844.808309</v>
      </c>
    </row>
    <row r="17633" customFormat="false" ht="15" hidden="false" customHeight="false" outlineLevel="0" collapsed="false">
      <c r="A17633" s="0" t="n">
        <v>1918.750044</v>
      </c>
      <c r="B17633" s="0" t="n">
        <v>1684.376607</v>
      </c>
    </row>
    <row r="17634" customFormat="false" ht="15" hidden="false" customHeight="false" outlineLevel="0" collapsed="false">
      <c r="A17634" s="0" t="n">
        <v>1918.833377</v>
      </c>
      <c r="B17634" s="0" t="n">
        <v>1550.883321</v>
      </c>
    </row>
    <row r="17635" customFormat="false" ht="15" hidden="false" customHeight="false" outlineLevel="0" collapsed="false">
      <c r="A17635" s="0" t="n">
        <v>1918.91671</v>
      </c>
      <c r="B17635" s="0" t="n">
        <v>1222.104177</v>
      </c>
    </row>
    <row r="17636" customFormat="false" ht="15" hidden="false" customHeight="false" outlineLevel="0" collapsed="false">
      <c r="A17636" s="0" t="n">
        <v>1919.000044</v>
      </c>
      <c r="B17636" s="0" t="n">
        <v>1039.358124</v>
      </c>
    </row>
    <row r="17637" customFormat="false" ht="15" hidden="false" customHeight="false" outlineLevel="0" collapsed="false">
      <c r="A17637" s="0" t="n">
        <v>1919.083377</v>
      </c>
      <c r="B17637" s="0" t="n">
        <v>1335.094442</v>
      </c>
    </row>
    <row r="17638" customFormat="false" ht="15" hidden="false" customHeight="false" outlineLevel="0" collapsed="false">
      <c r="A17638" s="0" t="n">
        <v>1919.16671</v>
      </c>
      <c r="B17638" s="0" t="n">
        <v>1208.076619</v>
      </c>
    </row>
    <row r="17639" customFormat="false" ht="15" hidden="false" customHeight="false" outlineLevel="0" collapsed="false">
      <c r="A17639" s="0" t="n">
        <v>1919.250044</v>
      </c>
      <c r="B17639" s="0" t="n">
        <v>909.250417</v>
      </c>
    </row>
    <row r="17640" customFormat="false" ht="15" hidden="false" customHeight="false" outlineLevel="0" collapsed="false">
      <c r="A17640" s="0" t="n">
        <v>1919.333377</v>
      </c>
      <c r="B17640" s="0" t="n">
        <v>1068.228648</v>
      </c>
    </row>
    <row r="17641" customFormat="false" ht="15" hidden="false" customHeight="false" outlineLevel="0" collapsed="false">
      <c r="A17641" s="0" t="n">
        <v>1919.41671</v>
      </c>
      <c r="B17641" s="0" t="n">
        <v>1878.254456</v>
      </c>
    </row>
    <row r="17642" customFormat="false" ht="15" hidden="false" customHeight="false" outlineLevel="0" collapsed="false">
      <c r="A17642" s="0" t="n">
        <v>1919.500044</v>
      </c>
      <c r="B17642" s="0" t="n">
        <v>2646.606608</v>
      </c>
    </row>
    <row r="17643" customFormat="false" ht="15" hidden="false" customHeight="false" outlineLevel="0" collapsed="false">
      <c r="A17643" s="0" t="n">
        <v>1919.583377</v>
      </c>
      <c r="B17643" s="0" t="n">
        <v>2564.015869</v>
      </c>
    </row>
    <row r="17644" customFormat="false" ht="15" hidden="false" customHeight="false" outlineLevel="0" collapsed="false">
      <c r="A17644" s="0" t="n">
        <v>1919.66671</v>
      </c>
      <c r="B17644" s="0" t="n">
        <v>1567.353455</v>
      </c>
    </row>
    <row r="17645" customFormat="false" ht="15" hidden="false" customHeight="false" outlineLevel="0" collapsed="false">
      <c r="A17645" s="0" t="n">
        <v>1919.750044</v>
      </c>
      <c r="B17645" s="0" t="n">
        <v>1154.649902</v>
      </c>
    </row>
    <row r="17646" customFormat="false" ht="15" hidden="false" customHeight="false" outlineLevel="0" collapsed="false">
      <c r="A17646" s="0" t="n">
        <v>1919.833377</v>
      </c>
      <c r="B17646" s="0" t="n">
        <v>1221.388448</v>
      </c>
    </row>
    <row r="17647" customFormat="false" ht="15" hidden="false" customHeight="false" outlineLevel="0" collapsed="false">
      <c r="A17647" s="0" t="n">
        <v>1919.91671</v>
      </c>
      <c r="B17647" s="0" t="n">
        <v>1208.283559</v>
      </c>
    </row>
    <row r="17648" customFormat="false" ht="15" hidden="false" customHeight="false" outlineLevel="0" collapsed="false">
      <c r="A17648" s="0" t="n">
        <v>1920.000044</v>
      </c>
      <c r="B17648" s="0" t="n">
        <v>1474.605733</v>
      </c>
    </row>
    <row r="17649" customFormat="false" ht="15" hidden="false" customHeight="false" outlineLevel="0" collapsed="false">
      <c r="A17649" s="0" t="n">
        <v>1920.083377</v>
      </c>
      <c r="B17649" s="0" t="n">
        <v>1169.877126</v>
      </c>
    </row>
    <row r="17650" customFormat="false" ht="15" hidden="false" customHeight="false" outlineLevel="0" collapsed="false">
      <c r="A17650" s="0" t="n">
        <v>1920.16671</v>
      </c>
      <c r="B17650" s="0" t="n">
        <v>1341.003642</v>
      </c>
    </row>
    <row r="17651" customFormat="false" ht="15" hidden="false" customHeight="false" outlineLevel="0" collapsed="false">
      <c r="A17651" s="0" t="n">
        <v>1920.250044</v>
      </c>
      <c r="B17651" s="0" t="n">
        <v>1299.11259</v>
      </c>
    </row>
    <row r="17652" customFormat="false" ht="15" hidden="false" customHeight="false" outlineLevel="0" collapsed="false">
      <c r="A17652" s="0" t="n">
        <v>1920.333377</v>
      </c>
      <c r="B17652" s="0" t="n">
        <v>1272.344808</v>
      </c>
    </row>
    <row r="17653" customFormat="false" ht="15" hidden="false" customHeight="false" outlineLevel="0" collapsed="false">
      <c r="A17653" s="0" t="n">
        <v>1920.41671</v>
      </c>
      <c r="B17653" s="0" t="n">
        <v>1492.210836</v>
      </c>
    </row>
    <row r="17654" customFormat="false" ht="15" hidden="false" customHeight="false" outlineLevel="0" collapsed="false">
      <c r="A17654" s="0" t="n">
        <v>1920.500044</v>
      </c>
      <c r="B17654" s="0" t="n">
        <v>1343.101023</v>
      </c>
    </row>
    <row r="17655" customFormat="false" ht="15" hidden="false" customHeight="false" outlineLevel="0" collapsed="false">
      <c r="A17655" s="0" t="n">
        <v>1920.583377</v>
      </c>
      <c r="B17655" s="0" t="n">
        <v>1084.792969</v>
      </c>
    </row>
    <row r="17656" customFormat="false" ht="15" hidden="false" customHeight="false" outlineLevel="0" collapsed="false">
      <c r="A17656" s="0" t="n">
        <v>1920.66671</v>
      </c>
      <c r="B17656" s="0" t="n">
        <v>918.333974</v>
      </c>
    </row>
    <row r="17657" customFormat="false" ht="15" hidden="false" customHeight="false" outlineLevel="0" collapsed="false">
      <c r="A17657" s="0" t="n">
        <v>1920.750044</v>
      </c>
      <c r="B17657" s="0" t="n">
        <v>1199.664846</v>
      </c>
    </row>
    <row r="17658" customFormat="false" ht="15" hidden="false" customHeight="false" outlineLevel="0" collapsed="false">
      <c r="A17658" s="0" t="n">
        <v>1920.833377</v>
      </c>
      <c r="B17658" s="0" t="n">
        <v>1096.686523</v>
      </c>
    </row>
    <row r="17659" customFormat="false" ht="15" hidden="false" customHeight="false" outlineLevel="0" collapsed="false">
      <c r="A17659" s="0" t="n">
        <v>1920.916711</v>
      </c>
      <c r="B17659" s="0" t="n">
        <v>831.217163</v>
      </c>
    </row>
    <row r="17660" customFormat="false" ht="15" hidden="false" customHeight="false" outlineLevel="0" collapsed="false">
      <c r="A17660" s="0" t="n">
        <v>1921.000044</v>
      </c>
      <c r="B17660" s="0" t="n">
        <v>981.019012</v>
      </c>
    </row>
    <row r="17661" customFormat="false" ht="15" hidden="false" customHeight="false" outlineLevel="0" collapsed="false">
      <c r="A17661" s="0" t="n">
        <v>1921.083377</v>
      </c>
      <c r="B17661" s="0" t="n">
        <v>1058.770864</v>
      </c>
    </row>
    <row r="17662" customFormat="false" ht="15" hidden="false" customHeight="false" outlineLevel="0" collapsed="false">
      <c r="A17662" s="0" t="n">
        <v>1921.166711</v>
      </c>
      <c r="B17662" s="0" t="n">
        <v>1500.310486</v>
      </c>
    </row>
    <row r="17663" customFormat="false" ht="15" hidden="false" customHeight="false" outlineLevel="0" collapsed="false">
      <c r="A17663" s="0" t="n">
        <v>1921.250044</v>
      </c>
      <c r="B17663" s="0" t="n">
        <v>1662.5578</v>
      </c>
    </row>
    <row r="17664" customFormat="false" ht="15" hidden="false" customHeight="false" outlineLevel="0" collapsed="false">
      <c r="A17664" s="0" t="n">
        <v>1921.333377</v>
      </c>
      <c r="B17664" s="0" t="n">
        <v>1715.997742</v>
      </c>
    </row>
    <row r="17665" customFormat="false" ht="15" hidden="false" customHeight="false" outlineLevel="0" collapsed="false">
      <c r="A17665" s="0" t="n">
        <v>1921.416711</v>
      </c>
      <c r="B17665" s="0" t="n">
        <v>1474.845093</v>
      </c>
    </row>
    <row r="17666" customFormat="false" ht="15" hidden="false" customHeight="false" outlineLevel="0" collapsed="false">
      <c r="A17666" s="0" t="n">
        <v>1921.500044</v>
      </c>
      <c r="B17666" s="0" t="n">
        <v>1356.656698</v>
      </c>
    </row>
    <row r="17667" customFormat="false" ht="15" hidden="false" customHeight="false" outlineLevel="0" collapsed="false">
      <c r="A17667" s="0" t="n">
        <v>1921.583377</v>
      </c>
      <c r="B17667" s="0" t="n">
        <v>1478.852885</v>
      </c>
    </row>
    <row r="17668" customFormat="false" ht="15" hidden="false" customHeight="false" outlineLevel="0" collapsed="false">
      <c r="A17668" s="0" t="n">
        <v>1921.666711</v>
      </c>
      <c r="B17668" s="0" t="n">
        <v>2122.215108</v>
      </c>
    </row>
    <row r="17669" customFormat="false" ht="15" hidden="false" customHeight="false" outlineLevel="0" collapsed="false">
      <c r="A17669" s="0" t="n">
        <v>1921.750044</v>
      </c>
      <c r="B17669" s="0" t="n">
        <v>1877.661194</v>
      </c>
    </row>
    <row r="17670" customFormat="false" ht="15" hidden="false" customHeight="false" outlineLevel="0" collapsed="false">
      <c r="A17670" s="0" t="n">
        <v>1921.833377</v>
      </c>
      <c r="B17670" s="0" t="n">
        <v>1434.973287</v>
      </c>
    </row>
    <row r="17671" customFormat="false" ht="15" hidden="false" customHeight="false" outlineLevel="0" collapsed="false">
      <c r="A17671" s="0" t="n">
        <v>1921.916711</v>
      </c>
      <c r="B17671" s="0" t="n">
        <v>1274.908875</v>
      </c>
    </row>
    <row r="17672" customFormat="false" ht="15" hidden="false" customHeight="false" outlineLevel="0" collapsed="false">
      <c r="A17672" s="0" t="n">
        <v>1922.000044</v>
      </c>
      <c r="B17672" s="0" t="n">
        <v>1311.785197</v>
      </c>
    </row>
    <row r="17673" customFormat="false" ht="15" hidden="false" customHeight="false" outlineLevel="0" collapsed="false">
      <c r="A17673" s="0" t="n">
        <v>1922.083377</v>
      </c>
      <c r="B17673" s="0" t="n">
        <v>1058.97759</v>
      </c>
    </row>
    <row r="17674" customFormat="false" ht="15" hidden="false" customHeight="false" outlineLevel="0" collapsed="false">
      <c r="A17674" s="0" t="n">
        <v>1922.166711</v>
      </c>
      <c r="B17674" s="0" t="n">
        <v>1279.836975</v>
      </c>
    </row>
    <row r="17675" customFormat="false" ht="15" hidden="false" customHeight="false" outlineLevel="0" collapsed="false">
      <c r="A17675" s="0" t="n">
        <v>1922.250044</v>
      </c>
      <c r="B17675" s="0" t="n">
        <v>1652.645203</v>
      </c>
    </row>
    <row r="17676" customFormat="false" ht="15" hidden="false" customHeight="false" outlineLevel="0" collapsed="false">
      <c r="A17676" s="0" t="n">
        <v>1922.333377</v>
      </c>
      <c r="B17676" s="0" t="n">
        <v>1669.270691</v>
      </c>
    </row>
    <row r="17677" customFormat="false" ht="15" hidden="false" customHeight="false" outlineLevel="0" collapsed="false">
      <c r="A17677" s="0" t="n">
        <v>1922.416711</v>
      </c>
      <c r="B17677" s="0" t="n">
        <v>934.692586</v>
      </c>
    </row>
    <row r="17678" customFormat="false" ht="15" hidden="false" customHeight="false" outlineLevel="0" collapsed="false">
      <c r="A17678" s="0" t="n">
        <v>1922.500044</v>
      </c>
      <c r="B17678" s="0" t="n">
        <v>647.45492</v>
      </c>
    </row>
    <row r="17679" customFormat="false" ht="15" hidden="false" customHeight="false" outlineLevel="0" collapsed="false">
      <c r="A17679" s="0" t="n">
        <v>1922.583377</v>
      </c>
      <c r="B17679" s="0" t="n">
        <v>1415.360514</v>
      </c>
    </row>
    <row r="17680" customFormat="false" ht="15" hidden="false" customHeight="false" outlineLevel="0" collapsed="false">
      <c r="A17680" s="0" t="n">
        <v>1922.666711</v>
      </c>
      <c r="B17680" s="0" t="n">
        <v>1530.90448</v>
      </c>
    </row>
    <row r="17681" customFormat="false" ht="15" hidden="false" customHeight="false" outlineLevel="0" collapsed="false">
      <c r="A17681" s="0" t="n">
        <v>1922.750044</v>
      </c>
      <c r="B17681" s="0" t="n">
        <v>1191.923655</v>
      </c>
    </row>
    <row r="17682" customFormat="false" ht="15" hidden="false" customHeight="false" outlineLevel="0" collapsed="false">
      <c r="A17682" s="0" t="n">
        <v>1922.833377</v>
      </c>
      <c r="B17682" s="0" t="n">
        <v>989.440358</v>
      </c>
    </row>
    <row r="17683" customFormat="false" ht="15" hidden="false" customHeight="false" outlineLevel="0" collapsed="false">
      <c r="A17683" s="0" t="n">
        <v>1922.916711</v>
      </c>
      <c r="B17683" s="0" t="n">
        <v>1160.845805</v>
      </c>
    </row>
    <row r="17684" customFormat="false" ht="15" hidden="false" customHeight="false" outlineLevel="0" collapsed="false">
      <c r="A17684" s="0" t="n">
        <v>1923.000044</v>
      </c>
      <c r="B17684" s="0" t="n">
        <v>1532.097921</v>
      </c>
    </row>
    <row r="17685" customFormat="false" ht="15" hidden="false" customHeight="false" outlineLevel="0" collapsed="false">
      <c r="A17685" s="0" t="n">
        <v>1923.083377</v>
      </c>
      <c r="B17685" s="0" t="n">
        <v>2197.424174</v>
      </c>
    </row>
    <row r="17686" customFormat="false" ht="15" hidden="false" customHeight="false" outlineLevel="0" collapsed="false">
      <c r="A17686" s="0" t="n">
        <v>1923.166711</v>
      </c>
      <c r="B17686" s="0" t="n">
        <v>2098.85024</v>
      </c>
    </row>
    <row r="17687" customFormat="false" ht="15" hidden="false" customHeight="false" outlineLevel="0" collapsed="false">
      <c r="A17687" s="0" t="n">
        <v>1923.250044</v>
      </c>
      <c r="B17687" s="0" t="n">
        <v>1337.642639</v>
      </c>
    </row>
    <row r="17688" customFormat="false" ht="15" hidden="false" customHeight="false" outlineLevel="0" collapsed="false">
      <c r="A17688" s="0" t="n">
        <v>1923.333377</v>
      </c>
      <c r="B17688" s="0" t="n">
        <v>803.77064</v>
      </c>
    </row>
    <row r="17689" customFormat="false" ht="15" hidden="false" customHeight="false" outlineLevel="0" collapsed="false">
      <c r="A17689" s="0" t="n">
        <v>1923.416711</v>
      </c>
      <c r="B17689" s="0" t="n">
        <v>778.285116</v>
      </c>
    </row>
    <row r="17690" customFormat="false" ht="15" hidden="false" customHeight="false" outlineLevel="0" collapsed="false">
      <c r="A17690" s="0" t="n">
        <v>1923.500044</v>
      </c>
      <c r="B17690" s="0" t="n">
        <v>929.723887</v>
      </c>
    </row>
    <row r="17691" customFormat="false" ht="15" hidden="false" customHeight="false" outlineLevel="0" collapsed="false">
      <c r="A17691" s="0" t="n">
        <v>1923.583377</v>
      </c>
      <c r="B17691" s="0" t="n">
        <v>447.688723</v>
      </c>
    </row>
    <row r="17692" customFormat="false" ht="15" hidden="false" customHeight="false" outlineLevel="0" collapsed="false">
      <c r="A17692" s="0" t="n">
        <v>1923.666711</v>
      </c>
      <c r="B17692" s="0" t="n">
        <v>571.213211</v>
      </c>
    </row>
    <row r="17693" customFormat="false" ht="15" hidden="false" customHeight="false" outlineLevel="0" collapsed="false">
      <c r="A17693" s="0" t="n">
        <v>1923.750044</v>
      </c>
      <c r="B17693" s="0" t="n">
        <v>901.065877</v>
      </c>
    </row>
    <row r="17694" customFormat="false" ht="15" hidden="false" customHeight="false" outlineLevel="0" collapsed="false">
      <c r="A17694" s="0" t="n">
        <v>1923.833377</v>
      </c>
      <c r="B17694" s="0" t="n">
        <v>703.13885</v>
      </c>
    </row>
    <row r="17695" customFormat="false" ht="15" hidden="false" customHeight="false" outlineLevel="0" collapsed="false">
      <c r="A17695" s="0" t="n">
        <v>1923.916711</v>
      </c>
      <c r="B17695" s="0" t="n">
        <v>561.571599</v>
      </c>
    </row>
    <row r="17696" customFormat="false" ht="15" hidden="false" customHeight="false" outlineLevel="0" collapsed="false">
      <c r="A17696" s="0" t="n">
        <v>1924.000044</v>
      </c>
      <c r="B17696" s="0" t="n">
        <v>824.083364</v>
      </c>
    </row>
    <row r="17697" customFormat="false" ht="15" hidden="false" customHeight="false" outlineLevel="0" collapsed="false">
      <c r="A17697" s="0" t="n">
        <v>1924.083377</v>
      </c>
      <c r="B17697" s="0" t="n">
        <v>1016.04479</v>
      </c>
    </row>
    <row r="17698" customFormat="false" ht="15" hidden="false" customHeight="false" outlineLevel="0" collapsed="false">
      <c r="A17698" s="0" t="n">
        <v>1924.166711</v>
      </c>
      <c r="B17698" s="0" t="n">
        <v>808.350779</v>
      </c>
    </row>
    <row r="17699" customFormat="false" ht="15" hidden="false" customHeight="false" outlineLevel="0" collapsed="false">
      <c r="A17699" s="0" t="n">
        <v>1924.250044</v>
      </c>
      <c r="B17699" s="0" t="n">
        <v>1418.92686</v>
      </c>
    </row>
    <row r="17700" customFormat="false" ht="15" hidden="false" customHeight="false" outlineLevel="0" collapsed="false">
      <c r="A17700" s="0" t="n">
        <v>1924.333377</v>
      </c>
      <c r="B17700" s="0" t="n">
        <v>2483.641764</v>
      </c>
    </row>
    <row r="17701" customFormat="false" ht="15" hidden="false" customHeight="false" outlineLevel="0" collapsed="false">
      <c r="A17701" s="0" t="n">
        <v>1924.416711</v>
      </c>
      <c r="B17701" s="0" t="n">
        <v>2141.229614</v>
      </c>
    </row>
    <row r="17702" customFormat="false" ht="15" hidden="false" customHeight="false" outlineLevel="0" collapsed="false">
      <c r="A17702" s="0" t="n">
        <v>1924.500044</v>
      </c>
      <c r="B17702" s="0" t="n">
        <v>1176.170471</v>
      </c>
    </row>
    <row r="17703" customFormat="false" ht="15" hidden="false" customHeight="false" outlineLevel="0" collapsed="false">
      <c r="A17703" s="0" t="n">
        <v>1924.583377</v>
      </c>
      <c r="B17703" s="0" t="n">
        <v>1113.585225</v>
      </c>
    </row>
    <row r="17704" customFormat="false" ht="15" hidden="false" customHeight="false" outlineLevel="0" collapsed="false">
      <c r="A17704" s="0" t="n">
        <v>1924.666711</v>
      </c>
      <c r="B17704" s="0" t="n">
        <v>1249.684306</v>
      </c>
    </row>
    <row r="17705" customFormat="false" ht="15" hidden="false" customHeight="false" outlineLevel="0" collapsed="false">
      <c r="A17705" s="0" t="n">
        <v>1924.750044</v>
      </c>
      <c r="B17705" s="0" t="n">
        <v>1290.843302</v>
      </c>
    </row>
    <row r="17706" customFormat="false" ht="15" hidden="false" customHeight="false" outlineLevel="0" collapsed="false">
      <c r="A17706" s="0" t="n">
        <v>1924.833377</v>
      </c>
      <c r="B17706" s="0" t="n">
        <v>1117.307922</v>
      </c>
    </row>
    <row r="17707" customFormat="false" ht="15" hidden="false" customHeight="false" outlineLevel="0" collapsed="false">
      <c r="A17707" s="0" t="n">
        <v>1924.916711</v>
      </c>
      <c r="B17707" s="0" t="n">
        <v>1577.255697</v>
      </c>
    </row>
    <row r="17708" customFormat="false" ht="15" hidden="false" customHeight="false" outlineLevel="0" collapsed="false">
      <c r="A17708" s="0" t="n">
        <v>1925.000044</v>
      </c>
      <c r="B17708" s="0" t="n">
        <v>1602.778544</v>
      </c>
    </row>
    <row r="17709" customFormat="false" ht="15" hidden="false" customHeight="false" outlineLevel="0" collapsed="false">
      <c r="A17709" s="0" t="n">
        <v>1925.083377</v>
      </c>
      <c r="B17709" s="0" t="n">
        <v>1376.222412</v>
      </c>
    </row>
    <row r="17710" customFormat="false" ht="15" hidden="false" customHeight="false" outlineLevel="0" collapsed="false">
      <c r="A17710" s="0" t="n">
        <v>1925.166711</v>
      </c>
      <c r="B17710" s="0" t="n">
        <v>925.181722</v>
      </c>
    </row>
    <row r="17711" customFormat="false" ht="15" hidden="false" customHeight="false" outlineLevel="0" collapsed="false">
      <c r="A17711" s="0" t="n">
        <v>1925.250044</v>
      </c>
      <c r="B17711" s="0" t="n">
        <v>507.766398</v>
      </c>
    </row>
    <row r="17712" customFormat="false" ht="15" hidden="false" customHeight="false" outlineLevel="0" collapsed="false">
      <c r="A17712" s="0" t="n">
        <v>1925.333377</v>
      </c>
      <c r="B17712" s="0" t="n">
        <v>453.195933</v>
      </c>
    </row>
    <row r="17713" customFormat="false" ht="15" hidden="false" customHeight="false" outlineLevel="0" collapsed="false">
      <c r="A17713" s="0" t="n">
        <v>1925.416711</v>
      </c>
      <c r="B17713" s="0" t="n">
        <v>1368.683146</v>
      </c>
    </row>
    <row r="17714" customFormat="false" ht="15" hidden="false" customHeight="false" outlineLevel="0" collapsed="false">
      <c r="A17714" s="0" t="n">
        <v>1925.500044</v>
      </c>
      <c r="B17714" s="0" t="n">
        <v>1549.331706</v>
      </c>
    </row>
    <row r="17715" customFormat="false" ht="15" hidden="false" customHeight="false" outlineLevel="0" collapsed="false">
      <c r="A17715" s="0" t="n">
        <v>1925.583377</v>
      </c>
      <c r="B17715" s="0" t="n">
        <v>1034.370229</v>
      </c>
    </row>
    <row r="17716" customFormat="false" ht="15" hidden="false" customHeight="false" outlineLevel="0" collapsed="false">
      <c r="A17716" s="0" t="n">
        <v>1925.666711</v>
      </c>
      <c r="B17716" s="0" t="n">
        <v>1106.658091</v>
      </c>
    </row>
    <row r="17717" customFormat="false" ht="15" hidden="false" customHeight="false" outlineLevel="0" collapsed="false">
      <c r="A17717" s="0" t="n">
        <v>1925.750044</v>
      </c>
      <c r="B17717" s="0" t="n">
        <v>1007.765279</v>
      </c>
    </row>
    <row r="17718" customFormat="false" ht="15" hidden="false" customHeight="false" outlineLevel="0" collapsed="false">
      <c r="A17718" s="0" t="n">
        <v>1925.833377</v>
      </c>
      <c r="B17718" s="0" t="n">
        <v>1376.573914</v>
      </c>
    </row>
    <row r="17719" customFormat="false" ht="15" hidden="false" customHeight="false" outlineLevel="0" collapsed="false">
      <c r="A17719" s="0" t="n">
        <v>1925.916711</v>
      </c>
      <c r="B17719" s="0" t="n">
        <v>1541.646912</v>
      </c>
    </row>
    <row r="17720" customFormat="false" ht="15" hidden="false" customHeight="false" outlineLevel="0" collapsed="false">
      <c r="A17720" s="0" t="n">
        <v>1926.000044</v>
      </c>
      <c r="B17720" s="0" t="n">
        <v>1457.067729</v>
      </c>
    </row>
    <row r="17721" customFormat="false" ht="15" hidden="false" customHeight="false" outlineLevel="0" collapsed="false">
      <c r="A17721" s="0" t="n">
        <v>1926.083377</v>
      </c>
      <c r="B17721" s="0" t="n">
        <v>996.322713</v>
      </c>
    </row>
    <row r="17722" customFormat="false" ht="15" hidden="false" customHeight="false" outlineLevel="0" collapsed="false">
      <c r="A17722" s="0" t="n">
        <v>1926.166711</v>
      </c>
      <c r="B17722" s="0" t="n">
        <v>1087.877055</v>
      </c>
    </row>
    <row r="17723" customFormat="false" ht="15" hidden="false" customHeight="false" outlineLevel="0" collapsed="false">
      <c r="A17723" s="0" t="n">
        <v>1926.250044</v>
      </c>
      <c r="B17723" s="0" t="n">
        <v>1118.010712</v>
      </c>
    </row>
    <row r="17724" customFormat="false" ht="15" hidden="false" customHeight="false" outlineLevel="0" collapsed="false">
      <c r="A17724" s="0" t="n">
        <v>1926.333377</v>
      </c>
      <c r="B17724" s="0" t="n">
        <v>1118.648804</v>
      </c>
    </row>
    <row r="17725" customFormat="false" ht="15" hidden="false" customHeight="false" outlineLevel="0" collapsed="false">
      <c r="A17725" s="0" t="n">
        <v>1926.416711</v>
      </c>
      <c r="B17725" s="0" t="n">
        <v>1369.218221</v>
      </c>
    </row>
    <row r="17726" customFormat="false" ht="15" hidden="false" customHeight="false" outlineLevel="0" collapsed="false">
      <c r="A17726" s="0" t="n">
        <v>1926.500044</v>
      </c>
      <c r="B17726" s="0" t="n">
        <v>1144.880402</v>
      </c>
    </row>
    <row r="17727" customFormat="false" ht="15" hidden="false" customHeight="false" outlineLevel="0" collapsed="false">
      <c r="A17727" s="0" t="n">
        <v>1926.583377</v>
      </c>
      <c r="B17727" s="0" t="n">
        <v>1458.504008</v>
      </c>
    </row>
    <row r="17728" customFormat="false" ht="15" hidden="false" customHeight="false" outlineLevel="0" collapsed="false">
      <c r="A17728" s="0" t="n">
        <v>1926.666711</v>
      </c>
      <c r="B17728" s="0" t="n">
        <v>2390.960368</v>
      </c>
    </row>
    <row r="17729" customFormat="false" ht="15" hidden="false" customHeight="false" outlineLevel="0" collapsed="false">
      <c r="A17729" s="0" t="n">
        <v>1926.750044</v>
      </c>
      <c r="B17729" s="0" t="n">
        <v>2263.414347</v>
      </c>
    </row>
    <row r="17730" customFormat="false" ht="15" hidden="false" customHeight="false" outlineLevel="0" collapsed="false">
      <c r="A17730" s="0" t="n">
        <v>1926.833377</v>
      </c>
      <c r="B17730" s="0" t="n">
        <v>1201.995158</v>
      </c>
    </row>
    <row r="17731" customFormat="false" ht="15" hidden="false" customHeight="false" outlineLevel="0" collapsed="false">
      <c r="A17731" s="0" t="n">
        <v>1926.916711</v>
      </c>
      <c r="B17731" s="0" t="n">
        <v>473.821508</v>
      </c>
    </row>
    <row r="17732" customFormat="false" ht="15" hidden="false" customHeight="false" outlineLevel="0" collapsed="false">
      <c r="A17732" s="0" t="n">
        <v>1927.000044</v>
      </c>
      <c r="B17732" s="0" t="n">
        <v>734.33846</v>
      </c>
    </row>
    <row r="17733" customFormat="false" ht="15" hidden="false" customHeight="false" outlineLevel="0" collapsed="false">
      <c r="A17733" s="0" t="n">
        <v>1927.083377</v>
      </c>
      <c r="B17733" s="0" t="n">
        <v>1292.444092</v>
      </c>
    </row>
    <row r="17734" customFormat="false" ht="15" hidden="false" customHeight="false" outlineLevel="0" collapsed="false">
      <c r="A17734" s="0" t="n">
        <v>1927.166711</v>
      </c>
      <c r="B17734" s="0" t="n">
        <v>1440.354228</v>
      </c>
    </row>
    <row r="17735" customFormat="false" ht="15" hidden="false" customHeight="false" outlineLevel="0" collapsed="false">
      <c r="A17735" s="0" t="n">
        <v>1927.250044</v>
      </c>
      <c r="B17735" s="0" t="n">
        <v>1635.552856</v>
      </c>
    </row>
    <row r="17736" customFormat="false" ht="15" hidden="false" customHeight="false" outlineLevel="0" collapsed="false">
      <c r="A17736" s="0" t="n">
        <v>1927.333377</v>
      </c>
      <c r="B17736" s="0" t="n">
        <v>2206.585164</v>
      </c>
    </row>
    <row r="17737" customFormat="false" ht="15" hidden="false" customHeight="false" outlineLevel="0" collapsed="false">
      <c r="A17737" s="0" t="n">
        <v>1927.416711</v>
      </c>
      <c r="B17737" s="0" t="n">
        <v>2343.915649</v>
      </c>
    </row>
    <row r="17738" customFormat="false" ht="15" hidden="false" customHeight="false" outlineLevel="0" collapsed="false">
      <c r="A17738" s="0" t="n">
        <v>1927.500044</v>
      </c>
      <c r="B17738" s="0" t="n">
        <v>2074.166524</v>
      </c>
    </row>
    <row r="17739" customFormat="false" ht="15" hidden="false" customHeight="false" outlineLevel="0" collapsed="false">
      <c r="A17739" s="0" t="n">
        <v>1927.583377</v>
      </c>
      <c r="B17739" s="0" t="n">
        <v>1677.054708</v>
      </c>
    </row>
    <row r="17740" customFormat="false" ht="15" hidden="false" customHeight="false" outlineLevel="0" collapsed="false">
      <c r="A17740" s="0" t="n">
        <v>1927.666711</v>
      </c>
      <c r="B17740" s="0" t="n">
        <v>1241.65037</v>
      </c>
    </row>
    <row r="17741" customFormat="false" ht="15" hidden="false" customHeight="false" outlineLevel="0" collapsed="false">
      <c r="A17741" s="0" t="n">
        <v>1927.750044</v>
      </c>
      <c r="B17741" s="0" t="n">
        <v>901.843302</v>
      </c>
    </row>
    <row r="17742" customFormat="false" ht="15" hidden="false" customHeight="false" outlineLevel="0" collapsed="false">
      <c r="A17742" s="0" t="n">
        <v>1927.833377</v>
      </c>
      <c r="B17742" s="0" t="n">
        <v>458.057902</v>
      </c>
    </row>
    <row r="17743" customFormat="false" ht="15" hidden="false" customHeight="false" outlineLevel="0" collapsed="false">
      <c r="A17743" s="0" t="n">
        <v>1927.916711</v>
      </c>
      <c r="B17743" s="0" t="n">
        <v>296.185471</v>
      </c>
    </row>
    <row r="17744" customFormat="false" ht="15" hidden="false" customHeight="false" outlineLevel="0" collapsed="false">
      <c r="A17744" s="0" t="n">
        <v>1928.000044</v>
      </c>
      <c r="B17744" s="0" t="n">
        <v>635.077438</v>
      </c>
    </row>
    <row r="17745" customFormat="false" ht="15" hidden="false" customHeight="false" outlineLevel="0" collapsed="false">
      <c r="A17745" s="0" t="n">
        <v>1928.083377</v>
      </c>
      <c r="B17745" s="0" t="n">
        <v>1080.463999</v>
      </c>
    </row>
    <row r="17746" customFormat="false" ht="15" hidden="false" customHeight="false" outlineLevel="0" collapsed="false">
      <c r="A17746" s="0" t="n">
        <v>1928.166711</v>
      </c>
      <c r="B17746" s="0" t="n">
        <v>1135.577108</v>
      </c>
    </row>
    <row r="17747" customFormat="false" ht="15" hidden="false" customHeight="false" outlineLevel="0" collapsed="false">
      <c r="A17747" s="0" t="n">
        <v>1928.250044</v>
      </c>
      <c r="B17747" s="0" t="n">
        <v>825.545492</v>
      </c>
    </row>
    <row r="17748" customFormat="false" ht="15" hidden="false" customHeight="false" outlineLevel="0" collapsed="false">
      <c r="A17748" s="0" t="n">
        <v>1928.333377</v>
      </c>
      <c r="B17748" s="0" t="n">
        <v>1305.168986</v>
      </c>
    </row>
    <row r="17749" customFormat="false" ht="15" hidden="false" customHeight="false" outlineLevel="0" collapsed="false">
      <c r="A17749" s="0" t="n">
        <v>1928.416711</v>
      </c>
      <c r="B17749" s="0" t="n">
        <v>1825.744995</v>
      </c>
    </row>
    <row r="17750" customFormat="false" ht="15" hidden="false" customHeight="false" outlineLevel="0" collapsed="false">
      <c r="A17750" s="0" t="n">
        <v>1928.500044</v>
      </c>
      <c r="B17750" s="0" t="n">
        <v>1814.744609</v>
      </c>
    </row>
    <row r="17751" customFormat="false" ht="15" hidden="false" customHeight="false" outlineLevel="0" collapsed="false">
      <c r="A17751" s="0" t="n">
        <v>1928.583377</v>
      </c>
      <c r="B17751" s="0" t="n">
        <v>1559.368978</v>
      </c>
    </row>
    <row r="17752" customFormat="false" ht="15" hidden="false" customHeight="false" outlineLevel="0" collapsed="false">
      <c r="A17752" s="0" t="n">
        <v>1928.666711</v>
      </c>
      <c r="B17752" s="0" t="n">
        <v>1281.02832</v>
      </c>
    </row>
    <row r="17753" customFormat="false" ht="15" hidden="false" customHeight="false" outlineLevel="0" collapsed="false">
      <c r="A17753" s="0" t="n">
        <v>1928.750044</v>
      </c>
      <c r="B17753" s="0" t="n">
        <v>1311.456523</v>
      </c>
    </row>
    <row r="17754" customFormat="false" ht="15" hidden="false" customHeight="false" outlineLevel="0" collapsed="false">
      <c r="A17754" s="0" t="n">
        <v>1928.833377</v>
      </c>
      <c r="B17754" s="0" t="n">
        <v>1318.01241</v>
      </c>
    </row>
    <row r="17755" customFormat="false" ht="15" hidden="false" customHeight="false" outlineLevel="0" collapsed="false">
      <c r="A17755" s="0" t="n">
        <v>1928.916711</v>
      </c>
      <c r="B17755" s="0" t="n">
        <v>1829.924316</v>
      </c>
    </row>
    <row r="17756" customFormat="false" ht="15" hidden="false" customHeight="false" outlineLevel="0" collapsed="false">
      <c r="A17756" s="0" t="n">
        <v>1929.000044</v>
      </c>
      <c r="B17756" s="0" t="n">
        <v>1478.49766</v>
      </c>
    </row>
    <row r="17757" customFormat="false" ht="15" hidden="false" customHeight="false" outlineLevel="0" collapsed="false">
      <c r="A17757" s="0" t="n">
        <v>1929.083377</v>
      </c>
      <c r="B17757" s="0" t="n">
        <v>1518.001587</v>
      </c>
    </row>
    <row r="17758" customFormat="false" ht="15" hidden="false" customHeight="false" outlineLevel="0" collapsed="false">
      <c r="A17758" s="0" t="n">
        <v>1929.166711</v>
      </c>
      <c r="B17758" s="0" t="n">
        <v>1440.565023</v>
      </c>
    </row>
    <row r="17759" customFormat="false" ht="15" hidden="false" customHeight="false" outlineLevel="0" collapsed="false">
      <c r="A17759" s="0" t="n">
        <v>1929.250044</v>
      </c>
      <c r="B17759" s="0" t="n">
        <v>959.950684</v>
      </c>
    </row>
    <row r="17760" customFormat="false" ht="15" hidden="false" customHeight="false" outlineLevel="0" collapsed="false">
      <c r="A17760" s="0" t="n">
        <v>1929.333377</v>
      </c>
      <c r="B17760" s="0" t="n">
        <v>1032.192586</v>
      </c>
    </row>
    <row r="17761" customFormat="false" ht="15" hidden="false" customHeight="false" outlineLevel="0" collapsed="false">
      <c r="A17761" s="0" t="n">
        <v>1929.416711</v>
      </c>
      <c r="B17761" s="0" t="n">
        <v>1423.726196</v>
      </c>
    </row>
    <row r="17762" customFormat="false" ht="15" hidden="false" customHeight="false" outlineLevel="0" collapsed="false">
      <c r="A17762" s="0" t="n">
        <v>1929.500044</v>
      </c>
      <c r="B17762" s="0" t="n">
        <v>1591.191752</v>
      </c>
    </row>
    <row r="17763" customFormat="false" ht="15" hidden="false" customHeight="false" outlineLevel="0" collapsed="false">
      <c r="A17763" s="0" t="n">
        <v>1929.583377</v>
      </c>
      <c r="B17763" s="0" t="n">
        <v>1196.67334</v>
      </c>
    </row>
    <row r="17764" customFormat="false" ht="15" hidden="false" customHeight="false" outlineLevel="0" collapsed="false">
      <c r="A17764" s="0" t="n">
        <v>1929.666711</v>
      </c>
      <c r="B17764" s="0" t="n">
        <v>550.979782</v>
      </c>
    </row>
    <row r="17765" customFormat="false" ht="15" hidden="false" customHeight="false" outlineLevel="0" collapsed="false">
      <c r="A17765" s="0" t="n">
        <v>1929.750044</v>
      </c>
      <c r="B17765" s="0" t="n">
        <v>544.788651</v>
      </c>
    </row>
    <row r="17766" customFormat="false" ht="15" hidden="false" customHeight="false" outlineLevel="0" collapsed="false">
      <c r="A17766" s="0" t="n">
        <v>1929.833377</v>
      </c>
      <c r="B17766" s="0" t="n">
        <v>771.985789</v>
      </c>
    </row>
    <row r="17767" customFormat="false" ht="15" hidden="false" customHeight="false" outlineLevel="0" collapsed="false">
      <c r="A17767" s="0" t="n">
        <v>1929.916711</v>
      </c>
      <c r="B17767" s="0" t="n">
        <v>1400.612488</v>
      </c>
    </row>
    <row r="17768" customFormat="false" ht="15" hidden="false" customHeight="false" outlineLevel="0" collapsed="false">
      <c r="A17768" s="0" t="n">
        <v>1930.000044</v>
      </c>
      <c r="B17768" s="0" t="n">
        <v>1977.244263</v>
      </c>
    </row>
    <row r="17769" customFormat="false" ht="15" hidden="false" customHeight="false" outlineLevel="0" collapsed="false">
      <c r="A17769" s="0" t="n">
        <v>1930.083377</v>
      </c>
      <c r="B17769" s="0" t="n">
        <v>2157.731527</v>
      </c>
    </row>
    <row r="17770" customFormat="false" ht="15" hidden="false" customHeight="false" outlineLevel="0" collapsed="false">
      <c r="A17770" s="0" t="n">
        <v>1930.166711</v>
      </c>
      <c r="B17770" s="0" t="n">
        <v>1352.973694</v>
      </c>
    </row>
    <row r="17771" customFormat="false" ht="15" hidden="false" customHeight="false" outlineLevel="0" collapsed="false">
      <c r="A17771" s="0" t="n">
        <v>1930.250044</v>
      </c>
      <c r="B17771" s="0" t="n">
        <v>887.091085</v>
      </c>
    </row>
    <row r="17772" customFormat="false" ht="15" hidden="false" customHeight="false" outlineLevel="0" collapsed="false">
      <c r="A17772" s="0" t="n">
        <v>1930.333377</v>
      </c>
      <c r="B17772" s="0" t="n">
        <v>1879.753133</v>
      </c>
    </row>
    <row r="17773" customFormat="false" ht="15" hidden="false" customHeight="false" outlineLevel="0" collapsed="false">
      <c r="A17773" s="0" t="n">
        <v>1930.416711</v>
      </c>
      <c r="B17773" s="0" t="n">
        <v>1998.814616</v>
      </c>
    </row>
    <row r="17774" customFormat="false" ht="15" hidden="false" customHeight="false" outlineLevel="0" collapsed="false">
      <c r="A17774" s="0" t="n">
        <v>1930.500044</v>
      </c>
      <c r="B17774" s="0" t="n">
        <v>1400.539714</v>
      </c>
    </row>
    <row r="17775" customFormat="false" ht="15" hidden="false" customHeight="false" outlineLevel="0" collapsed="false">
      <c r="A17775" s="0" t="n">
        <v>1930.583377</v>
      </c>
      <c r="B17775" s="0" t="n">
        <v>914.601471</v>
      </c>
    </row>
    <row r="17776" customFormat="false" ht="15" hidden="false" customHeight="false" outlineLevel="0" collapsed="false">
      <c r="A17776" s="0" t="n">
        <v>1930.666711</v>
      </c>
      <c r="B17776" s="0" t="n">
        <v>384.886597</v>
      </c>
    </row>
    <row r="17777" customFormat="false" ht="15" hidden="false" customHeight="false" outlineLevel="0" collapsed="false">
      <c r="A17777" s="0" t="n">
        <v>1930.750044</v>
      </c>
      <c r="B17777" s="0" t="n">
        <v>255.241107</v>
      </c>
    </row>
    <row r="17778" customFormat="false" ht="15" hidden="false" customHeight="false" outlineLevel="0" collapsed="false">
      <c r="A17778" s="0" t="n">
        <v>1930.833377</v>
      </c>
      <c r="B17778" s="0" t="n">
        <v>207.505267</v>
      </c>
    </row>
    <row r="17779" customFormat="false" ht="15" hidden="false" customHeight="false" outlineLevel="0" collapsed="false">
      <c r="A17779" s="0" t="n">
        <v>1930.916711</v>
      </c>
      <c r="B17779" s="0" t="n">
        <v>455.925812</v>
      </c>
    </row>
    <row r="17780" customFormat="false" ht="15" hidden="false" customHeight="false" outlineLevel="0" collapsed="false">
      <c r="A17780" s="0" t="n">
        <v>1931.000044</v>
      </c>
      <c r="B17780" s="0" t="n">
        <v>833.895884</v>
      </c>
    </row>
    <row r="17781" customFormat="false" ht="15" hidden="false" customHeight="false" outlineLevel="0" collapsed="false">
      <c r="A17781" s="0" t="n">
        <v>1931.083377</v>
      </c>
      <c r="B17781" s="0" t="n">
        <v>1161.997772</v>
      </c>
    </row>
    <row r="17782" customFormat="false" ht="15" hidden="false" customHeight="false" outlineLevel="0" collapsed="false">
      <c r="A17782" s="0" t="n">
        <v>1931.166711</v>
      </c>
      <c r="B17782" s="0" t="n">
        <v>930.107473</v>
      </c>
    </row>
    <row r="17783" customFormat="false" ht="15" hidden="false" customHeight="false" outlineLevel="0" collapsed="false">
      <c r="A17783" s="0" t="n">
        <v>1931.250044</v>
      </c>
      <c r="B17783" s="0" t="n">
        <v>818.00709</v>
      </c>
    </row>
    <row r="17784" customFormat="false" ht="15" hidden="false" customHeight="false" outlineLevel="0" collapsed="false">
      <c r="A17784" s="0" t="n">
        <v>1931.333377</v>
      </c>
      <c r="B17784" s="0" t="n">
        <v>807.016541</v>
      </c>
    </row>
    <row r="17785" customFormat="false" ht="15" hidden="false" customHeight="false" outlineLevel="0" collapsed="false">
      <c r="A17785" s="0" t="n">
        <v>1931.416711</v>
      </c>
      <c r="B17785" s="0" t="n">
        <v>1185.724976</v>
      </c>
    </row>
    <row r="17786" customFormat="false" ht="15" hidden="false" customHeight="false" outlineLevel="0" collapsed="false">
      <c r="A17786" s="0" t="n">
        <v>1931.500044</v>
      </c>
      <c r="B17786" s="0" t="n">
        <v>1457.259216</v>
      </c>
    </row>
    <row r="17787" customFormat="false" ht="15" hidden="false" customHeight="false" outlineLevel="0" collapsed="false">
      <c r="A17787" s="0" t="n">
        <v>1931.583377</v>
      </c>
      <c r="B17787" s="0" t="n">
        <v>1631.178528</v>
      </c>
    </row>
    <row r="17788" customFormat="false" ht="15" hidden="false" customHeight="false" outlineLevel="0" collapsed="false">
      <c r="A17788" s="0" t="n">
        <v>1931.666711</v>
      </c>
      <c r="B17788" s="0" t="n">
        <v>1451.74176</v>
      </c>
    </row>
    <row r="17789" customFormat="false" ht="15" hidden="false" customHeight="false" outlineLevel="0" collapsed="false">
      <c r="A17789" s="0" t="n">
        <v>1931.750044</v>
      </c>
      <c r="B17789" s="0" t="n">
        <v>1696.586629</v>
      </c>
    </row>
    <row r="17790" customFormat="false" ht="15" hidden="false" customHeight="false" outlineLevel="0" collapsed="false">
      <c r="A17790" s="0" t="n">
        <v>1931.833377</v>
      </c>
      <c r="B17790" s="0" t="n">
        <v>970.332245</v>
      </c>
    </row>
    <row r="17791" customFormat="false" ht="15" hidden="false" customHeight="false" outlineLevel="0" collapsed="false">
      <c r="A17791" s="0" t="n">
        <v>1931.916711</v>
      </c>
      <c r="B17791" s="0" t="n">
        <v>589.729635</v>
      </c>
    </row>
    <row r="17792" customFormat="false" ht="15" hidden="false" customHeight="false" outlineLevel="0" collapsed="false">
      <c r="A17792" s="0" t="n">
        <v>1932.000044</v>
      </c>
      <c r="B17792" s="0" t="n">
        <v>929.282939</v>
      </c>
    </row>
    <row r="17793" customFormat="false" ht="15" hidden="false" customHeight="false" outlineLevel="0" collapsed="false">
      <c r="A17793" s="0" t="n">
        <v>1932.083378</v>
      </c>
      <c r="B17793" s="0" t="n">
        <v>1102.402679</v>
      </c>
    </row>
    <row r="17794" customFormat="false" ht="15" hidden="false" customHeight="false" outlineLevel="0" collapsed="false">
      <c r="A17794" s="0" t="n">
        <v>1932.166711</v>
      </c>
      <c r="B17794" s="0" t="n">
        <v>922.880768</v>
      </c>
    </row>
    <row r="17795" customFormat="false" ht="15" hidden="false" customHeight="false" outlineLevel="0" collapsed="false">
      <c r="A17795" s="0" t="n">
        <v>1932.250044</v>
      </c>
      <c r="B17795" s="0" t="n">
        <v>1027.329122</v>
      </c>
    </row>
    <row r="17796" customFormat="false" ht="15" hidden="false" customHeight="false" outlineLevel="0" collapsed="false">
      <c r="A17796" s="0" t="n">
        <v>1932.333378</v>
      </c>
      <c r="B17796" s="0" t="n">
        <v>1209.147217</v>
      </c>
    </row>
    <row r="17797" customFormat="false" ht="15" hidden="false" customHeight="false" outlineLevel="0" collapsed="false">
      <c r="A17797" s="0" t="n">
        <v>1932.416711</v>
      </c>
      <c r="B17797" s="0" t="n">
        <v>766.311259</v>
      </c>
    </row>
    <row r="17798" customFormat="false" ht="15" hidden="false" customHeight="false" outlineLevel="0" collapsed="false">
      <c r="A17798" s="0" t="n">
        <v>1932.500044</v>
      </c>
      <c r="B17798" s="0" t="n">
        <v>997.418884</v>
      </c>
    </row>
    <row r="17799" customFormat="false" ht="15" hidden="false" customHeight="false" outlineLevel="0" collapsed="false">
      <c r="A17799" s="0" t="n">
        <v>1932.583378</v>
      </c>
      <c r="B17799" s="0" t="n">
        <v>927.919505</v>
      </c>
    </row>
    <row r="17800" customFormat="false" ht="15" hidden="false" customHeight="false" outlineLevel="0" collapsed="false">
      <c r="A17800" s="0" t="n">
        <v>1932.666711</v>
      </c>
      <c r="B17800" s="0" t="n">
        <v>779.269989</v>
      </c>
    </row>
    <row r="17801" customFormat="false" ht="15" hidden="false" customHeight="false" outlineLevel="0" collapsed="false">
      <c r="A17801" s="0" t="n">
        <v>1932.750044</v>
      </c>
      <c r="B17801" s="0" t="n">
        <v>782.940379</v>
      </c>
    </row>
    <row r="17802" customFormat="false" ht="15" hidden="false" customHeight="false" outlineLevel="0" collapsed="false">
      <c r="A17802" s="0" t="n">
        <v>1932.833378</v>
      </c>
      <c r="B17802" s="0" t="n">
        <v>1365.844177</v>
      </c>
    </row>
    <row r="17803" customFormat="false" ht="15" hidden="false" customHeight="false" outlineLevel="0" collapsed="false">
      <c r="A17803" s="0" t="n">
        <v>1932.916711</v>
      </c>
      <c r="B17803" s="0" t="n">
        <v>2024.18337</v>
      </c>
    </row>
    <row r="17804" customFormat="false" ht="15" hidden="false" customHeight="false" outlineLevel="0" collapsed="false">
      <c r="A17804" s="0" t="n">
        <v>1933.000044</v>
      </c>
      <c r="B17804" s="0" t="n">
        <v>1745.417419</v>
      </c>
    </row>
    <row r="17805" customFormat="false" ht="15" hidden="false" customHeight="false" outlineLevel="0" collapsed="false">
      <c r="A17805" s="0" t="n">
        <v>1933.083378</v>
      </c>
      <c r="B17805" s="0" t="n">
        <v>830.822337</v>
      </c>
    </row>
    <row r="17806" customFormat="false" ht="15" hidden="false" customHeight="false" outlineLevel="0" collapsed="false">
      <c r="A17806" s="0" t="n">
        <v>1933.166711</v>
      </c>
      <c r="B17806" s="0" t="n">
        <v>669.961772</v>
      </c>
    </row>
    <row r="17807" customFormat="false" ht="15" hidden="false" customHeight="false" outlineLevel="0" collapsed="false">
      <c r="A17807" s="0" t="n">
        <v>1933.250044</v>
      </c>
      <c r="B17807" s="0" t="n">
        <v>1501.338074</v>
      </c>
    </row>
    <row r="17808" customFormat="false" ht="15" hidden="false" customHeight="false" outlineLevel="0" collapsed="false">
      <c r="A17808" s="0" t="n">
        <v>1933.333378</v>
      </c>
      <c r="B17808" s="0" t="n">
        <v>1157.741079</v>
      </c>
    </row>
    <row r="17809" customFormat="false" ht="15" hidden="false" customHeight="false" outlineLevel="0" collapsed="false">
      <c r="A17809" s="0" t="n">
        <v>1933.416711</v>
      </c>
      <c r="B17809" s="0" t="n">
        <v>602.342127</v>
      </c>
    </row>
    <row r="17810" customFormat="false" ht="15" hidden="false" customHeight="false" outlineLevel="0" collapsed="false">
      <c r="A17810" s="0" t="n">
        <v>1933.500044</v>
      </c>
      <c r="B17810" s="0" t="n">
        <v>614.462931</v>
      </c>
    </row>
    <row r="17811" customFormat="false" ht="15" hidden="false" customHeight="false" outlineLevel="0" collapsed="false">
      <c r="A17811" s="0" t="n">
        <v>1933.583378</v>
      </c>
      <c r="B17811" s="0" t="n">
        <v>759.052083</v>
      </c>
    </row>
    <row r="17812" customFormat="false" ht="15" hidden="false" customHeight="false" outlineLevel="0" collapsed="false">
      <c r="A17812" s="0" t="n">
        <v>1933.666711</v>
      </c>
      <c r="B17812" s="0" t="n">
        <v>629.176651</v>
      </c>
    </row>
    <row r="17813" customFormat="false" ht="15" hidden="false" customHeight="false" outlineLevel="0" collapsed="false">
      <c r="A17813" s="0" t="n">
        <v>1933.750044</v>
      </c>
      <c r="B17813" s="0" t="n">
        <v>508.524745</v>
      </c>
    </row>
    <row r="17814" customFormat="false" ht="15" hidden="false" customHeight="false" outlineLevel="0" collapsed="false">
      <c r="A17814" s="0" t="n">
        <v>1933.833378</v>
      </c>
      <c r="B17814" s="0" t="n">
        <v>661.100856</v>
      </c>
    </row>
    <row r="17815" customFormat="false" ht="15" hidden="false" customHeight="false" outlineLevel="0" collapsed="false">
      <c r="A17815" s="0" t="n">
        <v>1933.916711</v>
      </c>
      <c r="B17815" s="0" t="n">
        <v>718.098811</v>
      </c>
    </row>
    <row r="17816" customFormat="false" ht="15" hidden="false" customHeight="false" outlineLevel="0" collapsed="false">
      <c r="A17816" s="0" t="n">
        <v>1934.000044</v>
      </c>
      <c r="B17816" s="0" t="n">
        <v>494.974177</v>
      </c>
    </row>
    <row r="17817" customFormat="false" ht="15" hidden="false" customHeight="false" outlineLevel="0" collapsed="false">
      <c r="A17817" s="0" t="n">
        <v>1934.083378</v>
      </c>
      <c r="B17817" s="0" t="n">
        <v>408.992345</v>
      </c>
    </row>
    <row r="17818" customFormat="false" ht="15" hidden="false" customHeight="false" outlineLevel="0" collapsed="false">
      <c r="A17818" s="0" t="n">
        <v>1934.166711</v>
      </c>
      <c r="B17818" s="0" t="n">
        <v>513.899694</v>
      </c>
    </row>
    <row r="17819" customFormat="false" ht="15" hidden="false" customHeight="false" outlineLevel="0" collapsed="false">
      <c r="A17819" s="0" t="n">
        <v>1934.250044</v>
      </c>
      <c r="B17819" s="0" t="n">
        <v>955.909932</v>
      </c>
    </row>
    <row r="17820" customFormat="false" ht="15" hidden="false" customHeight="false" outlineLevel="0" collapsed="false">
      <c r="A17820" s="0" t="n">
        <v>1934.333378</v>
      </c>
      <c r="B17820" s="0" t="n">
        <v>1508.840576</v>
      </c>
    </row>
    <row r="17821" customFormat="false" ht="15" hidden="false" customHeight="false" outlineLevel="0" collapsed="false">
      <c r="A17821" s="0" t="n">
        <v>1934.416711</v>
      </c>
      <c r="B17821" s="0" t="n">
        <v>1321.606384</v>
      </c>
    </row>
    <row r="17822" customFormat="false" ht="15" hidden="false" customHeight="false" outlineLevel="0" collapsed="false">
      <c r="A17822" s="0" t="n">
        <v>1934.500044</v>
      </c>
      <c r="B17822" s="0" t="n">
        <v>988.566264</v>
      </c>
    </row>
    <row r="17823" customFormat="false" ht="15" hidden="false" customHeight="false" outlineLevel="0" collapsed="false">
      <c r="A17823" s="0" t="n">
        <v>1934.583378</v>
      </c>
      <c r="B17823" s="0" t="n">
        <v>1090.176086</v>
      </c>
    </row>
    <row r="17824" customFormat="false" ht="15" hidden="false" customHeight="false" outlineLevel="0" collapsed="false">
      <c r="A17824" s="0" t="n">
        <v>1934.666711</v>
      </c>
      <c r="B17824" s="0" t="n">
        <v>1532.61377</v>
      </c>
    </row>
    <row r="17825" customFormat="false" ht="15" hidden="false" customHeight="false" outlineLevel="0" collapsed="false">
      <c r="A17825" s="0" t="n">
        <v>1934.750044</v>
      </c>
      <c r="B17825" s="0" t="n">
        <v>1825.138794</v>
      </c>
    </row>
    <row r="17826" customFormat="false" ht="15" hidden="false" customHeight="false" outlineLevel="0" collapsed="false">
      <c r="A17826" s="0" t="n">
        <v>1934.833378</v>
      </c>
      <c r="B17826" s="0" t="n">
        <v>1323.689657</v>
      </c>
    </row>
    <row r="17827" customFormat="false" ht="15" hidden="false" customHeight="false" outlineLevel="0" collapsed="false">
      <c r="A17827" s="0" t="n">
        <v>1934.916711</v>
      </c>
      <c r="B17827" s="0" t="n">
        <v>782.096324</v>
      </c>
    </row>
    <row r="17828" customFormat="false" ht="15" hidden="false" customHeight="false" outlineLevel="0" collapsed="false">
      <c r="A17828" s="0" t="n">
        <v>1935.000044</v>
      </c>
      <c r="B17828" s="0" t="n">
        <v>955.362793</v>
      </c>
    </row>
    <row r="17829" customFormat="false" ht="15" hidden="false" customHeight="false" outlineLevel="0" collapsed="false">
      <c r="A17829" s="0" t="n">
        <v>1935.083378</v>
      </c>
      <c r="B17829" s="0" t="n">
        <v>867.554708</v>
      </c>
    </row>
    <row r="17830" customFormat="false" ht="15" hidden="false" customHeight="false" outlineLevel="0" collapsed="false">
      <c r="A17830" s="0" t="n">
        <v>1935.166711</v>
      </c>
      <c r="B17830" s="0" t="n">
        <v>485.212763</v>
      </c>
    </row>
    <row r="17831" customFormat="false" ht="15" hidden="false" customHeight="false" outlineLevel="0" collapsed="false">
      <c r="A17831" s="0" t="n">
        <v>1935.250044</v>
      </c>
      <c r="B17831" s="0" t="n">
        <v>442.821966</v>
      </c>
    </row>
    <row r="17832" customFormat="false" ht="15" hidden="false" customHeight="false" outlineLevel="0" collapsed="false">
      <c r="A17832" s="0" t="n">
        <v>1935.333378</v>
      </c>
      <c r="B17832" s="0" t="n">
        <v>814.830353</v>
      </c>
    </row>
    <row r="17833" customFormat="false" ht="15" hidden="false" customHeight="false" outlineLevel="0" collapsed="false">
      <c r="A17833" s="0" t="n">
        <v>1935.416711</v>
      </c>
      <c r="B17833" s="0" t="n">
        <v>1002.18572</v>
      </c>
    </row>
    <row r="17834" customFormat="false" ht="15" hidden="false" customHeight="false" outlineLevel="0" collapsed="false">
      <c r="A17834" s="0" t="n">
        <v>1935.500044</v>
      </c>
      <c r="B17834" s="0" t="n">
        <v>1168.312693</v>
      </c>
    </row>
    <row r="17835" customFormat="false" ht="15" hidden="false" customHeight="false" outlineLevel="0" collapsed="false">
      <c r="A17835" s="0" t="n">
        <v>1935.583378</v>
      </c>
      <c r="B17835" s="0" t="n">
        <v>1054.514862</v>
      </c>
    </row>
    <row r="17836" customFormat="false" ht="15" hidden="false" customHeight="false" outlineLevel="0" collapsed="false">
      <c r="A17836" s="0" t="n">
        <v>1935.666711</v>
      </c>
      <c r="B17836" s="0" t="n">
        <v>845.801392</v>
      </c>
    </row>
    <row r="17837" customFormat="false" ht="15" hidden="false" customHeight="false" outlineLevel="0" collapsed="false">
      <c r="A17837" s="0" t="n">
        <v>1935.750044</v>
      </c>
      <c r="B17837" s="0" t="n">
        <v>581.066956</v>
      </c>
    </row>
    <row r="17838" customFormat="false" ht="15" hidden="false" customHeight="false" outlineLevel="0" collapsed="false">
      <c r="A17838" s="0" t="n">
        <v>1935.833378</v>
      </c>
      <c r="B17838" s="0" t="n">
        <v>748.900828</v>
      </c>
    </row>
    <row r="17839" customFormat="false" ht="15" hidden="false" customHeight="false" outlineLevel="0" collapsed="false">
      <c r="A17839" s="0" t="n">
        <v>1935.916711</v>
      </c>
      <c r="B17839" s="0" t="n">
        <v>1006.125498</v>
      </c>
    </row>
    <row r="17840" customFormat="false" ht="15" hidden="false" customHeight="false" outlineLevel="0" collapsed="false">
      <c r="A17840" s="0" t="n">
        <v>1936.000044</v>
      </c>
      <c r="B17840" s="0" t="n">
        <v>1248.609273</v>
      </c>
    </row>
    <row r="17841" customFormat="false" ht="15" hidden="false" customHeight="false" outlineLevel="0" collapsed="false">
      <c r="A17841" s="0" t="n">
        <v>1936.083378</v>
      </c>
      <c r="B17841" s="0" t="n">
        <v>870.163676</v>
      </c>
    </row>
    <row r="17842" customFormat="false" ht="15" hidden="false" customHeight="false" outlineLevel="0" collapsed="false">
      <c r="A17842" s="0" t="n">
        <v>1936.166711</v>
      </c>
      <c r="B17842" s="0" t="n">
        <v>1022.061412</v>
      </c>
    </row>
    <row r="17843" customFormat="false" ht="15" hidden="false" customHeight="false" outlineLevel="0" collapsed="false">
      <c r="A17843" s="0" t="n">
        <v>1936.250044</v>
      </c>
      <c r="B17843" s="0" t="n">
        <v>1681.83134</v>
      </c>
    </row>
    <row r="17844" customFormat="false" ht="15" hidden="false" customHeight="false" outlineLevel="0" collapsed="false">
      <c r="A17844" s="0" t="n">
        <v>1936.333378</v>
      </c>
      <c r="B17844" s="0" t="n">
        <v>1642.720968</v>
      </c>
    </row>
    <row r="17845" customFormat="false" ht="15" hidden="false" customHeight="false" outlineLevel="0" collapsed="false">
      <c r="A17845" s="0" t="n">
        <v>1936.416711</v>
      </c>
      <c r="B17845" s="0" t="n">
        <v>1825.127787</v>
      </c>
    </row>
    <row r="17846" customFormat="false" ht="15" hidden="false" customHeight="false" outlineLevel="0" collapsed="false">
      <c r="A17846" s="0" t="n">
        <v>1936.500044</v>
      </c>
      <c r="B17846" s="0" t="n">
        <v>1376.520996</v>
      </c>
    </row>
    <row r="17847" customFormat="false" ht="15" hidden="false" customHeight="false" outlineLevel="0" collapsed="false">
      <c r="A17847" s="0" t="n">
        <v>1936.583378</v>
      </c>
      <c r="B17847" s="0" t="n">
        <v>1676.046753</v>
      </c>
    </row>
    <row r="17848" customFormat="false" ht="15" hidden="false" customHeight="false" outlineLevel="0" collapsed="false">
      <c r="A17848" s="0" t="n">
        <v>1936.666711</v>
      </c>
      <c r="B17848" s="0" t="n">
        <v>1430.687887</v>
      </c>
    </row>
    <row r="17849" customFormat="false" ht="15" hidden="false" customHeight="false" outlineLevel="0" collapsed="false">
      <c r="A17849" s="0" t="n">
        <v>1936.750044</v>
      </c>
      <c r="B17849" s="0" t="n">
        <v>1122.756246</v>
      </c>
    </row>
    <row r="17850" customFormat="false" ht="15" hidden="false" customHeight="false" outlineLevel="0" collapsed="false">
      <c r="A17850" s="0" t="n">
        <v>1936.833378</v>
      </c>
      <c r="B17850" s="0" t="n">
        <v>1216.292033</v>
      </c>
    </row>
    <row r="17851" customFormat="false" ht="15" hidden="false" customHeight="false" outlineLevel="0" collapsed="false">
      <c r="A17851" s="0" t="n">
        <v>1936.916711</v>
      </c>
      <c r="B17851" s="0" t="n">
        <v>1212.29775</v>
      </c>
    </row>
    <row r="17852" customFormat="false" ht="15" hidden="false" customHeight="false" outlineLevel="0" collapsed="false">
      <c r="A17852" s="0" t="n">
        <v>1937.000044</v>
      </c>
      <c r="B17852" s="0" t="n">
        <v>1006.893382</v>
      </c>
    </row>
    <row r="17853" customFormat="false" ht="15" hidden="false" customHeight="false" outlineLevel="0" collapsed="false">
      <c r="A17853" s="0" t="n">
        <v>1937.083378</v>
      </c>
      <c r="B17853" s="0" t="n">
        <v>1064.999278</v>
      </c>
    </row>
    <row r="17854" customFormat="false" ht="15" hidden="false" customHeight="false" outlineLevel="0" collapsed="false">
      <c r="A17854" s="0" t="n">
        <v>1937.166711</v>
      </c>
      <c r="B17854" s="0" t="n">
        <v>1418.23759</v>
      </c>
    </row>
    <row r="17855" customFormat="false" ht="15" hidden="false" customHeight="false" outlineLevel="0" collapsed="false">
      <c r="A17855" s="0" t="n">
        <v>1937.250044</v>
      </c>
      <c r="B17855" s="0" t="n">
        <v>1147.290426</v>
      </c>
    </row>
    <row r="17856" customFormat="false" ht="15" hidden="false" customHeight="false" outlineLevel="0" collapsed="false">
      <c r="A17856" s="0" t="n">
        <v>1937.333378</v>
      </c>
      <c r="B17856" s="0" t="n">
        <v>1201.474681</v>
      </c>
    </row>
    <row r="17857" customFormat="false" ht="15" hidden="false" customHeight="false" outlineLevel="0" collapsed="false">
      <c r="A17857" s="0" t="n">
        <v>1937.416711</v>
      </c>
      <c r="B17857" s="0" t="n">
        <v>1203.511678</v>
      </c>
    </row>
    <row r="17858" customFormat="false" ht="15" hidden="false" customHeight="false" outlineLevel="0" collapsed="false">
      <c r="A17858" s="0" t="n">
        <v>1937.500044</v>
      </c>
      <c r="B17858" s="0" t="n">
        <v>1418.473226</v>
      </c>
    </row>
    <row r="17859" customFormat="false" ht="15" hidden="false" customHeight="false" outlineLevel="0" collapsed="false">
      <c r="A17859" s="0" t="n">
        <v>1937.583378</v>
      </c>
      <c r="B17859" s="0" t="n">
        <v>1001.794922</v>
      </c>
    </row>
    <row r="17860" customFormat="false" ht="15" hidden="false" customHeight="false" outlineLevel="0" collapsed="false">
      <c r="A17860" s="0" t="n">
        <v>1937.666711</v>
      </c>
      <c r="B17860" s="0" t="n">
        <v>1331.634013</v>
      </c>
    </row>
    <row r="17861" customFormat="false" ht="15" hidden="false" customHeight="false" outlineLevel="0" collapsed="false">
      <c r="A17861" s="0" t="n">
        <v>1937.750044</v>
      </c>
      <c r="B17861" s="0" t="n">
        <v>1973.254883</v>
      </c>
    </row>
    <row r="17862" customFormat="false" ht="15" hidden="false" customHeight="false" outlineLevel="0" collapsed="false">
      <c r="A17862" s="0" t="n">
        <v>1937.833378</v>
      </c>
      <c r="B17862" s="0" t="n">
        <v>2083.817627</v>
      </c>
    </row>
    <row r="17863" customFormat="false" ht="15" hidden="false" customHeight="false" outlineLevel="0" collapsed="false">
      <c r="A17863" s="0" t="n">
        <v>1937.916711</v>
      </c>
      <c r="B17863" s="0" t="n">
        <v>1458.761108</v>
      </c>
    </row>
    <row r="17864" customFormat="false" ht="15" hidden="false" customHeight="false" outlineLevel="0" collapsed="false">
      <c r="A17864" s="0" t="n">
        <v>1938.000044</v>
      </c>
      <c r="B17864" s="0" t="n">
        <v>1566.059814</v>
      </c>
    </row>
    <row r="17865" customFormat="false" ht="15" hidden="false" customHeight="false" outlineLevel="0" collapsed="false">
      <c r="A17865" s="0" t="n">
        <v>1938.083378</v>
      </c>
      <c r="B17865" s="0" t="n">
        <v>1830.818034</v>
      </c>
    </row>
    <row r="17866" customFormat="false" ht="15" hidden="false" customHeight="false" outlineLevel="0" collapsed="false">
      <c r="A17866" s="0" t="n">
        <v>1938.166711</v>
      </c>
      <c r="B17866" s="0" t="n">
        <v>2138.601725</v>
      </c>
    </row>
    <row r="17867" customFormat="false" ht="15" hidden="false" customHeight="false" outlineLevel="0" collapsed="false">
      <c r="A17867" s="0" t="n">
        <v>1938.250044</v>
      </c>
      <c r="B17867" s="0" t="n">
        <v>1497.031006</v>
      </c>
    </row>
    <row r="17868" customFormat="false" ht="15" hidden="false" customHeight="false" outlineLevel="0" collapsed="false">
      <c r="A17868" s="0" t="n">
        <v>1938.333378</v>
      </c>
      <c r="B17868" s="0" t="n">
        <v>1976.906372</v>
      </c>
    </row>
    <row r="17869" customFormat="false" ht="15" hidden="false" customHeight="false" outlineLevel="0" collapsed="false">
      <c r="A17869" s="0" t="n">
        <v>1938.416711</v>
      </c>
      <c r="B17869" s="0" t="n">
        <v>3360.392619</v>
      </c>
    </row>
    <row r="17870" customFormat="false" ht="15" hidden="false" customHeight="false" outlineLevel="0" collapsed="false">
      <c r="A17870" s="0" t="n">
        <v>1938.500044</v>
      </c>
      <c r="B17870" s="0" t="n">
        <v>3974.992472</v>
      </c>
    </row>
    <row r="17871" customFormat="false" ht="15" hidden="false" customHeight="false" outlineLevel="0" collapsed="false">
      <c r="A17871" s="0" t="n">
        <v>1938.583378</v>
      </c>
      <c r="B17871" s="0" t="n">
        <v>3920.281494</v>
      </c>
    </row>
    <row r="17872" customFormat="false" ht="15" hidden="false" customHeight="false" outlineLevel="0" collapsed="false">
      <c r="A17872" s="0" t="n">
        <v>1938.666711</v>
      </c>
      <c r="B17872" s="0" t="n">
        <v>3018.515218</v>
      </c>
    </row>
    <row r="17873" customFormat="false" ht="15" hidden="false" customHeight="false" outlineLevel="0" collapsed="false">
      <c r="A17873" s="0" t="n">
        <v>1938.750044</v>
      </c>
      <c r="B17873" s="0" t="n">
        <v>2334.567871</v>
      </c>
    </row>
    <row r="17874" customFormat="false" ht="15" hidden="false" customHeight="false" outlineLevel="0" collapsed="false">
      <c r="A17874" s="0" t="n">
        <v>1938.833378</v>
      </c>
      <c r="B17874" s="0" t="n">
        <v>2016.426819</v>
      </c>
    </row>
    <row r="17875" customFormat="false" ht="15" hidden="false" customHeight="false" outlineLevel="0" collapsed="false">
      <c r="A17875" s="0" t="n">
        <v>1938.916711</v>
      </c>
      <c r="B17875" s="0" t="n">
        <v>1524.068685</v>
      </c>
    </row>
    <row r="17876" customFormat="false" ht="15" hidden="false" customHeight="false" outlineLevel="0" collapsed="false">
      <c r="A17876" s="0" t="n">
        <v>1939.000044</v>
      </c>
      <c r="B17876" s="0" t="n">
        <v>1472.994914</v>
      </c>
    </row>
    <row r="17877" customFormat="false" ht="15" hidden="false" customHeight="false" outlineLevel="0" collapsed="false">
      <c r="A17877" s="0" t="n">
        <v>1939.083378</v>
      </c>
      <c r="B17877" s="0" t="n">
        <v>1409.647319</v>
      </c>
    </row>
    <row r="17878" customFormat="false" ht="15" hidden="false" customHeight="false" outlineLevel="0" collapsed="false">
      <c r="A17878" s="0" t="n">
        <v>1939.166711</v>
      </c>
      <c r="B17878" s="0" t="n">
        <v>1608.552897</v>
      </c>
    </row>
    <row r="17879" customFormat="false" ht="15" hidden="false" customHeight="false" outlineLevel="0" collapsed="false">
      <c r="A17879" s="0" t="n">
        <v>1939.250044</v>
      </c>
      <c r="B17879" s="0" t="n">
        <v>1866.698405</v>
      </c>
    </row>
    <row r="17880" customFormat="false" ht="15" hidden="false" customHeight="false" outlineLevel="0" collapsed="false">
      <c r="A17880" s="0" t="n">
        <v>1939.333378</v>
      </c>
      <c r="B17880" s="0" t="n">
        <v>2634.760579</v>
      </c>
    </row>
    <row r="17881" customFormat="false" ht="15" hidden="false" customHeight="false" outlineLevel="0" collapsed="false">
      <c r="A17881" s="0" t="n">
        <v>1939.416711</v>
      </c>
      <c r="B17881" s="0" t="n">
        <v>3682.06075</v>
      </c>
    </row>
    <row r="17882" customFormat="false" ht="15" hidden="false" customHeight="false" outlineLevel="0" collapsed="false">
      <c r="A17882" s="0" t="n">
        <v>1939.500044</v>
      </c>
      <c r="B17882" s="0" t="n">
        <v>3386.467529</v>
      </c>
    </row>
    <row r="17883" customFormat="false" ht="15" hidden="false" customHeight="false" outlineLevel="0" collapsed="false">
      <c r="A17883" s="0" t="n">
        <v>1939.583378</v>
      </c>
      <c r="B17883" s="0" t="n">
        <v>3424.088745</v>
      </c>
    </row>
    <row r="17884" customFormat="false" ht="15" hidden="false" customHeight="false" outlineLevel="0" collapsed="false">
      <c r="A17884" s="0" t="n">
        <v>1939.666711</v>
      </c>
      <c r="B17884" s="0" t="n">
        <v>3238.237793</v>
      </c>
    </row>
    <row r="17885" customFormat="false" ht="15" hidden="false" customHeight="false" outlineLevel="0" collapsed="false">
      <c r="A17885" s="0" t="n">
        <v>1939.750044</v>
      </c>
      <c r="B17885" s="0" t="n">
        <v>3771.637166</v>
      </c>
    </row>
    <row r="17886" customFormat="false" ht="15" hidden="false" customHeight="false" outlineLevel="0" collapsed="false">
      <c r="A17886" s="0" t="n">
        <v>1939.833378</v>
      </c>
      <c r="B17886" s="0" t="n">
        <v>3594.17806</v>
      </c>
    </row>
    <row r="17887" customFormat="false" ht="15" hidden="false" customHeight="false" outlineLevel="0" collapsed="false">
      <c r="A17887" s="0" t="n">
        <v>1939.916711</v>
      </c>
      <c r="B17887" s="0" t="n">
        <v>2554.813029</v>
      </c>
    </row>
    <row r="17888" customFormat="false" ht="15" hidden="false" customHeight="false" outlineLevel="0" collapsed="false">
      <c r="A17888" s="0" t="n">
        <v>1940.000044</v>
      </c>
      <c r="B17888" s="0" t="n">
        <v>2095.615377</v>
      </c>
    </row>
    <row r="17889" customFormat="false" ht="15" hidden="false" customHeight="false" outlineLevel="0" collapsed="false">
      <c r="A17889" s="0" t="n">
        <v>1940.083378</v>
      </c>
      <c r="B17889" s="0" t="n">
        <v>2211.145752</v>
      </c>
    </row>
    <row r="17890" customFormat="false" ht="15" hidden="false" customHeight="false" outlineLevel="0" collapsed="false">
      <c r="A17890" s="0" t="n">
        <v>1940.166711</v>
      </c>
      <c r="B17890" s="0" t="n">
        <v>3236.378174</v>
      </c>
    </row>
    <row r="17891" customFormat="false" ht="15" hidden="false" customHeight="false" outlineLevel="0" collapsed="false">
      <c r="A17891" s="0" t="n">
        <v>1940.250044</v>
      </c>
      <c r="B17891" s="0" t="n">
        <v>2658.877523</v>
      </c>
    </row>
    <row r="17892" customFormat="false" ht="15" hidden="false" customHeight="false" outlineLevel="0" collapsed="false">
      <c r="A17892" s="0" t="n">
        <v>1940.333378</v>
      </c>
      <c r="B17892" s="0" t="n">
        <v>3050.679362</v>
      </c>
    </row>
    <row r="17893" customFormat="false" ht="15" hidden="false" customHeight="false" outlineLevel="0" collapsed="false">
      <c r="A17893" s="0" t="n">
        <v>1940.416711</v>
      </c>
      <c r="B17893" s="0" t="n">
        <v>3098.12915</v>
      </c>
    </row>
    <row r="17894" customFormat="false" ht="15" hidden="false" customHeight="false" outlineLevel="0" collapsed="false">
      <c r="A17894" s="0" t="n">
        <v>1940.500044</v>
      </c>
      <c r="B17894" s="0" t="n">
        <v>2878.992228</v>
      </c>
    </row>
    <row r="17895" customFormat="false" ht="15" hidden="false" customHeight="false" outlineLevel="0" collapsed="false">
      <c r="A17895" s="0" t="n">
        <v>1940.583378</v>
      </c>
      <c r="B17895" s="0" t="n">
        <v>3873.450277</v>
      </c>
    </row>
    <row r="17896" customFormat="false" ht="15" hidden="false" customHeight="false" outlineLevel="0" collapsed="false">
      <c r="A17896" s="0" t="n">
        <v>1940.666711</v>
      </c>
      <c r="B17896" s="0" t="n">
        <v>3746.76416</v>
      </c>
    </row>
    <row r="17897" customFormat="false" ht="15" hidden="false" customHeight="false" outlineLevel="0" collapsed="false">
      <c r="A17897" s="0" t="n">
        <v>1940.750044</v>
      </c>
      <c r="B17897" s="0" t="n">
        <v>1928.668132</v>
      </c>
    </row>
    <row r="17898" customFormat="false" ht="15" hidden="false" customHeight="false" outlineLevel="0" collapsed="false">
      <c r="A17898" s="0" t="n">
        <v>1940.833378</v>
      </c>
      <c r="B17898" s="0" t="n">
        <v>1959.283691</v>
      </c>
    </row>
    <row r="17899" customFormat="false" ht="15" hidden="false" customHeight="false" outlineLevel="0" collapsed="false">
      <c r="A17899" s="0" t="n">
        <v>1940.916711</v>
      </c>
      <c r="B17899" s="0" t="n">
        <v>1899.57902</v>
      </c>
    </row>
    <row r="17900" customFormat="false" ht="15" hidden="false" customHeight="false" outlineLevel="0" collapsed="false">
      <c r="A17900" s="0" t="n">
        <v>1941.000044</v>
      </c>
      <c r="B17900" s="0" t="n">
        <v>1942.049296</v>
      </c>
    </row>
    <row r="17901" customFormat="false" ht="15" hidden="false" customHeight="false" outlineLevel="0" collapsed="false">
      <c r="A17901" s="0" t="n">
        <v>1941.083378</v>
      </c>
      <c r="B17901" s="0" t="n">
        <v>1893.536601</v>
      </c>
    </row>
    <row r="17902" customFormat="false" ht="15" hidden="false" customHeight="false" outlineLevel="0" collapsed="false">
      <c r="A17902" s="0" t="n">
        <v>1941.166711</v>
      </c>
      <c r="B17902" s="0" t="n">
        <v>1515.082499</v>
      </c>
    </row>
    <row r="17903" customFormat="false" ht="15" hidden="false" customHeight="false" outlineLevel="0" collapsed="false">
      <c r="A17903" s="0" t="n">
        <v>1941.250044</v>
      </c>
      <c r="B17903" s="0" t="n">
        <v>1679.333842</v>
      </c>
    </row>
    <row r="17904" customFormat="false" ht="15" hidden="false" customHeight="false" outlineLevel="0" collapsed="false">
      <c r="A17904" s="0" t="n">
        <v>1941.333378</v>
      </c>
      <c r="B17904" s="0" t="n">
        <v>2271.236837</v>
      </c>
    </row>
    <row r="17905" customFormat="false" ht="15" hidden="false" customHeight="false" outlineLevel="0" collapsed="false">
      <c r="A17905" s="0" t="n">
        <v>1941.416711</v>
      </c>
      <c r="B17905" s="0" t="n">
        <v>2430.957723</v>
      </c>
    </row>
    <row r="17906" customFormat="false" ht="15" hidden="false" customHeight="false" outlineLevel="0" collapsed="false">
      <c r="A17906" s="0" t="n">
        <v>1941.500044</v>
      </c>
      <c r="B17906" s="0" t="n">
        <v>2933.132609</v>
      </c>
    </row>
    <row r="17907" customFormat="false" ht="15" hidden="false" customHeight="false" outlineLevel="0" collapsed="false">
      <c r="A17907" s="0" t="n">
        <v>1941.583378</v>
      </c>
      <c r="B17907" s="0" t="n">
        <v>4140.914388</v>
      </c>
    </row>
    <row r="17908" customFormat="false" ht="15" hidden="false" customHeight="false" outlineLevel="0" collapsed="false">
      <c r="A17908" s="0" t="n">
        <v>1941.666711</v>
      </c>
      <c r="B17908" s="0" t="n">
        <v>3808.312581</v>
      </c>
    </row>
    <row r="17909" customFormat="false" ht="15" hidden="false" customHeight="false" outlineLevel="0" collapsed="false">
      <c r="A17909" s="0" t="n">
        <v>1941.750044</v>
      </c>
      <c r="B17909" s="0" t="n">
        <v>3001.036947</v>
      </c>
    </row>
    <row r="17910" customFormat="false" ht="15" hidden="false" customHeight="false" outlineLevel="0" collapsed="false">
      <c r="A17910" s="0" t="n">
        <v>1941.833378</v>
      </c>
      <c r="B17910" s="0" t="n">
        <v>2645.698242</v>
      </c>
    </row>
    <row r="17911" customFormat="false" ht="15" hidden="false" customHeight="false" outlineLevel="0" collapsed="false">
      <c r="A17911" s="0" t="n">
        <v>1941.916711</v>
      </c>
      <c r="B17911" s="0" t="n">
        <v>2668.276408</v>
      </c>
    </row>
    <row r="17912" customFormat="false" ht="15" hidden="false" customHeight="false" outlineLevel="0" collapsed="false">
      <c r="A17912" s="0" t="n">
        <v>1942.000044</v>
      </c>
      <c r="B17912" s="0" t="n">
        <v>2504.889323</v>
      </c>
    </row>
    <row r="17913" customFormat="false" ht="15" hidden="false" customHeight="false" outlineLevel="0" collapsed="false">
      <c r="A17913" s="0" t="n">
        <v>1942.083378</v>
      </c>
      <c r="B17913" s="0" t="n">
        <v>2517.788615</v>
      </c>
    </row>
    <row r="17914" customFormat="false" ht="15" hidden="false" customHeight="false" outlineLevel="0" collapsed="false">
      <c r="A17914" s="0" t="n">
        <v>1942.166711</v>
      </c>
      <c r="B17914" s="0" t="n">
        <v>2684.417928</v>
      </c>
    </row>
    <row r="17915" customFormat="false" ht="15" hidden="false" customHeight="false" outlineLevel="0" collapsed="false">
      <c r="A17915" s="0" t="n">
        <v>1942.250044</v>
      </c>
      <c r="B17915" s="0" t="n">
        <v>2134.52714</v>
      </c>
    </row>
    <row r="17916" customFormat="false" ht="15" hidden="false" customHeight="false" outlineLevel="0" collapsed="false">
      <c r="A17916" s="0" t="n">
        <v>1942.333378</v>
      </c>
      <c r="B17916" s="0" t="n">
        <v>2108.273071</v>
      </c>
    </row>
    <row r="17917" customFormat="false" ht="15" hidden="false" customHeight="false" outlineLevel="0" collapsed="false">
      <c r="A17917" s="0" t="n">
        <v>1942.416711</v>
      </c>
      <c r="B17917" s="0" t="n">
        <v>2108.628642</v>
      </c>
    </row>
    <row r="17918" customFormat="false" ht="15" hidden="false" customHeight="false" outlineLevel="0" collapsed="false">
      <c r="A17918" s="0" t="n">
        <v>1942.500044</v>
      </c>
      <c r="B17918" s="0" t="n">
        <v>1574.238505</v>
      </c>
    </row>
    <row r="17919" customFormat="false" ht="15" hidden="false" customHeight="false" outlineLevel="0" collapsed="false">
      <c r="A17919" s="0" t="n">
        <v>1942.583378</v>
      </c>
      <c r="B17919" s="0" t="n">
        <v>1582.433512</v>
      </c>
    </row>
    <row r="17920" customFormat="false" ht="15" hidden="false" customHeight="false" outlineLevel="0" collapsed="false">
      <c r="A17920" s="0" t="n">
        <v>1942.666711</v>
      </c>
      <c r="B17920" s="0" t="n">
        <v>3541.726603</v>
      </c>
    </row>
    <row r="17921" customFormat="false" ht="15" hidden="false" customHeight="false" outlineLevel="0" collapsed="false">
      <c r="A17921" s="0" t="n">
        <v>1942.750044</v>
      </c>
      <c r="B17921" s="0" t="n">
        <v>2893.572591</v>
      </c>
    </row>
    <row r="17922" customFormat="false" ht="15" hidden="false" customHeight="false" outlineLevel="0" collapsed="false">
      <c r="A17922" s="0" t="n">
        <v>1942.833378</v>
      </c>
      <c r="B17922" s="0" t="n">
        <v>2579.453573</v>
      </c>
    </row>
    <row r="17923" customFormat="false" ht="15" hidden="false" customHeight="false" outlineLevel="0" collapsed="false">
      <c r="A17923" s="0" t="n">
        <v>1942.916711</v>
      </c>
      <c r="B17923" s="0" t="n">
        <v>2375.481812</v>
      </c>
    </row>
    <row r="17924" customFormat="false" ht="15" hidden="false" customHeight="false" outlineLevel="0" collapsed="false">
      <c r="A17924" s="0" t="n">
        <v>1943.000044</v>
      </c>
      <c r="B17924" s="0" t="n">
        <v>1517.975281</v>
      </c>
    </row>
    <row r="17925" customFormat="false" ht="15" hidden="false" customHeight="false" outlineLevel="0" collapsed="false">
      <c r="A17925" s="0" t="n">
        <v>1943.083378</v>
      </c>
      <c r="B17925" s="0" t="n">
        <v>1871.337667</v>
      </c>
    </row>
    <row r="17926" customFormat="false" ht="15" hidden="false" customHeight="false" outlineLevel="0" collapsed="false">
      <c r="A17926" s="0" t="n">
        <v>1943.166711</v>
      </c>
      <c r="B17926" s="0" t="n">
        <v>1387.58252</v>
      </c>
    </row>
    <row r="17927" customFormat="false" ht="15" hidden="false" customHeight="false" outlineLevel="0" collapsed="false">
      <c r="A17927" s="0" t="n">
        <v>1943.250045</v>
      </c>
      <c r="B17927" s="0" t="n">
        <v>694.498271</v>
      </c>
    </row>
    <row r="17928" customFormat="false" ht="15" hidden="false" customHeight="false" outlineLevel="0" collapsed="false">
      <c r="A17928" s="0" t="n">
        <v>1943.333378</v>
      </c>
      <c r="B17928" s="0" t="n">
        <v>1414.895976</v>
      </c>
    </row>
    <row r="17929" customFormat="false" ht="15" hidden="false" customHeight="false" outlineLevel="0" collapsed="false">
      <c r="A17929" s="0" t="n">
        <v>1943.416711</v>
      </c>
      <c r="B17929" s="0" t="n">
        <v>1759.809794</v>
      </c>
    </row>
    <row r="17930" customFormat="false" ht="15" hidden="false" customHeight="false" outlineLevel="0" collapsed="false">
      <c r="A17930" s="0" t="n">
        <v>1943.500045</v>
      </c>
      <c r="B17930" s="0" t="n">
        <v>1419.912272</v>
      </c>
    </row>
    <row r="17931" customFormat="false" ht="15" hidden="false" customHeight="false" outlineLevel="0" collapsed="false">
      <c r="A17931" s="0" t="n">
        <v>1943.583378</v>
      </c>
      <c r="B17931" s="0" t="n">
        <v>1648.283285</v>
      </c>
    </row>
    <row r="17932" customFormat="false" ht="15" hidden="false" customHeight="false" outlineLevel="0" collapsed="false">
      <c r="A17932" s="0" t="n">
        <v>1943.666711</v>
      </c>
      <c r="B17932" s="0" t="n">
        <v>1728.472026</v>
      </c>
    </row>
    <row r="17933" customFormat="false" ht="15" hidden="false" customHeight="false" outlineLevel="0" collapsed="false">
      <c r="A17933" s="0" t="n">
        <v>1943.750045</v>
      </c>
      <c r="B17933" s="0" t="n">
        <v>1740.806213</v>
      </c>
    </row>
    <row r="17934" customFormat="false" ht="15" hidden="false" customHeight="false" outlineLevel="0" collapsed="false">
      <c r="A17934" s="0" t="n">
        <v>1943.833378</v>
      </c>
      <c r="B17934" s="0" t="n">
        <v>1793.173889</v>
      </c>
    </row>
    <row r="17935" customFormat="false" ht="15" hidden="false" customHeight="false" outlineLevel="0" collapsed="false">
      <c r="A17935" s="0" t="n">
        <v>1943.916711</v>
      </c>
      <c r="B17935" s="0" t="n">
        <v>1450.748718</v>
      </c>
    </row>
    <row r="17936" customFormat="false" ht="15" hidden="false" customHeight="false" outlineLevel="0" collapsed="false">
      <c r="A17936" s="0" t="n">
        <v>1944.000045</v>
      </c>
      <c r="B17936" s="0" t="n">
        <v>855.651204</v>
      </c>
    </row>
    <row r="17937" customFormat="false" ht="15" hidden="false" customHeight="false" outlineLevel="0" collapsed="false">
      <c r="A17937" s="0" t="n">
        <v>1944.083378</v>
      </c>
      <c r="B17937" s="0" t="n">
        <v>759.079397</v>
      </c>
    </row>
    <row r="17938" customFormat="false" ht="15" hidden="false" customHeight="false" outlineLevel="0" collapsed="false">
      <c r="A17938" s="0" t="n">
        <v>1944.166711</v>
      </c>
      <c r="B17938" s="0" t="n">
        <v>688.713069</v>
      </c>
    </row>
    <row r="17939" customFormat="false" ht="15" hidden="false" customHeight="false" outlineLevel="0" collapsed="false">
      <c r="A17939" s="0" t="n">
        <v>1944.250045</v>
      </c>
      <c r="B17939" s="0" t="n">
        <v>586.801</v>
      </c>
    </row>
    <row r="17940" customFormat="false" ht="15" hidden="false" customHeight="false" outlineLevel="0" collapsed="false">
      <c r="A17940" s="0" t="n">
        <v>1944.333378</v>
      </c>
      <c r="B17940" s="0" t="n">
        <v>1105.964589</v>
      </c>
    </row>
    <row r="17941" customFormat="false" ht="15" hidden="false" customHeight="false" outlineLevel="0" collapsed="false">
      <c r="A17941" s="0" t="n">
        <v>1944.416711</v>
      </c>
      <c r="B17941" s="0" t="n">
        <v>1898.648885</v>
      </c>
    </row>
    <row r="17942" customFormat="false" ht="15" hidden="false" customHeight="false" outlineLevel="0" collapsed="false">
      <c r="A17942" s="0" t="n">
        <v>1944.500045</v>
      </c>
      <c r="B17942" s="0" t="n">
        <v>2214.434611</v>
      </c>
    </row>
    <row r="17943" customFormat="false" ht="15" hidden="false" customHeight="false" outlineLevel="0" collapsed="false">
      <c r="A17943" s="0" t="n">
        <v>1944.583378</v>
      </c>
      <c r="B17943" s="0" t="n">
        <v>2016.594198</v>
      </c>
    </row>
    <row r="17944" customFormat="false" ht="15" hidden="false" customHeight="false" outlineLevel="0" collapsed="false">
      <c r="A17944" s="0" t="n">
        <v>1944.666711</v>
      </c>
      <c r="B17944" s="0" t="n">
        <v>1502.780986</v>
      </c>
    </row>
    <row r="17945" customFormat="false" ht="15" hidden="false" customHeight="false" outlineLevel="0" collapsed="false">
      <c r="A17945" s="0" t="n">
        <v>1944.750045</v>
      </c>
      <c r="B17945" s="0" t="n">
        <v>1069.422089</v>
      </c>
    </row>
    <row r="17946" customFormat="false" ht="15" hidden="false" customHeight="false" outlineLevel="0" collapsed="false">
      <c r="A17946" s="0" t="n">
        <v>1944.833378</v>
      </c>
      <c r="B17946" s="0" t="n">
        <v>1449.9257</v>
      </c>
    </row>
    <row r="17947" customFormat="false" ht="15" hidden="false" customHeight="false" outlineLevel="0" collapsed="false">
      <c r="A17947" s="0" t="n">
        <v>1944.916711</v>
      </c>
      <c r="B17947" s="0" t="n">
        <v>1238.559713</v>
      </c>
    </row>
    <row r="17948" customFormat="false" ht="15" hidden="false" customHeight="false" outlineLevel="0" collapsed="false">
      <c r="A17948" s="0" t="n">
        <v>1945.000045</v>
      </c>
      <c r="B17948" s="0" t="n">
        <v>1245.058309</v>
      </c>
    </row>
    <row r="17949" customFormat="false" ht="15" hidden="false" customHeight="false" outlineLevel="0" collapsed="false">
      <c r="A17949" s="0" t="n">
        <v>1945.083378</v>
      </c>
      <c r="B17949" s="0" t="n">
        <v>1528.856364</v>
      </c>
    </row>
    <row r="17950" customFormat="false" ht="15" hidden="false" customHeight="false" outlineLevel="0" collapsed="false">
      <c r="A17950" s="0" t="n">
        <v>1945.166711</v>
      </c>
      <c r="B17950" s="0" t="n">
        <v>819.052511</v>
      </c>
    </row>
    <row r="17951" customFormat="false" ht="15" hidden="false" customHeight="false" outlineLevel="0" collapsed="false">
      <c r="A17951" s="0" t="n">
        <v>1945.250045</v>
      </c>
      <c r="B17951" s="0" t="n">
        <v>846.438436</v>
      </c>
    </row>
    <row r="17952" customFormat="false" ht="15" hidden="false" customHeight="false" outlineLevel="0" collapsed="false">
      <c r="A17952" s="0" t="n">
        <v>1945.333378</v>
      </c>
      <c r="B17952" s="0" t="n">
        <v>1024.049194</v>
      </c>
    </row>
    <row r="17953" customFormat="false" ht="15" hidden="false" customHeight="false" outlineLevel="0" collapsed="false">
      <c r="A17953" s="0" t="n">
        <v>1945.416711</v>
      </c>
      <c r="B17953" s="0" t="n">
        <v>1117.538839</v>
      </c>
    </row>
    <row r="17954" customFormat="false" ht="15" hidden="false" customHeight="false" outlineLevel="0" collapsed="false">
      <c r="A17954" s="0" t="n">
        <v>1945.500045</v>
      </c>
      <c r="B17954" s="0" t="n">
        <v>1276.489115</v>
      </c>
    </row>
    <row r="17955" customFormat="false" ht="15" hidden="false" customHeight="false" outlineLevel="0" collapsed="false">
      <c r="A17955" s="0" t="n">
        <v>1945.583378</v>
      </c>
      <c r="B17955" s="0" t="n">
        <v>782.748525</v>
      </c>
    </row>
    <row r="17956" customFormat="false" ht="15" hidden="false" customHeight="false" outlineLevel="0" collapsed="false">
      <c r="A17956" s="0" t="n">
        <v>1945.666711</v>
      </c>
      <c r="B17956" s="0" t="n">
        <v>746.307597</v>
      </c>
    </row>
    <row r="17957" customFormat="false" ht="15" hidden="false" customHeight="false" outlineLevel="0" collapsed="false">
      <c r="A17957" s="0" t="n">
        <v>1945.750045</v>
      </c>
      <c r="B17957" s="0" t="n">
        <v>971.978577</v>
      </c>
    </row>
    <row r="17958" customFormat="false" ht="15" hidden="false" customHeight="false" outlineLevel="0" collapsed="false">
      <c r="A17958" s="0" t="n">
        <v>1945.833378</v>
      </c>
      <c r="B17958" s="0" t="n">
        <v>758.867279</v>
      </c>
    </row>
    <row r="17959" customFormat="false" ht="15" hidden="false" customHeight="false" outlineLevel="0" collapsed="false">
      <c r="A17959" s="0" t="n">
        <v>1945.916711</v>
      </c>
      <c r="B17959" s="0" t="n">
        <v>683.329803</v>
      </c>
    </row>
    <row r="17960" customFormat="false" ht="15" hidden="false" customHeight="false" outlineLevel="0" collapsed="false">
      <c r="A17960" s="0" t="n">
        <v>1946.000045</v>
      </c>
      <c r="B17960" s="0" t="n">
        <v>785.561818</v>
      </c>
    </row>
    <row r="17961" customFormat="false" ht="15" hidden="false" customHeight="false" outlineLevel="0" collapsed="false">
      <c r="A17961" s="0" t="n">
        <v>1946.083378</v>
      </c>
      <c r="B17961" s="0" t="n">
        <v>1448.128662</v>
      </c>
    </row>
    <row r="17962" customFormat="false" ht="15" hidden="false" customHeight="false" outlineLevel="0" collapsed="false">
      <c r="A17962" s="0" t="n">
        <v>1946.166711</v>
      </c>
      <c r="B17962" s="0" t="n">
        <v>1639.851603</v>
      </c>
    </row>
    <row r="17963" customFormat="false" ht="15" hidden="false" customHeight="false" outlineLevel="0" collapsed="false">
      <c r="A17963" s="0" t="n">
        <v>1946.250045</v>
      </c>
      <c r="B17963" s="0" t="n">
        <v>1177.471476</v>
      </c>
    </row>
    <row r="17964" customFormat="false" ht="15" hidden="false" customHeight="false" outlineLevel="0" collapsed="false">
      <c r="A17964" s="0" t="n">
        <v>1946.333378</v>
      </c>
      <c r="B17964" s="0" t="n">
        <v>871.541056</v>
      </c>
    </row>
    <row r="17965" customFormat="false" ht="15" hidden="false" customHeight="false" outlineLevel="0" collapsed="false">
      <c r="A17965" s="0" t="n">
        <v>1946.416711</v>
      </c>
      <c r="B17965" s="0" t="n">
        <v>661.626912</v>
      </c>
    </row>
    <row r="17966" customFormat="false" ht="15" hidden="false" customHeight="false" outlineLevel="0" collapsed="false">
      <c r="A17966" s="0" t="n">
        <v>1946.500045</v>
      </c>
      <c r="B17966" s="0" t="n">
        <v>559.997213</v>
      </c>
    </row>
    <row r="17967" customFormat="false" ht="15" hidden="false" customHeight="false" outlineLevel="0" collapsed="false">
      <c r="A17967" s="0" t="n">
        <v>1946.583378</v>
      </c>
      <c r="B17967" s="0" t="n">
        <v>909.762736</v>
      </c>
    </row>
    <row r="17968" customFormat="false" ht="15" hidden="false" customHeight="false" outlineLevel="0" collapsed="false">
      <c r="A17968" s="0" t="n">
        <v>1946.666711</v>
      </c>
      <c r="B17968" s="0" t="n">
        <v>1979.59141</v>
      </c>
    </row>
    <row r="17969" customFormat="false" ht="15" hidden="false" customHeight="false" outlineLevel="0" collapsed="false">
      <c r="A17969" s="0" t="n">
        <v>1946.750045</v>
      </c>
      <c r="B17969" s="0" t="n">
        <v>2012.265991</v>
      </c>
    </row>
    <row r="17970" customFormat="false" ht="15" hidden="false" customHeight="false" outlineLevel="0" collapsed="false">
      <c r="A17970" s="0" t="n">
        <v>1946.833378</v>
      </c>
      <c r="B17970" s="0" t="n">
        <v>1356.331868</v>
      </c>
    </row>
    <row r="17971" customFormat="false" ht="15" hidden="false" customHeight="false" outlineLevel="0" collapsed="false">
      <c r="A17971" s="0" t="n">
        <v>1946.916711</v>
      </c>
      <c r="B17971" s="0" t="n">
        <v>1185.982625</v>
      </c>
    </row>
    <row r="17972" customFormat="false" ht="15" hidden="false" customHeight="false" outlineLevel="0" collapsed="false">
      <c r="A17972" s="0" t="n">
        <v>1947.000045</v>
      </c>
      <c r="B17972" s="0" t="n">
        <v>967.828491</v>
      </c>
    </row>
    <row r="17973" customFormat="false" ht="15" hidden="false" customHeight="false" outlineLevel="0" collapsed="false">
      <c r="A17973" s="0" t="n">
        <v>1947.083378</v>
      </c>
      <c r="B17973" s="0" t="n">
        <v>944.584188</v>
      </c>
    </row>
    <row r="17974" customFormat="false" ht="15" hidden="false" customHeight="false" outlineLevel="0" collapsed="false">
      <c r="A17974" s="0" t="n">
        <v>1947.166711</v>
      </c>
      <c r="B17974" s="0" t="n">
        <v>1315.810201</v>
      </c>
    </row>
    <row r="17975" customFormat="false" ht="15" hidden="false" customHeight="false" outlineLevel="0" collapsed="false">
      <c r="A17975" s="0" t="n">
        <v>1947.250045</v>
      </c>
      <c r="B17975" s="0" t="n">
        <v>1344.637756</v>
      </c>
    </row>
    <row r="17976" customFormat="false" ht="15" hidden="false" customHeight="false" outlineLevel="0" collapsed="false">
      <c r="A17976" s="0" t="n">
        <v>1947.333378</v>
      </c>
      <c r="B17976" s="0" t="n">
        <v>1053.832469</v>
      </c>
    </row>
    <row r="17977" customFormat="false" ht="15" hidden="false" customHeight="false" outlineLevel="0" collapsed="false">
      <c r="A17977" s="0" t="n">
        <v>1947.416711</v>
      </c>
      <c r="B17977" s="0" t="n">
        <v>1381.663513</v>
      </c>
    </row>
    <row r="17978" customFormat="false" ht="15" hidden="false" customHeight="false" outlineLevel="0" collapsed="false">
      <c r="A17978" s="0" t="n">
        <v>1947.500045</v>
      </c>
      <c r="B17978" s="0" t="n">
        <v>1634.179993</v>
      </c>
    </row>
    <row r="17979" customFormat="false" ht="15" hidden="false" customHeight="false" outlineLevel="0" collapsed="false">
      <c r="A17979" s="0" t="n">
        <v>1947.583378</v>
      </c>
      <c r="B17979" s="0" t="n">
        <v>1996.320089</v>
      </c>
    </row>
    <row r="17980" customFormat="false" ht="15" hidden="false" customHeight="false" outlineLevel="0" collapsed="false">
      <c r="A17980" s="0" t="n">
        <v>1947.666711</v>
      </c>
      <c r="B17980" s="0" t="n">
        <v>2742.093302</v>
      </c>
    </row>
    <row r="17981" customFormat="false" ht="15" hidden="false" customHeight="false" outlineLevel="0" collapsed="false">
      <c r="A17981" s="0" t="n">
        <v>1947.750045</v>
      </c>
      <c r="B17981" s="0" t="n">
        <v>2097.034424</v>
      </c>
    </row>
    <row r="17982" customFormat="false" ht="15" hidden="false" customHeight="false" outlineLevel="0" collapsed="false">
      <c r="A17982" s="0" t="n">
        <v>1947.833378</v>
      </c>
      <c r="B17982" s="0" t="n">
        <v>1456.615234</v>
      </c>
    </row>
    <row r="17983" customFormat="false" ht="15" hidden="false" customHeight="false" outlineLevel="0" collapsed="false">
      <c r="A17983" s="0" t="n">
        <v>1947.916711</v>
      </c>
      <c r="B17983" s="0" t="n">
        <v>1817.160807</v>
      </c>
    </row>
    <row r="17984" customFormat="false" ht="15" hidden="false" customHeight="false" outlineLevel="0" collapsed="false">
      <c r="A17984" s="0" t="n">
        <v>1948.000045</v>
      </c>
      <c r="B17984" s="0" t="n">
        <v>1505.008057</v>
      </c>
    </row>
    <row r="17985" customFormat="false" ht="15" hidden="false" customHeight="false" outlineLevel="0" collapsed="false">
      <c r="A17985" s="0" t="n">
        <v>1948.083378</v>
      </c>
      <c r="B17985" s="0" t="n">
        <v>1107.453471</v>
      </c>
    </row>
    <row r="17986" customFormat="false" ht="15" hidden="false" customHeight="false" outlineLevel="0" collapsed="false">
      <c r="A17986" s="0" t="n">
        <v>1948.166711</v>
      </c>
      <c r="B17986" s="0" t="n">
        <v>1486.571594</v>
      </c>
    </row>
    <row r="17987" customFormat="false" ht="15" hidden="false" customHeight="false" outlineLevel="0" collapsed="false">
      <c r="A17987" s="0" t="n">
        <v>1948.250045</v>
      </c>
      <c r="B17987" s="0" t="n">
        <v>1744.657145</v>
      </c>
    </row>
    <row r="17988" customFormat="false" ht="15" hidden="false" customHeight="false" outlineLevel="0" collapsed="false">
      <c r="A17988" s="0" t="n">
        <v>1948.333378</v>
      </c>
      <c r="B17988" s="0" t="n">
        <v>1513.703695</v>
      </c>
    </row>
    <row r="17989" customFormat="false" ht="15" hidden="false" customHeight="false" outlineLevel="0" collapsed="false">
      <c r="A17989" s="0" t="n">
        <v>1948.416711</v>
      </c>
      <c r="B17989" s="0" t="n">
        <v>1387.335938</v>
      </c>
    </row>
    <row r="17990" customFormat="false" ht="15" hidden="false" customHeight="false" outlineLevel="0" collapsed="false">
      <c r="A17990" s="0" t="n">
        <v>1948.500045</v>
      </c>
      <c r="B17990" s="0" t="n">
        <v>1263.070007</v>
      </c>
    </row>
    <row r="17991" customFormat="false" ht="15" hidden="false" customHeight="false" outlineLevel="0" collapsed="false">
      <c r="A17991" s="0" t="n">
        <v>1948.583378</v>
      </c>
      <c r="B17991" s="0" t="n">
        <v>983.103607</v>
      </c>
    </row>
    <row r="17992" customFormat="false" ht="15" hidden="false" customHeight="false" outlineLevel="0" collapsed="false">
      <c r="A17992" s="0" t="n">
        <v>1948.666711</v>
      </c>
      <c r="B17992" s="0" t="n">
        <v>1690.786825</v>
      </c>
    </row>
    <row r="17993" customFormat="false" ht="15" hidden="false" customHeight="false" outlineLevel="0" collapsed="false">
      <c r="A17993" s="0" t="n">
        <v>1948.750045</v>
      </c>
      <c r="B17993" s="0" t="n">
        <v>1763.322245</v>
      </c>
    </row>
    <row r="17994" customFormat="false" ht="15" hidden="false" customHeight="false" outlineLevel="0" collapsed="false">
      <c r="A17994" s="0" t="n">
        <v>1948.833378</v>
      </c>
      <c r="B17994" s="0" t="n">
        <v>1389.348551</v>
      </c>
    </row>
    <row r="17995" customFormat="false" ht="15" hidden="false" customHeight="false" outlineLevel="0" collapsed="false">
      <c r="A17995" s="0" t="n">
        <v>1948.916711</v>
      </c>
      <c r="B17995" s="0" t="n">
        <v>1452.711344</v>
      </c>
    </row>
    <row r="17996" customFormat="false" ht="15" hidden="false" customHeight="false" outlineLevel="0" collapsed="false">
      <c r="A17996" s="0" t="n">
        <v>1949.000045</v>
      </c>
      <c r="B17996" s="0" t="n">
        <v>1277.291361</v>
      </c>
    </row>
    <row r="17997" customFormat="false" ht="15" hidden="false" customHeight="false" outlineLevel="0" collapsed="false">
      <c r="A17997" s="0" t="n">
        <v>1949.083378</v>
      </c>
      <c r="B17997" s="0" t="n">
        <v>1418.456441</v>
      </c>
    </row>
    <row r="17998" customFormat="false" ht="15" hidden="false" customHeight="false" outlineLevel="0" collapsed="false">
      <c r="A17998" s="0" t="n">
        <v>1949.166711</v>
      </c>
      <c r="B17998" s="0" t="n">
        <v>1604.848246</v>
      </c>
    </row>
    <row r="17999" customFormat="false" ht="15" hidden="false" customHeight="false" outlineLevel="0" collapsed="false">
      <c r="A17999" s="0" t="n">
        <v>1949.250045</v>
      </c>
      <c r="B17999" s="0" t="n">
        <v>1771.645732</v>
      </c>
    </row>
    <row r="18000" customFormat="false" ht="15" hidden="false" customHeight="false" outlineLevel="0" collapsed="false">
      <c r="A18000" s="0" t="n">
        <v>1949.333378</v>
      </c>
      <c r="B18000" s="0" t="n">
        <v>1884.172017</v>
      </c>
    </row>
    <row r="18001" customFormat="false" ht="15" hidden="false" customHeight="false" outlineLevel="0" collapsed="false">
      <c r="A18001" s="0" t="n">
        <v>1949.416711</v>
      </c>
      <c r="B18001" s="0" t="n">
        <v>1621.824707</v>
      </c>
    </row>
    <row r="18002" customFormat="false" ht="15" hidden="false" customHeight="false" outlineLevel="0" collapsed="false">
      <c r="A18002" s="0" t="n">
        <v>1949.500045</v>
      </c>
      <c r="B18002" s="0" t="n">
        <v>1146.126699</v>
      </c>
    </row>
    <row r="18003" customFormat="false" ht="15" hidden="false" customHeight="false" outlineLevel="0" collapsed="false">
      <c r="A18003" s="0" t="n">
        <v>1949.583378</v>
      </c>
      <c r="B18003" s="0" t="n">
        <v>953.481761</v>
      </c>
    </row>
    <row r="18004" customFormat="false" ht="15" hidden="false" customHeight="false" outlineLevel="0" collapsed="false">
      <c r="A18004" s="0" t="n">
        <v>1949.666711</v>
      </c>
      <c r="B18004" s="0" t="n">
        <v>1053.269023</v>
      </c>
    </row>
    <row r="18005" customFormat="false" ht="15" hidden="false" customHeight="false" outlineLevel="0" collapsed="false">
      <c r="A18005" s="0" t="n">
        <v>1949.750045</v>
      </c>
      <c r="B18005" s="0" t="n">
        <v>1881.771606</v>
      </c>
    </row>
    <row r="18006" customFormat="false" ht="15" hidden="false" customHeight="false" outlineLevel="0" collapsed="false">
      <c r="A18006" s="0" t="n">
        <v>1949.833378</v>
      </c>
      <c r="B18006" s="0" t="n">
        <v>1818.798055</v>
      </c>
    </row>
    <row r="18007" customFormat="false" ht="15" hidden="false" customHeight="false" outlineLevel="0" collapsed="false">
      <c r="A18007" s="0" t="n">
        <v>1949.916711</v>
      </c>
      <c r="B18007" s="0" t="n">
        <v>2333.501139</v>
      </c>
    </row>
    <row r="18008" customFormat="false" ht="15" hidden="false" customHeight="false" outlineLevel="0" collapsed="false">
      <c r="A18008" s="0" t="n">
        <v>1950.000045</v>
      </c>
      <c r="B18008" s="0" t="n">
        <v>1825.809957</v>
      </c>
    </row>
    <row r="18009" customFormat="false" ht="15" hidden="false" customHeight="false" outlineLevel="0" collapsed="false">
      <c r="A18009" s="0" t="n">
        <v>1950.083378</v>
      </c>
      <c r="B18009" s="0" t="n">
        <v>964.748566</v>
      </c>
    </row>
    <row r="18010" customFormat="false" ht="15" hidden="false" customHeight="false" outlineLevel="0" collapsed="false">
      <c r="A18010" s="0" t="n">
        <v>1950.166711</v>
      </c>
      <c r="B18010" s="0" t="n">
        <v>932.571228</v>
      </c>
    </row>
    <row r="18011" customFormat="false" ht="15" hidden="false" customHeight="false" outlineLevel="0" collapsed="false">
      <c r="A18011" s="0" t="n">
        <v>1950.250045</v>
      </c>
      <c r="B18011" s="0" t="n">
        <v>1451.588664</v>
      </c>
    </row>
    <row r="18012" customFormat="false" ht="15" hidden="false" customHeight="false" outlineLevel="0" collapsed="false">
      <c r="A18012" s="0" t="n">
        <v>1950.333378</v>
      </c>
      <c r="B18012" s="0" t="n">
        <v>2306.956441</v>
      </c>
    </row>
    <row r="18013" customFormat="false" ht="15" hidden="false" customHeight="false" outlineLevel="0" collapsed="false">
      <c r="A18013" s="0" t="n">
        <v>1950.416711</v>
      </c>
      <c r="B18013" s="0" t="n">
        <v>2152.640584</v>
      </c>
    </row>
    <row r="18014" customFormat="false" ht="15" hidden="false" customHeight="false" outlineLevel="0" collapsed="false">
      <c r="A18014" s="0" t="n">
        <v>1950.500045</v>
      </c>
      <c r="B18014" s="0" t="n">
        <v>1743.558614</v>
      </c>
    </row>
    <row r="18015" customFormat="false" ht="15" hidden="false" customHeight="false" outlineLevel="0" collapsed="false">
      <c r="A18015" s="0" t="n">
        <v>1950.583378</v>
      </c>
      <c r="B18015" s="0" t="n">
        <v>1526.435832</v>
      </c>
    </row>
    <row r="18016" customFormat="false" ht="15" hidden="false" customHeight="false" outlineLevel="0" collapsed="false">
      <c r="A18016" s="0" t="n">
        <v>1950.666711</v>
      </c>
      <c r="B18016" s="0" t="n">
        <v>1035.276845</v>
      </c>
    </row>
    <row r="18017" customFormat="false" ht="15" hidden="false" customHeight="false" outlineLevel="0" collapsed="false">
      <c r="A18017" s="0" t="n">
        <v>1950.750045</v>
      </c>
      <c r="B18017" s="0" t="n">
        <v>991.650228</v>
      </c>
    </row>
    <row r="18018" customFormat="false" ht="15" hidden="false" customHeight="false" outlineLevel="0" collapsed="false">
      <c r="A18018" s="0" t="n">
        <v>1950.833378</v>
      </c>
      <c r="B18018" s="0" t="n">
        <v>964.523071</v>
      </c>
    </row>
    <row r="18019" customFormat="false" ht="15" hidden="false" customHeight="false" outlineLevel="0" collapsed="false">
      <c r="A18019" s="0" t="n">
        <v>1950.916711</v>
      </c>
      <c r="B18019" s="0" t="n">
        <v>1303.928874</v>
      </c>
    </row>
    <row r="18020" customFormat="false" ht="15" hidden="false" customHeight="false" outlineLevel="0" collapsed="false">
      <c r="A18020" s="0" t="n">
        <v>1951.000045</v>
      </c>
      <c r="B18020" s="0" t="n">
        <v>1461.187398</v>
      </c>
    </row>
    <row r="18021" customFormat="false" ht="15" hidden="false" customHeight="false" outlineLevel="0" collapsed="false">
      <c r="A18021" s="0" t="n">
        <v>1951.083378</v>
      </c>
      <c r="B18021" s="0" t="n">
        <v>1356.840251</v>
      </c>
    </row>
    <row r="18022" customFormat="false" ht="15" hidden="false" customHeight="false" outlineLevel="0" collapsed="false">
      <c r="A18022" s="0" t="n">
        <v>1951.166711</v>
      </c>
      <c r="B18022" s="0" t="n">
        <v>1063.146851</v>
      </c>
    </row>
    <row r="18023" customFormat="false" ht="15" hidden="false" customHeight="false" outlineLevel="0" collapsed="false">
      <c r="A18023" s="0" t="n">
        <v>1951.250045</v>
      </c>
      <c r="B18023" s="0" t="n">
        <v>1038.15564</v>
      </c>
    </row>
    <row r="18024" customFormat="false" ht="15" hidden="false" customHeight="false" outlineLevel="0" collapsed="false">
      <c r="A18024" s="0" t="n">
        <v>1951.333378</v>
      </c>
      <c r="B18024" s="0" t="n">
        <v>1077.944895</v>
      </c>
    </row>
    <row r="18025" customFormat="false" ht="15" hidden="false" customHeight="false" outlineLevel="0" collapsed="false">
      <c r="A18025" s="0" t="n">
        <v>1951.416711</v>
      </c>
      <c r="B18025" s="0" t="n">
        <v>1262.409495</v>
      </c>
    </row>
    <row r="18026" customFormat="false" ht="15" hidden="false" customHeight="false" outlineLevel="0" collapsed="false">
      <c r="A18026" s="0" t="n">
        <v>1951.500045</v>
      </c>
      <c r="B18026" s="0" t="n">
        <v>1811.190776</v>
      </c>
    </row>
    <row r="18027" customFormat="false" ht="15" hidden="false" customHeight="false" outlineLevel="0" collapsed="false">
      <c r="A18027" s="0" t="n">
        <v>1951.583378</v>
      </c>
      <c r="B18027" s="0" t="n">
        <v>2129.887858</v>
      </c>
    </row>
    <row r="18028" customFormat="false" ht="15" hidden="false" customHeight="false" outlineLevel="0" collapsed="false">
      <c r="A18028" s="0" t="n">
        <v>1951.666711</v>
      </c>
      <c r="B18028" s="0" t="n">
        <v>1719.802612</v>
      </c>
    </row>
    <row r="18029" customFormat="false" ht="15" hidden="false" customHeight="false" outlineLevel="0" collapsed="false">
      <c r="A18029" s="0" t="n">
        <v>1951.750045</v>
      </c>
      <c r="B18029" s="0" t="n">
        <v>1094.030935</v>
      </c>
    </row>
    <row r="18030" customFormat="false" ht="15" hidden="false" customHeight="false" outlineLevel="0" collapsed="false">
      <c r="A18030" s="0" t="n">
        <v>1951.833378</v>
      </c>
      <c r="B18030" s="0" t="n">
        <v>959.024831</v>
      </c>
    </row>
    <row r="18031" customFormat="false" ht="15" hidden="false" customHeight="false" outlineLevel="0" collapsed="false">
      <c r="A18031" s="0" t="n">
        <v>1951.916711</v>
      </c>
      <c r="B18031" s="0" t="n">
        <v>686.602966</v>
      </c>
    </row>
    <row r="18032" customFormat="false" ht="15" hidden="false" customHeight="false" outlineLevel="0" collapsed="false">
      <c r="A18032" s="0" t="n">
        <v>1952.000045</v>
      </c>
      <c r="B18032" s="0" t="n">
        <v>1166.925761</v>
      </c>
    </row>
    <row r="18033" customFormat="false" ht="15" hidden="false" customHeight="false" outlineLevel="0" collapsed="false">
      <c r="A18033" s="0" t="n">
        <v>1952.083378</v>
      </c>
      <c r="B18033" s="0" t="n">
        <v>1280.773193</v>
      </c>
    </row>
    <row r="18034" customFormat="false" ht="15" hidden="false" customHeight="false" outlineLevel="0" collapsed="false">
      <c r="A18034" s="0" t="n">
        <v>1952.166711</v>
      </c>
      <c r="B18034" s="0" t="n">
        <v>1261.949595</v>
      </c>
    </row>
    <row r="18035" customFormat="false" ht="15" hidden="false" customHeight="false" outlineLevel="0" collapsed="false">
      <c r="A18035" s="0" t="n">
        <v>1952.250045</v>
      </c>
      <c r="B18035" s="0" t="n">
        <v>1382.522868</v>
      </c>
    </row>
    <row r="18036" customFormat="false" ht="15" hidden="false" customHeight="false" outlineLevel="0" collapsed="false">
      <c r="A18036" s="0" t="n">
        <v>1952.333378</v>
      </c>
      <c r="B18036" s="0" t="n">
        <v>1584.224243</v>
      </c>
    </row>
    <row r="18037" customFormat="false" ht="15" hidden="false" customHeight="false" outlineLevel="0" collapsed="false">
      <c r="A18037" s="0" t="n">
        <v>1952.416711</v>
      </c>
      <c r="B18037" s="0" t="n">
        <v>1562.779277</v>
      </c>
    </row>
    <row r="18038" customFormat="false" ht="15" hidden="false" customHeight="false" outlineLevel="0" collapsed="false">
      <c r="A18038" s="0" t="n">
        <v>1952.500045</v>
      </c>
      <c r="B18038" s="0" t="n">
        <v>1979.427226</v>
      </c>
    </row>
    <row r="18039" customFormat="false" ht="15" hidden="false" customHeight="false" outlineLevel="0" collapsed="false">
      <c r="A18039" s="0" t="n">
        <v>1952.583378</v>
      </c>
      <c r="B18039" s="0" t="n">
        <v>1813.105957</v>
      </c>
    </row>
    <row r="18040" customFormat="false" ht="15" hidden="false" customHeight="false" outlineLevel="0" collapsed="false">
      <c r="A18040" s="0" t="n">
        <v>1952.666711</v>
      </c>
      <c r="B18040" s="0" t="n">
        <v>1916.672994</v>
      </c>
    </row>
    <row r="18041" customFormat="false" ht="15" hidden="false" customHeight="false" outlineLevel="0" collapsed="false">
      <c r="A18041" s="0" t="n">
        <v>1952.750045</v>
      </c>
      <c r="B18041" s="0" t="n">
        <v>2332.153158</v>
      </c>
    </row>
    <row r="18042" customFormat="false" ht="15" hidden="false" customHeight="false" outlineLevel="0" collapsed="false">
      <c r="A18042" s="0" t="n">
        <v>1952.833378</v>
      </c>
      <c r="B18042" s="0" t="n">
        <v>1760.735494</v>
      </c>
    </row>
    <row r="18043" customFormat="false" ht="15" hidden="false" customHeight="false" outlineLevel="0" collapsed="false">
      <c r="A18043" s="0" t="n">
        <v>1952.916711</v>
      </c>
      <c r="B18043" s="0" t="n">
        <v>1175.48527</v>
      </c>
    </row>
    <row r="18044" customFormat="false" ht="15" hidden="false" customHeight="false" outlineLevel="0" collapsed="false">
      <c r="A18044" s="0" t="n">
        <v>1953.000045</v>
      </c>
      <c r="B18044" s="0" t="n">
        <v>2010.161072</v>
      </c>
    </row>
    <row r="18045" customFormat="false" ht="15" hidden="false" customHeight="false" outlineLevel="0" collapsed="false">
      <c r="A18045" s="0" t="n">
        <v>1953.083378</v>
      </c>
      <c r="B18045" s="0" t="n">
        <v>1773.252543</v>
      </c>
    </row>
    <row r="18046" customFormat="false" ht="15" hidden="false" customHeight="false" outlineLevel="0" collapsed="false">
      <c r="A18046" s="0" t="n">
        <v>1953.166711</v>
      </c>
      <c r="B18046" s="0" t="n">
        <v>1340.67216</v>
      </c>
    </row>
    <row r="18047" customFormat="false" ht="15" hidden="false" customHeight="false" outlineLevel="0" collapsed="false">
      <c r="A18047" s="0" t="n">
        <v>1953.250045</v>
      </c>
      <c r="B18047" s="0" t="n">
        <v>1036.536163</v>
      </c>
    </row>
    <row r="18048" customFormat="false" ht="15" hidden="false" customHeight="false" outlineLevel="0" collapsed="false">
      <c r="A18048" s="0" t="n">
        <v>1953.333378</v>
      </c>
      <c r="B18048" s="0" t="n">
        <v>1417.848999</v>
      </c>
    </row>
    <row r="18049" customFormat="false" ht="15" hidden="false" customHeight="false" outlineLevel="0" collapsed="false">
      <c r="A18049" s="0" t="n">
        <v>1953.416711</v>
      </c>
      <c r="B18049" s="0" t="n">
        <v>1948.347534</v>
      </c>
    </row>
    <row r="18050" customFormat="false" ht="15" hidden="false" customHeight="false" outlineLevel="0" collapsed="false">
      <c r="A18050" s="0" t="n">
        <v>1953.500045</v>
      </c>
      <c r="B18050" s="0" t="n">
        <v>1811.992147</v>
      </c>
    </row>
    <row r="18051" customFormat="false" ht="15" hidden="false" customHeight="false" outlineLevel="0" collapsed="false">
      <c r="A18051" s="0" t="n">
        <v>1953.583378</v>
      </c>
      <c r="B18051" s="0" t="n">
        <v>1275.111226</v>
      </c>
    </row>
    <row r="18052" customFormat="false" ht="15" hidden="false" customHeight="false" outlineLevel="0" collapsed="false">
      <c r="A18052" s="0" t="n">
        <v>1953.666711</v>
      </c>
      <c r="B18052" s="0" t="n">
        <v>997.915782</v>
      </c>
    </row>
    <row r="18053" customFormat="false" ht="15" hidden="false" customHeight="false" outlineLevel="0" collapsed="false">
      <c r="A18053" s="0" t="n">
        <v>1953.750045</v>
      </c>
      <c r="B18053" s="0" t="n">
        <v>923.863057</v>
      </c>
    </row>
    <row r="18054" customFormat="false" ht="15" hidden="false" customHeight="false" outlineLevel="0" collapsed="false">
      <c r="A18054" s="0" t="n">
        <v>1953.833378</v>
      </c>
      <c r="B18054" s="0" t="n">
        <v>1372.77061</v>
      </c>
    </row>
    <row r="18055" customFormat="false" ht="15" hidden="false" customHeight="false" outlineLevel="0" collapsed="false">
      <c r="A18055" s="0" t="n">
        <v>1953.916711</v>
      </c>
      <c r="B18055" s="0" t="n">
        <v>1465.547323</v>
      </c>
    </row>
    <row r="18056" customFormat="false" ht="15" hidden="false" customHeight="false" outlineLevel="0" collapsed="false">
      <c r="A18056" s="0" t="n">
        <v>1954.000045</v>
      </c>
      <c r="B18056" s="0" t="n">
        <v>967.927856</v>
      </c>
    </row>
    <row r="18057" customFormat="false" ht="15" hidden="false" customHeight="false" outlineLevel="0" collapsed="false">
      <c r="A18057" s="0" t="n">
        <v>1954.083378</v>
      </c>
      <c r="B18057" s="0" t="n">
        <v>1431.986857</v>
      </c>
    </row>
    <row r="18058" customFormat="false" ht="15" hidden="false" customHeight="false" outlineLevel="0" collapsed="false">
      <c r="A18058" s="0" t="n">
        <v>1954.166711</v>
      </c>
      <c r="B18058" s="0" t="n">
        <v>2144.303609</v>
      </c>
    </row>
    <row r="18059" customFormat="false" ht="15" hidden="false" customHeight="false" outlineLevel="0" collapsed="false">
      <c r="A18059" s="0" t="n">
        <v>1954.250045</v>
      </c>
      <c r="B18059" s="0" t="n">
        <v>1749.667379</v>
      </c>
    </row>
    <row r="18060" customFormat="false" ht="15" hidden="false" customHeight="false" outlineLevel="0" collapsed="false">
      <c r="A18060" s="0" t="n">
        <v>1954.333378</v>
      </c>
      <c r="B18060" s="0" t="n">
        <v>1532.254313</v>
      </c>
    </row>
    <row r="18061" customFormat="false" ht="15" hidden="false" customHeight="false" outlineLevel="0" collapsed="false">
      <c r="A18061" s="0" t="n">
        <v>1954.416712</v>
      </c>
      <c r="B18061" s="0" t="n">
        <v>1765.812297</v>
      </c>
    </row>
    <row r="18062" customFormat="false" ht="15" hidden="false" customHeight="false" outlineLevel="0" collapsed="false">
      <c r="A18062" s="0" t="n">
        <v>1954.500045</v>
      </c>
      <c r="B18062" s="0" t="n">
        <v>1958.358093</v>
      </c>
    </row>
    <row r="18063" customFormat="false" ht="15" hidden="false" customHeight="false" outlineLevel="0" collapsed="false">
      <c r="A18063" s="0" t="n">
        <v>1954.583378</v>
      </c>
      <c r="B18063" s="0" t="n">
        <v>1484.136597</v>
      </c>
    </row>
    <row r="18064" customFormat="false" ht="15" hidden="false" customHeight="false" outlineLevel="0" collapsed="false">
      <c r="A18064" s="0" t="n">
        <v>1954.666712</v>
      </c>
      <c r="B18064" s="0" t="n">
        <v>1187.262441</v>
      </c>
    </row>
    <row r="18065" customFormat="false" ht="15" hidden="false" customHeight="false" outlineLevel="0" collapsed="false">
      <c r="A18065" s="0" t="n">
        <v>1954.750045</v>
      </c>
      <c r="B18065" s="0" t="n">
        <v>1114.969971</v>
      </c>
    </row>
    <row r="18066" customFormat="false" ht="15" hidden="false" customHeight="false" outlineLevel="0" collapsed="false">
      <c r="A18066" s="0" t="n">
        <v>1954.833378</v>
      </c>
      <c r="B18066" s="0" t="n">
        <v>1432.627279</v>
      </c>
    </row>
    <row r="18067" customFormat="false" ht="15" hidden="false" customHeight="false" outlineLevel="0" collapsed="false">
      <c r="A18067" s="0" t="n">
        <v>1954.916712</v>
      </c>
      <c r="B18067" s="0" t="n">
        <v>1323.109294</v>
      </c>
    </row>
    <row r="18068" customFormat="false" ht="15" hidden="false" customHeight="false" outlineLevel="0" collapsed="false">
      <c r="A18068" s="0" t="n">
        <v>1955.000045</v>
      </c>
      <c r="B18068" s="0" t="n">
        <v>1227.432007</v>
      </c>
    </row>
    <row r="18069" customFormat="false" ht="15" hidden="false" customHeight="false" outlineLevel="0" collapsed="false">
      <c r="A18069" s="0" t="n">
        <v>1955.083378</v>
      </c>
      <c r="B18069" s="0" t="n">
        <v>780.723022</v>
      </c>
    </row>
    <row r="18070" customFormat="false" ht="15" hidden="false" customHeight="false" outlineLevel="0" collapsed="false">
      <c r="A18070" s="0" t="n">
        <v>1955.166712</v>
      </c>
      <c r="B18070" s="0" t="n">
        <v>819.211029</v>
      </c>
    </row>
    <row r="18071" customFormat="false" ht="15" hidden="false" customHeight="false" outlineLevel="0" collapsed="false">
      <c r="A18071" s="0" t="n">
        <v>1955.250045</v>
      </c>
      <c r="B18071" s="0" t="n">
        <v>1065.711894</v>
      </c>
    </row>
    <row r="18072" customFormat="false" ht="15" hidden="false" customHeight="false" outlineLevel="0" collapsed="false">
      <c r="A18072" s="0" t="n">
        <v>1955.333378</v>
      </c>
      <c r="B18072" s="0" t="n">
        <v>903.538991</v>
      </c>
    </row>
    <row r="18073" customFormat="false" ht="15" hidden="false" customHeight="false" outlineLevel="0" collapsed="false">
      <c r="A18073" s="0" t="n">
        <v>1955.416712</v>
      </c>
      <c r="B18073" s="0" t="n">
        <v>1011.354441</v>
      </c>
    </row>
    <row r="18074" customFormat="false" ht="15" hidden="false" customHeight="false" outlineLevel="0" collapsed="false">
      <c r="A18074" s="0" t="n">
        <v>1955.500045</v>
      </c>
      <c r="B18074" s="0" t="n">
        <v>842.957906</v>
      </c>
    </row>
    <row r="18075" customFormat="false" ht="15" hidden="false" customHeight="false" outlineLevel="0" collapsed="false">
      <c r="A18075" s="0" t="n">
        <v>1955.583378</v>
      </c>
      <c r="B18075" s="0" t="n">
        <v>1124.780935</v>
      </c>
    </row>
    <row r="18076" customFormat="false" ht="15" hidden="false" customHeight="false" outlineLevel="0" collapsed="false">
      <c r="A18076" s="0" t="n">
        <v>1955.666712</v>
      </c>
      <c r="B18076" s="0" t="n">
        <v>668.39121</v>
      </c>
    </row>
    <row r="18077" customFormat="false" ht="15" hidden="false" customHeight="false" outlineLevel="0" collapsed="false">
      <c r="A18077" s="0" t="n">
        <v>1955.750045</v>
      </c>
      <c r="B18077" s="0" t="n">
        <v>293.215622</v>
      </c>
    </row>
    <row r="18078" customFormat="false" ht="15" hidden="false" customHeight="false" outlineLevel="0" collapsed="false">
      <c r="A18078" s="0" t="n">
        <v>1955.833378</v>
      </c>
      <c r="B18078" s="0" t="n">
        <v>337.753469</v>
      </c>
    </row>
    <row r="18079" customFormat="false" ht="15" hidden="false" customHeight="false" outlineLevel="0" collapsed="false">
      <c r="A18079" s="0" t="n">
        <v>1955.916712</v>
      </c>
      <c r="B18079" s="0" t="n">
        <v>478.904139</v>
      </c>
    </row>
    <row r="18080" customFormat="false" ht="15" hidden="false" customHeight="false" outlineLevel="0" collapsed="false">
      <c r="A18080" s="0" t="n">
        <v>1956.000045</v>
      </c>
      <c r="B18080" s="0" t="n">
        <v>838.363831</v>
      </c>
    </row>
    <row r="18081" customFormat="false" ht="15" hidden="false" customHeight="false" outlineLevel="0" collapsed="false">
      <c r="A18081" s="0" t="n">
        <v>1956.083378</v>
      </c>
      <c r="B18081" s="0" t="n">
        <v>1211.782003</v>
      </c>
    </row>
    <row r="18082" customFormat="false" ht="15" hidden="false" customHeight="false" outlineLevel="0" collapsed="false">
      <c r="A18082" s="0" t="n">
        <v>1956.166712</v>
      </c>
      <c r="B18082" s="0" t="n">
        <v>1429.683818</v>
      </c>
    </row>
    <row r="18083" customFormat="false" ht="15" hidden="false" customHeight="false" outlineLevel="0" collapsed="false">
      <c r="A18083" s="0" t="n">
        <v>1956.250045</v>
      </c>
      <c r="B18083" s="0" t="n">
        <v>1461.59967</v>
      </c>
    </row>
    <row r="18084" customFormat="false" ht="15" hidden="false" customHeight="false" outlineLevel="0" collapsed="false">
      <c r="A18084" s="0" t="n">
        <v>1956.333378</v>
      </c>
      <c r="B18084" s="0" t="n">
        <v>1039.162252</v>
      </c>
    </row>
    <row r="18085" customFormat="false" ht="15" hidden="false" customHeight="false" outlineLevel="0" collapsed="false">
      <c r="A18085" s="0" t="n">
        <v>1956.416712</v>
      </c>
      <c r="B18085" s="0" t="n">
        <v>1623.230876</v>
      </c>
    </row>
    <row r="18086" customFormat="false" ht="15" hidden="false" customHeight="false" outlineLevel="0" collapsed="false">
      <c r="A18086" s="0" t="n">
        <v>1956.500045</v>
      </c>
      <c r="B18086" s="0" t="n">
        <v>1719.379049</v>
      </c>
    </row>
    <row r="18087" customFormat="false" ht="15" hidden="false" customHeight="false" outlineLevel="0" collapsed="false">
      <c r="A18087" s="0" t="n">
        <v>1956.583378</v>
      </c>
      <c r="B18087" s="0" t="n">
        <v>1452.044535</v>
      </c>
    </row>
    <row r="18088" customFormat="false" ht="15" hidden="false" customHeight="false" outlineLevel="0" collapsed="false">
      <c r="A18088" s="0" t="n">
        <v>1956.666712</v>
      </c>
      <c r="B18088" s="0" t="n">
        <v>864.945674</v>
      </c>
    </row>
    <row r="18089" customFormat="false" ht="15" hidden="false" customHeight="false" outlineLevel="0" collapsed="false">
      <c r="A18089" s="0" t="n">
        <v>1956.750045</v>
      </c>
      <c r="B18089" s="0" t="n">
        <v>560.720657</v>
      </c>
    </row>
    <row r="18090" customFormat="false" ht="15" hidden="false" customHeight="false" outlineLevel="0" collapsed="false">
      <c r="A18090" s="0" t="n">
        <v>1956.833378</v>
      </c>
      <c r="B18090" s="0" t="n">
        <v>631.503403</v>
      </c>
    </row>
    <row r="18091" customFormat="false" ht="15" hidden="false" customHeight="false" outlineLevel="0" collapsed="false">
      <c r="A18091" s="0" t="n">
        <v>1956.916712</v>
      </c>
      <c r="B18091" s="0" t="n">
        <v>580.135935</v>
      </c>
    </row>
    <row r="18092" customFormat="false" ht="15" hidden="false" customHeight="false" outlineLevel="0" collapsed="false">
      <c r="A18092" s="0" t="n">
        <v>1957.000045</v>
      </c>
      <c r="B18092" s="0" t="n">
        <v>833.414246</v>
      </c>
    </row>
    <row r="18093" customFormat="false" ht="15" hidden="false" customHeight="false" outlineLevel="0" collapsed="false">
      <c r="A18093" s="0" t="n">
        <v>1957.083378</v>
      </c>
      <c r="B18093" s="0" t="n">
        <v>1093.388194</v>
      </c>
    </row>
    <row r="18094" customFormat="false" ht="15" hidden="false" customHeight="false" outlineLevel="0" collapsed="false">
      <c r="A18094" s="0" t="n">
        <v>1957.166712</v>
      </c>
      <c r="B18094" s="0" t="n">
        <v>1076.637187</v>
      </c>
    </row>
    <row r="18095" customFormat="false" ht="15" hidden="false" customHeight="false" outlineLevel="0" collapsed="false">
      <c r="A18095" s="0" t="n">
        <v>1957.250045</v>
      </c>
      <c r="B18095" s="0" t="n">
        <v>814.045115</v>
      </c>
    </row>
    <row r="18096" customFormat="false" ht="15" hidden="false" customHeight="false" outlineLevel="0" collapsed="false">
      <c r="A18096" s="0" t="n">
        <v>1957.333378</v>
      </c>
      <c r="B18096" s="0" t="n">
        <v>620.884862</v>
      </c>
    </row>
    <row r="18097" customFormat="false" ht="15" hidden="false" customHeight="false" outlineLevel="0" collapsed="false">
      <c r="A18097" s="0" t="n">
        <v>1957.416712</v>
      </c>
      <c r="B18097" s="0" t="n">
        <v>683.75764</v>
      </c>
    </row>
    <row r="18098" customFormat="false" ht="15" hidden="false" customHeight="false" outlineLevel="0" collapsed="false">
      <c r="A18098" s="0" t="n">
        <v>1957.500045</v>
      </c>
      <c r="B18098" s="0" t="n">
        <v>1208.264832</v>
      </c>
    </row>
    <row r="18099" customFormat="false" ht="15" hidden="false" customHeight="false" outlineLevel="0" collapsed="false">
      <c r="A18099" s="0" t="n">
        <v>1957.583378</v>
      </c>
      <c r="B18099" s="0" t="n">
        <v>1457.556295</v>
      </c>
    </row>
    <row r="18100" customFormat="false" ht="15" hidden="false" customHeight="false" outlineLevel="0" collapsed="false">
      <c r="A18100" s="0" t="n">
        <v>1957.666712</v>
      </c>
      <c r="B18100" s="0" t="n">
        <v>1782.218424</v>
      </c>
    </row>
    <row r="18101" customFormat="false" ht="15" hidden="false" customHeight="false" outlineLevel="0" collapsed="false">
      <c r="A18101" s="0" t="n">
        <v>1957.750045</v>
      </c>
      <c r="B18101" s="0" t="n">
        <v>2078.547607</v>
      </c>
    </row>
    <row r="18102" customFormat="false" ht="15" hidden="false" customHeight="false" outlineLevel="0" collapsed="false">
      <c r="A18102" s="0" t="n">
        <v>1957.833378</v>
      </c>
      <c r="B18102" s="0" t="n">
        <v>1661.800985</v>
      </c>
    </row>
    <row r="18103" customFormat="false" ht="15" hidden="false" customHeight="false" outlineLevel="0" collapsed="false">
      <c r="A18103" s="0" t="n">
        <v>1957.916712</v>
      </c>
      <c r="B18103" s="0" t="n">
        <v>1361.734782</v>
      </c>
    </row>
    <row r="18104" customFormat="false" ht="15" hidden="false" customHeight="false" outlineLevel="0" collapsed="false">
      <c r="A18104" s="0" t="n">
        <v>1958.000045</v>
      </c>
      <c r="B18104" s="0" t="n">
        <v>711.247477</v>
      </c>
    </row>
    <row r="18105" customFormat="false" ht="15" hidden="false" customHeight="false" outlineLevel="0" collapsed="false">
      <c r="A18105" s="0" t="n">
        <v>1958.083378</v>
      </c>
      <c r="B18105" s="0" t="n">
        <v>899.062154</v>
      </c>
    </row>
    <row r="18106" customFormat="false" ht="15" hidden="false" customHeight="false" outlineLevel="0" collapsed="false">
      <c r="A18106" s="0" t="n">
        <v>1958.166712</v>
      </c>
      <c r="B18106" s="0" t="n">
        <v>692.20813</v>
      </c>
    </row>
    <row r="18107" customFormat="false" ht="15" hidden="false" customHeight="false" outlineLevel="0" collapsed="false">
      <c r="A18107" s="0" t="n">
        <v>1958.250045</v>
      </c>
      <c r="B18107" s="0" t="n">
        <v>303.122981</v>
      </c>
    </row>
    <row r="18108" customFormat="false" ht="15" hidden="false" customHeight="false" outlineLevel="0" collapsed="false">
      <c r="A18108" s="0" t="n">
        <v>1958.333378</v>
      </c>
      <c r="B18108" s="0" t="n">
        <v>805.3856</v>
      </c>
    </row>
    <row r="18109" customFormat="false" ht="15" hidden="false" customHeight="false" outlineLevel="0" collapsed="false">
      <c r="A18109" s="0" t="n">
        <v>1958.416712</v>
      </c>
      <c r="B18109" s="0" t="n">
        <v>2045.37738</v>
      </c>
    </row>
    <row r="18110" customFormat="false" ht="15" hidden="false" customHeight="false" outlineLevel="0" collapsed="false">
      <c r="A18110" s="0" t="n">
        <v>1958.500045</v>
      </c>
      <c r="B18110" s="0" t="n">
        <v>2172.256368</v>
      </c>
    </row>
    <row r="18111" customFormat="false" ht="15" hidden="false" customHeight="false" outlineLevel="0" collapsed="false">
      <c r="A18111" s="0" t="n">
        <v>1958.583378</v>
      </c>
      <c r="B18111" s="0" t="n">
        <v>1893.166178</v>
      </c>
    </row>
    <row r="18112" customFormat="false" ht="15" hidden="false" customHeight="false" outlineLevel="0" collapsed="false">
      <c r="A18112" s="0" t="n">
        <v>1958.666712</v>
      </c>
      <c r="B18112" s="0" t="n">
        <v>1480.917725</v>
      </c>
    </row>
    <row r="18113" customFormat="false" ht="15" hidden="false" customHeight="false" outlineLevel="0" collapsed="false">
      <c r="A18113" s="0" t="n">
        <v>1958.750045</v>
      </c>
      <c r="B18113" s="0" t="n">
        <v>828.94515</v>
      </c>
    </row>
    <row r="18114" customFormat="false" ht="15" hidden="false" customHeight="false" outlineLevel="0" collapsed="false">
      <c r="A18114" s="0" t="n">
        <v>1958.833378</v>
      </c>
      <c r="B18114" s="0" t="n">
        <v>869.81131</v>
      </c>
    </row>
    <row r="18115" customFormat="false" ht="15" hidden="false" customHeight="false" outlineLevel="0" collapsed="false">
      <c r="A18115" s="0" t="n">
        <v>1958.916712</v>
      </c>
      <c r="B18115" s="0" t="n">
        <v>562.298353</v>
      </c>
    </row>
    <row r="18116" customFormat="false" ht="15" hidden="false" customHeight="false" outlineLevel="0" collapsed="false">
      <c r="A18116" s="0" t="n">
        <v>1959.000045</v>
      </c>
      <c r="B18116" s="0" t="n">
        <v>370.97821</v>
      </c>
    </row>
    <row r="18117" customFormat="false" ht="15" hidden="false" customHeight="false" outlineLevel="0" collapsed="false">
      <c r="A18117" s="0" t="n">
        <v>1959.083378</v>
      </c>
      <c r="B18117" s="0" t="n">
        <v>491.833344</v>
      </c>
    </row>
    <row r="18118" customFormat="false" ht="15" hidden="false" customHeight="false" outlineLevel="0" collapsed="false">
      <c r="A18118" s="0" t="n">
        <v>1959.166712</v>
      </c>
      <c r="B18118" s="0" t="n">
        <v>344.536105</v>
      </c>
    </row>
    <row r="18119" customFormat="false" ht="15" hidden="false" customHeight="false" outlineLevel="0" collapsed="false">
      <c r="A18119" s="0" t="n">
        <v>1959.250045</v>
      </c>
      <c r="B18119" s="0" t="n">
        <v>323.332687</v>
      </c>
    </row>
    <row r="18120" customFormat="false" ht="15" hidden="false" customHeight="false" outlineLevel="0" collapsed="false">
      <c r="A18120" s="0" t="n">
        <v>1959.333378</v>
      </c>
      <c r="B18120" s="0" t="n">
        <v>622.912796</v>
      </c>
    </row>
    <row r="18121" customFormat="false" ht="15" hidden="false" customHeight="false" outlineLevel="0" collapsed="false">
      <c r="A18121" s="0" t="n">
        <v>1959.416712</v>
      </c>
      <c r="B18121" s="0" t="n">
        <v>725.412231</v>
      </c>
    </row>
    <row r="18122" customFormat="false" ht="15" hidden="false" customHeight="false" outlineLevel="0" collapsed="false">
      <c r="A18122" s="0" t="n">
        <v>1959.500045</v>
      </c>
      <c r="B18122" s="0" t="n">
        <v>838.794281</v>
      </c>
    </row>
    <row r="18123" customFormat="false" ht="15" hidden="false" customHeight="false" outlineLevel="0" collapsed="false">
      <c r="A18123" s="0" t="n">
        <v>1959.583378</v>
      </c>
      <c r="B18123" s="0" t="n">
        <v>692.669749</v>
      </c>
    </row>
    <row r="18124" customFormat="false" ht="15" hidden="false" customHeight="false" outlineLevel="0" collapsed="false">
      <c r="A18124" s="0" t="n">
        <v>1959.666712</v>
      </c>
      <c r="B18124" s="0" t="n">
        <v>832.615112</v>
      </c>
    </row>
    <row r="18125" customFormat="false" ht="15" hidden="false" customHeight="false" outlineLevel="0" collapsed="false">
      <c r="A18125" s="0" t="n">
        <v>1959.750045</v>
      </c>
      <c r="B18125" s="0" t="n">
        <v>984.703979</v>
      </c>
    </row>
    <row r="18126" customFormat="false" ht="15" hidden="false" customHeight="false" outlineLevel="0" collapsed="false">
      <c r="A18126" s="0" t="n">
        <v>1959.833378</v>
      </c>
      <c r="B18126" s="0" t="n">
        <v>681.731354</v>
      </c>
    </row>
    <row r="18127" customFormat="false" ht="15" hidden="false" customHeight="false" outlineLevel="0" collapsed="false">
      <c r="A18127" s="0" t="n">
        <v>1959.916712</v>
      </c>
      <c r="B18127" s="0" t="n">
        <v>1004.491221</v>
      </c>
    </row>
    <row r="18128" customFormat="false" ht="15" hidden="false" customHeight="false" outlineLevel="0" collapsed="false">
      <c r="A18128" s="0" t="n">
        <v>1960.000045</v>
      </c>
      <c r="B18128" s="0" t="n">
        <v>933.003845</v>
      </c>
    </row>
    <row r="18129" customFormat="false" ht="15" hidden="false" customHeight="false" outlineLevel="0" collapsed="false">
      <c r="A18129" s="0" t="n">
        <v>1960.083378</v>
      </c>
      <c r="B18129" s="0" t="n">
        <v>1316.473674</v>
      </c>
    </row>
    <row r="18130" customFormat="false" ht="15" hidden="false" customHeight="false" outlineLevel="0" collapsed="false">
      <c r="A18130" s="0" t="n">
        <v>1960.166712</v>
      </c>
      <c r="B18130" s="0" t="n">
        <v>1262.205668</v>
      </c>
    </row>
    <row r="18131" customFormat="false" ht="15" hidden="false" customHeight="false" outlineLevel="0" collapsed="false">
      <c r="A18131" s="0" t="n">
        <v>1960.250045</v>
      </c>
      <c r="B18131" s="0" t="n">
        <v>684.016505</v>
      </c>
    </row>
    <row r="18132" customFormat="false" ht="15" hidden="false" customHeight="false" outlineLevel="0" collapsed="false">
      <c r="A18132" s="0" t="n">
        <v>1960.333378</v>
      </c>
      <c r="B18132" s="0" t="n">
        <v>732.210988</v>
      </c>
    </row>
    <row r="18133" customFormat="false" ht="15" hidden="false" customHeight="false" outlineLevel="0" collapsed="false">
      <c r="A18133" s="0" t="n">
        <v>1960.416712</v>
      </c>
      <c r="B18133" s="0" t="n">
        <v>847.055298</v>
      </c>
    </row>
    <row r="18134" customFormat="false" ht="15" hidden="false" customHeight="false" outlineLevel="0" collapsed="false">
      <c r="A18134" s="0" t="n">
        <v>1960.500045</v>
      </c>
      <c r="B18134" s="0" t="n">
        <v>885.501597</v>
      </c>
    </row>
    <row r="18135" customFormat="false" ht="15" hidden="false" customHeight="false" outlineLevel="0" collapsed="false">
      <c r="A18135" s="0" t="n">
        <v>1960.583378</v>
      </c>
      <c r="B18135" s="0" t="n">
        <v>913.595825</v>
      </c>
    </row>
    <row r="18136" customFormat="false" ht="15" hidden="false" customHeight="false" outlineLevel="0" collapsed="false">
      <c r="A18136" s="0" t="n">
        <v>1960.666712</v>
      </c>
      <c r="B18136" s="0" t="n">
        <v>559.676722</v>
      </c>
    </row>
    <row r="18137" customFormat="false" ht="15" hidden="false" customHeight="false" outlineLevel="0" collapsed="false">
      <c r="A18137" s="0" t="n">
        <v>1960.750045</v>
      </c>
      <c r="B18137" s="0" t="n">
        <v>1027.509562</v>
      </c>
    </row>
    <row r="18138" customFormat="false" ht="15" hidden="false" customHeight="false" outlineLevel="0" collapsed="false">
      <c r="A18138" s="0" t="n">
        <v>1960.833378</v>
      </c>
      <c r="B18138" s="0" t="n">
        <v>1369.719462</v>
      </c>
    </row>
    <row r="18139" customFormat="false" ht="15" hidden="false" customHeight="false" outlineLevel="0" collapsed="false">
      <c r="A18139" s="0" t="n">
        <v>1960.916712</v>
      </c>
      <c r="B18139" s="0" t="n">
        <v>1368.124268</v>
      </c>
    </row>
    <row r="18140" customFormat="false" ht="15" hidden="false" customHeight="false" outlineLevel="0" collapsed="false">
      <c r="A18140" s="0" t="n">
        <v>1961.000045</v>
      </c>
      <c r="B18140" s="0" t="n">
        <v>1420.913066</v>
      </c>
    </row>
    <row r="18141" customFormat="false" ht="15" hidden="false" customHeight="false" outlineLevel="0" collapsed="false">
      <c r="A18141" s="0" t="n">
        <v>1961.083378</v>
      </c>
      <c r="B18141" s="0" t="n">
        <v>1580.16036</v>
      </c>
    </row>
    <row r="18142" customFormat="false" ht="15" hidden="false" customHeight="false" outlineLevel="0" collapsed="false">
      <c r="A18142" s="0" t="n">
        <v>1961.166712</v>
      </c>
      <c r="B18142" s="0" t="n">
        <v>1464.366618</v>
      </c>
    </row>
    <row r="18143" customFormat="false" ht="15" hidden="false" customHeight="false" outlineLevel="0" collapsed="false">
      <c r="A18143" s="0" t="n">
        <v>1961.250045</v>
      </c>
      <c r="B18143" s="0" t="n">
        <v>1105.660614</v>
      </c>
    </row>
    <row r="18144" customFormat="false" ht="15" hidden="false" customHeight="false" outlineLevel="0" collapsed="false">
      <c r="A18144" s="0" t="n">
        <v>1961.333378</v>
      </c>
      <c r="B18144" s="0" t="n">
        <v>1212.806101</v>
      </c>
    </row>
    <row r="18145" customFormat="false" ht="15" hidden="false" customHeight="false" outlineLevel="0" collapsed="false">
      <c r="A18145" s="0" t="n">
        <v>1961.416712</v>
      </c>
      <c r="B18145" s="0" t="n">
        <v>1190.654968</v>
      </c>
    </row>
    <row r="18146" customFormat="false" ht="15" hidden="false" customHeight="false" outlineLevel="0" collapsed="false">
      <c r="A18146" s="0" t="n">
        <v>1961.500045</v>
      </c>
      <c r="B18146" s="0" t="n">
        <v>1286.233968</v>
      </c>
    </row>
    <row r="18147" customFormat="false" ht="15" hidden="false" customHeight="false" outlineLevel="0" collapsed="false">
      <c r="A18147" s="0" t="n">
        <v>1961.583378</v>
      </c>
      <c r="B18147" s="0" t="n">
        <v>1826.316427</v>
      </c>
    </row>
    <row r="18148" customFormat="false" ht="15" hidden="false" customHeight="false" outlineLevel="0" collapsed="false">
      <c r="A18148" s="0" t="n">
        <v>1961.666712</v>
      </c>
      <c r="B18148" s="0" t="n">
        <v>2176.426147</v>
      </c>
    </row>
    <row r="18149" customFormat="false" ht="15" hidden="false" customHeight="false" outlineLevel="0" collapsed="false">
      <c r="A18149" s="0" t="n">
        <v>1961.750045</v>
      </c>
      <c r="B18149" s="0" t="n">
        <v>1804.874003</v>
      </c>
    </row>
    <row r="18150" customFormat="false" ht="15" hidden="false" customHeight="false" outlineLevel="0" collapsed="false">
      <c r="A18150" s="0" t="n">
        <v>1961.833378</v>
      </c>
      <c r="B18150" s="0" t="n">
        <v>1287.241516</v>
      </c>
    </row>
    <row r="18151" customFormat="false" ht="15" hidden="false" customHeight="false" outlineLevel="0" collapsed="false">
      <c r="A18151" s="0" t="n">
        <v>1961.916712</v>
      </c>
      <c r="B18151" s="0" t="n">
        <v>747.411672</v>
      </c>
    </row>
    <row r="18152" customFormat="false" ht="15" hidden="false" customHeight="false" outlineLevel="0" collapsed="false">
      <c r="A18152" s="0" t="n">
        <v>1962.000045</v>
      </c>
      <c r="B18152" s="0" t="n">
        <v>816.907094</v>
      </c>
    </row>
    <row r="18153" customFormat="false" ht="15" hidden="false" customHeight="false" outlineLevel="0" collapsed="false">
      <c r="A18153" s="0" t="n">
        <v>1962.083378</v>
      </c>
      <c r="B18153" s="0" t="n">
        <v>1694.260335</v>
      </c>
    </row>
    <row r="18154" customFormat="false" ht="15" hidden="false" customHeight="false" outlineLevel="0" collapsed="false">
      <c r="A18154" s="0" t="n">
        <v>1962.166712</v>
      </c>
      <c r="B18154" s="0" t="n">
        <v>1685.023214</v>
      </c>
    </row>
    <row r="18155" customFormat="false" ht="15" hidden="false" customHeight="false" outlineLevel="0" collapsed="false">
      <c r="A18155" s="0" t="n">
        <v>1962.250045</v>
      </c>
      <c r="B18155" s="0" t="n">
        <v>891.989288</v>
      </c>
    </row>
    <row r="18156" customFormat="false" ht="15" hidden="false" customHeight="false" outlineLevel="0" collapsed="false">
      <c r="A18156" s="0" t="n">
        <v>1962.333378</v>
      </c>
      <c r="B18156" s="0" t="n">
        <v>568.359538</v>
      </c>
    </row>
    <row r="18157" customFormat="false" ht="15" hidden="false" customHeight="false" outlineLevel="0" collapsed="false">
      <c r="A18157" s="0" t="n">
        <v>1962.416712</v>
      </c>
      <c r="B18157" s="0" t="n">
        <v>1492.391113</v>
      </c>
    </row>
    <row r="18158" customFormat="false" ht="15" hidden="false" customHeight="false" outlineLevel="0" collapsed="false">
      <c r="A18158" s="0" t="n">
        <v>1962.500045</v>
      </c>
      <c r="B18158" s="0" t="n">
        <v>1610.540527</v>
      </c>
    </row>
    <row r="18159" customFormat="false" ht="15" hidden="false" customHeight="false" outlineLevel="0" collapsed="false">
      <c r="A18159" s="0" t="n">
        <v>1962.583378</v>
      </c>
      <c r="B18159" s="0" t="n">
        <v>843.559865</v>
      </c>
    </row>
    <row r="18160" customFormat="false" ht="15" hidden="false" customHeight="false" outlineLevel="0" collapsed="false">
      <c r="A18160" s="0" t="n">
        <v>1962.666712</v>
      </c>
      <c r="B18160" s="0" t="n">
        <v>990.909576</v>
      </c>
    </row>
    <row r="18161" customFormat="false" ht="15" hidden="false" customHeight="false" outlineLevel="0" collapsed="false">
      <c r="A18161" s="0" t="n">
        <v>1962.750045</v>
      </c>
      <c r="B18161" s="0" t="n">
        <v>1056.828298</v>
      </c>
    </row>
    <row r="18162" customFormat="false" ht="15" hidden="false" customHeight="false" outlineLevel="0" collapsed="false">
      <c r="A18162" s="0" t="n">
        <v>1962.833378</v>
      </c>
      <c r="B18162" s="0" t="n">
        <v>1337.058533</v>
      </c>
    </row>
    <row r="18163" customFormat="false" ht="15" hidden="false" customHeight="false" outlineLevel="0" collapsed="false">
      <c r="A18163" s="0" t="n">
        <v>1962.916712</v>
      </c>
      <c r="B18163" s="0" t="n">
        <v>1394.7547</v>
      </c>
    </row>
    <row r="18164" customFormat="false" ht="15" hidden="false" customHeight="false" outlineLevel="0" collapsed="false">
      <c r="A18164" s="0" t="n">
        <v>1963.000045</v>
      </c>
      <c r="B18164" s="0" t="n">
        <v>1214.553324</v>
      </c>
    </row>
    <row r="18165" customFormat="false" ht="15" hidden="false" customHeight="false" outlineLevel="0" collapsed="false">
      <c r="A18165" s="0" t="n">
        <v>1963.083378</v>
      </c>
      <c r="B18165" s="0" t="n">
        <v>808.684062</v>
      </c>
    </row>
    <row r="18166" customFormat="false" ht="15" hidden="false" customHeight="false" outlineLevel="0" collapsed="false">
      <c r="A18166" s="0" t="n">
        <v>1963.166712</v>
      </c>
      <c r="B18166" s="0" t="n">
        <v>1104.933451</v>
      </c>
    </row>
    <row r="18167" customFormat="false" ht="15" hidden="false" customHeight="false" outlineLevel="0" collapsed="false">
      <c r="A18167" s="0" t="n">
        <v>1963.250045</v>
      </c>
      <c r="B18167" s="0" t="n">
        <v>1458.26593</v>
      </c>
    </row>
    <row r="18168" customFormat="false" ht="15" hidden="false" customHeight="false" outlineLevel="0" collapsed="false">
      <c r="A18168" s="0" t="n">
        <v>1963.333378</v>
      </c>
      <c r="B18168" s="0" t="n">
        <v>1503.11617</v>
      </c>
    </row>
    <row r="18169" customFormat="false" ht="15" hidden="false" customHeight="false" outlineLevel="0" collapsed="false">
      <c r="A18169" s="0" t="n">
        <v>1963.416712</v>
      </c>
      <c r="B18169" s="0" t="n">
        <v>1072.006582</v>
      </c>
    </row>
    <row r="18170" customFormat="false" ht="15" hidden="false" customHeight="false" outlineLevel="0" collapsed="false">
      <c r="A18170" s="0" t="n">
        <v>1963.500045</v>
      </c>
      <c r="B18170" s="0" t="n">
        <v>773.837626</v>
      </c>
    </row>
    <row r="18171" customFormat="false" ht="15" hidden="false" customHeight="false" outlineLevel="0" collapsed="false">
      <c r="A18171" s="0" t="n">
        <v>1963.583378</v>
      </c>
      <c r="B18171" s="0" t="n">
        <v>970.499919</v>
      </c>
    </row>
    <row r="18172" customFormat="false" ht="15" hidden="false" customHeight="false" outlineLevel="0" collapsed="false">
      <c r="A18172" s="0" t="n">
        <v>1963.666712</v>
      </c>
      <c r="B18172" s="0" t="n">
        <v>1151.327504</v>
      </c>
    </row>
    <row r="18173" customFormat="false" ht="15" hidden="false" customHeight="false" outlineLevel="0" collapsed="false">
      <c r="A18173" s="0" t="n">
        <v>1963.750045</v>
      </c>
      <c r="B18173" s="0" t="n">
        <v>1125.600525</v>
      </c>
    </row>
    <row r="18174" customFormat="false" ht="15" hidden="false" customHeight="false" outlineLevel="0" collapsed="false">
      <c r="A18174" s="0" t="n">
        <v>1963.833378</v>
      </c>
      <c r="B18174" s="0" t="n">
        <v>1083.719767</v>
      </c>
    </row>
    <row r="18175" customFormat="false" ht="15" hidden="false" customHeight="false" outlineLevel="0" collapsed="false">
      <c r="A18175" s="0" t="n">
        <v>1963.916712</v>
      </c>
      <c r="B18175" s="0" t="n">
        <v>1360.589539</v>
      </c>
    </row>
    <row r="18176" customFormat="false" ht="15" hidden="false" customHeight="false" outlineLevel="0" collapsed="false">
      <c r="A18176" s="0" t="n">
        <v>1964.000045</v>
      </c>
      <c r="B18176" s="0" t="n">
        <v>1305.432129</v>
      </c>
    </row>
    <row r="18177" customFormat="false" ht="15" hidden="false" customHeight="false" outlineLevel="0" collapsed="false">
      <c r="A18177" s="0" t="n">
        <v>1964.083378</v>
      </c>
      <c r="B18177" s="0" t="n">
        <v>1144.387268</v>
      </c>
    </row>
    <row r="18178" customFormat="false" ht="15" hidden="false" customHeight="false" outlineLevel="0" collapsed="false">
      <c r="A18178" s="0" t="n">
        <v>1964.166712</v>
      </c>
      <c r="B18178" s="0" t="n">
        <v>1247.23879</v>
      </c>
    </row>
    <row r="18179" customFormat="false" ht="15" hidden="false" customHeight="false" outlineLevel="0" collapsed="false">
      <c r="A18179" s="0" t="n">
        <v>1964.250045</v>
      </c>
      <c r="B18179" s="0" t="n">
        <v>1313.367289</v>
      </c>
    </row>
    <row r="18180" customFormat="false" ht="15" hidden="false" customHeight="false" outlineLevel="0" collapsed="false">
      <c r="A18180" s="0" t="n">
        <v>1964.333378</v>
      </c>
      <c r="B18180" s="0" t="n">
        <v>1839.54893</v>
      </c>
    </row>
    <row r="18181" customFormat="false" ht="15" hidden="false" customHeight="false" outlineLevel="0" collapsed="false">
      <c r="A18181" s="0" t="n">
        <v>1964.416712</v>
      </c>
      <c r="B18181" s="0" t="n">
        <v>1697.134644</v>
      </c>
    </row>
    <row r="18182" customFormat="false" ht="15" hidden="false" customHeight="false" outlineLevel="0" collapsed="false">
      <c r="A18182" s="0" t="n">
        <v>1964.500045</v>
      </c>
      <c r="B18182" s="0" t="n">
        <v>1697.104431</v>
      </c>
    </row>
    <row r="18183" customFormat="false" ht="15" hidden="false" customHeight="false" outlineLevel="0" collapsed="false">
      <c r="A18183" s="0" t="n">
        <v>1964.583378</v>
      </c>
      <c r="B18183" s="0" t="n">
        <v>1766.663778</v>
      </c>
    </row>
    <row r="18184" customFormat="false" ht="15" hidden="false" customHeight="false" outlineLevel="0" collapsed="false">
      <c r="A18184" s="0" t="n">
        <v>1964.666712</v>
      </c>
      <c r="B18184" s="0" t="n">
        <v>1854.146851</v>
      </c>
    </row>
    <row r="18185" customFormat="false" ht="15" hidden="false" customHeight="false" outlineLevel="0" collapsed="false">
      <c r="A18185" s="0" t="n">
        <v>1964.750045</v>
      </c>
      <c r="B18185" s="0" t="n">
        <v>1844.80304</v>
      </c>
    </row>
    <row r="18186" customFormat="false" ht="15" hidden="false" customHeight="false" outlineLevel="0" collapsed="false">
      <c r="A18186" s="0" t="n">
        <v>1964.833378</v>
      </c>
      <c r="B18186" s="0" t="n">
        <v>1618.221985</v>
      </c>
    </row>
    <row r="18187" customFormat="false" ht="15" hidden="false" customHeight="false" outlineLevel="0" collapsed="false">
      <c r="A18187" s="0" t="n">
        <v>1964.916712</v>
      </c>
      <c r="B18187" s="0" t="n">
        <v>1462.414734</v>
      </c>
    </row>
    <row r="18188" customFormat="false" ht="15" hidden="false" customHeight="false" outlineLevel="0" collapsed="false">
      <c r="A18188" s="0" t="n">
        <v>1965.000045</v>
      </c>
      <c r="B18188" s="0" t="n">
        <v>1040.492737</v>
      </c>
    </row>
    <row r="18189" customFormat="false" ht="15" hidden="false" customHeight="false" outlineLevel="0" collapsed="false">
      <c r="A18189" s="0" t="n">
        <v>1965.083378</v>
      </c>
      <c r="B18189" s="0" t="n">
        <v>1012.373444</v>
      </c>
    </row>
    <row r="18190" customFormat="false" ht="15" hidden="false" customHeight="false" outlineLevel="0" collapsed="false">
      <c r="A18190" s="0" t="n">
        <v>1965.166712</v>
      </c>
      <c r="B18190" s="0" t="n">
        <v>1068.639262</v>
      </c>
    </row>
    <row r="18191" customFormat="false" ht="15" hidden="false" customHeight="false" outlineLevel="0" collapsed="false">
      <c r="A18191" s="0" t="n">
        <v>1965.250045</v>
      </c>
      <c r="B18191" s="0" t="n">
        <v>1294.562439</v>
      </c>
    </row>
    <row r="18192" customFormat="false" ht="15" hidden="false" customHeight="false" outlineLevel="0" collapsed="false">
      <c r="A18192" s="0" t="n">
        <v>1965.333378</v>
      </c>
      <c r="B18192" s="0" t="n">
        <v>1069.475291</v>
      </c>
    </row>
    <row r="18193" customFormat="false" ht="15" hidden="false" customHeight="false" outlineLevel="0" collapsed="false">
      <c r="A18193" s="0" t="n">
        <v>1965.416712</v>
      </c>
      <c r="B18193" s="0" t="n">
        <v>895.165944</v>
      </c>
    </row>
    <row r="18194" customFormat="false" ht="15" hidden="false" customHeight="false" outlineLevel="0" collapsed="false">
      <c r="A18194" s="0" t="n">
        <v>1965.500045</v>
      </c>
      <c r="B18194" s="0" t="n">
        <v>1530.724813</v>
      </c>
    </row>
    <row r="18195" customFormat="false" ht="15" hidden="false" customHeight="false" outlineLevel="0" collapsed="false">
      <c r="A18195" s="0" t="n">
        <v>1965.583379</v>
      </c>
      <c r="B18195" s="0" t="n">
        <v>1721.998901</v>
      </c>
    </row>
    <row r="18196" customFormat="false" ht="15" hidden="false" customHeight="false" outlineLevel="0" collapsed="false">
      <c r="A18196" s="0" t="n">
        <v>1965.666712</v>
      </c>
      <c r="B18196" s="0" t="n">
        <v>1355.095662</v>
      </c>
    </row>
    <row r="18197" customFormat="false" ht="15" hidden="false" customHeight="false" outlineLevel="0" collapsed="false">
      <c r="A18197" s="0" t="n">
        <v>1965.750045</v>
      </c>
      <c r="B18197" s="0" t="n">
        <v>1010.700236</v>
      </c>
    </row>
    <row r="18198" customFormat="false" ht="15" hidden="false" customHeight="false" outlineLevel="0" collapsed="false">
      <c r="A18198" s="0" t="n">
        <v>1965.833379</v>
      </c>
      <c r="B18198" s="0" t="n">
        <v>752.487132</v>
      </c>
    </row>
    <row r="18199" customFormat="false" ht="15" hidden="false" customHeight="false" outlineLevel="0" collapsed="false">
      <c r="A18199" s="0" t="n">
        <v>1965.916712</v>
      </c>
      <c r="B18199" s="0" t="n">
        <v>913.044179</v>
      </c>
    </row>
    <row r="18200" customFormat="false" ht="15" hidden="false" customHeight="false" outlineLevel="0" collapsed="false">
      <c r="A18200" s="0" t="n">
        <v>1966.000045</v>
      </c>
      <c r="B18200" s="0" t="n">
        <v>1085.29542</v>
      </c>
    </row>
    <row r="18201" customFormat="false" ht="15" hidden="false" customHeight="false" outlineLevel="0" collapsed="false">
      <c r="A18201" s="0" t="n">
        <v>1966.083379</v>
      </c>
      <c r="B18201" s="0" t="n">
        <v>1587.837606</v>
      </c>
    </row>
    <row r="18202" customFormat="false" ht="15" hidden="false" customHeight="false" outlineLevel="0" collapsed="false">
      <c r="A18202" s="0" t="n">
        <v>1966.166712</v>
      </c>
      <c r="B18202" s="0" t="n">
        <v>1884.33254</v>
      </c>
    </row>
    <row r="18203" customFormat="false" ht="15" hidden="false" customHeight="false" outlineLevel="0" collapsed="false">
      <c r="A18203" s="0" t="n">
        <v>1966.250045</v>
      </c>
      <c r="B18203" s="0" t="n">
        <v>1641.827026</v>
      </c>
    </row>
    <row r="18204" customFormat="false" ht="15" hidden="false" customHeight="false" outlineLevel="0" collapsed="false">
      <c r="A18204" s="0" t="n">
        <v>1966.333379</v>
      </c>
      <c r="B18204" s="0" t="n">
        <v>1507.419434</v>
      </c>
    </row>
    <row r="18205" customFormat="false" ht="15" hidden="false" customHeight="false" outlineLevel="0" collapsed="false">
      <c r="A18205" s="0" t="n">
        <v>1966.416712</v>
      </c>
      <c r="B18205" s="0" t="n">
        <v>1345.222819</v>
      </c>
    </row>
    <row r="18206" customFormat="false" ht="15" hidden="false" customHeight="false" outlineLevel="0" collapsed="false">
      <c r="A18206" s="0" t="n">
        <v>1966.500045</v>
      </c>
      <c r="B18206" s="0" t="n">
        <v>1694.311646</v>
      </c>
    </row>
    <row r="18207" customFormat="false" ht="15" hidden="false" customHeight="false" outlineLevel="0" collapsed="false">
      <c r="A18207" s="0" t="n">
        <v>1966.583379</v>
      </c>
      <c r="B18207" s="0" t="n">
        <v>1810.716166</v>
      </c>
    </row>
    <row r="18208" customFormat="false" ht="15" hidden="false" customHeight="false" outlineLevel="0" collapsed="false">
      <c r="A18208" s="0" t="n">
        <v>1966.666712</v>
      </c>
      <c r="B18208" s="0" t="n">
        <v>849.025106</v>
      </c>
    </row>
    <row r="18209" customFormat="false" ht="15" hidden="false" customHeight="false" outlineLevel="0" collapsed="false">
      <c r="A18209" s="0" t="n">
        <v>1966.750045</v>
      </c>
      <c r="B18209" s="0" t="n">
        <v>1686.578267</v>
      </c>
    </row>
    <row r="18210" customFormat="false" ht="15" hidden="false" customHeight="false" outlineLevel="0" collapsed="false">
      <c r="A18210" s="0" t="n">
        <v>1966.833379</v>
      </c>
      <c r="B18210" s="0" t="n">
        <v>2709.711426</v>
      </c>
    </row>
    <row r="18211" customFormat="false" ht="15" hidden="false" customHeight="false" outlineLevel="0" collapsed="false">
      <c r="A18211" s="0" t="n">
        <v>1966.916712</v>
      </c>
      <c r="B18211" s="0" t="n">
        <v>2418.541219</v>
      </c>
    </row>
    <row r="18212" customFormat="false" ht="15" hidden="false" customHeight="false" outlineLevel="0" collapsed="false">
      <c r="A18212" s="0" t="n">
        <v>1967.000045</v>
      </c>
      <c r="B18212" s="0" t="n">
        <v>1560.488037</v>
      </c>
    </row>
    <row r="18213" customFormat="false" ht="15" hidden="false" customHeight="false" outlineLevel="0" collapsed="false">
      <c r="A18213" s="0" t="n">
        <v>1967.083379</v>
      </c>
      <c r="B18213" s="0" t="n">
        <v>784.484548</v>
      </c>
    </row>
    <row r="18214" customFormat="false" ht="15" hidden="false" customHeight="false" outlineLevel="0" collapsed="false">
      <c r="A18214" s="0" t="n">
        <v>1967.166712</v>
      </c>
      <c r="B18214" s="0" t="n">
        <v>1466.255941</v>
      </c>
    </row>
    <row r="18215" customFormat="false" ht="15" hidden="false" customHeight="false" outlineLevel="0" collapsed="false">
      <c r="A18215" s="0" t="n">
        <v>1967.250045</v>
      </c>
      <c r="B18215" s="0" t="n">
        <v>1437.3349</v>
      </c>
    </row>
    <row r="18216" customFormat="false" ht="15" hidden="false" customHeight="false" outlineLevel="0" collapsed="false">
      <c r="A18216" s="0" t="n">
        <v>1967.333379</v>
      </c>
      <c r="B18216" s="0" t="n">
        <v>1220.208079</v>
      </c>
    </row>
    <row r="18217" customFormat="false" ht="15" hidden="false" customHeight="false" outlineLevel="0" collapsed="false">
      <c r="A18217" s="0" t="n">
        <v>1967.416712</v>
      </c>
      <c r="B18217" s="0" t="n">
        <v>1949.596293</v>
      </c>
    </row>
    <row r="18218" customFormat="false" ht="15" hidden="false" customHeight="false" outlineLevel="0" collapsed="false">
      <c r="A18218" s="0" t="n">
        <v>1967.500045</v>
      </c>
      <c r="B18218" s="0" t="n">
        <v>1728.035889</v>
      </c>
    </row>
    <row r="18219" customFormat="false" ht="15" hidden="false" customHeight="false" outlineLevel="0" collapsed="false">
      <c r="A18219" s="0" t="n">
        <v>1967.583379</v>
      </c>
      <c r="B18219" s="0" t="n">
        <v>1793.942424</v>
      </c>
    </row>
    <row r="18220" customFormat="false" ht="15" hidden="false" customHeight="false" outlineLevel="0" collapsed="false">
      <c r="A18220" s="0" t="n">
        <v>1967.666712</v>
      </c>
      <c r="B18220" s="0" t="n">
        <v>1897.426921</v>
      </c>
    </row>
    <row r="18221" customFormat="false" ht="15" hidden="false" customHeight="false" outlineLevel="0" collapsed="false">
      <c r="A18221" s="0" t="n">
        <v>1967.750045</v>
      </c>
      <c r="B18221" s="0" t="n">
        <v>1912.544271</v>
      </c>
    </row>
    <row r="18222" customFormat="false" ht="15" hidden="false" customHeight="false" outlineLevel="0" collapsed="false">
      <c r="A18222" s="0" t="n">
        <v>1967.833379</v>
      </c>
      <c r="B18222" s="0" t="n">
        <v>1842.463704</v>
      </c>
    </row>
    <row r="18223" customFormat="false" ht="15" hidden="false" customHeight="false" outlineLevel="0" collapsed="false">
      <c r="A18223" s="0" t="n">
        <v>1967.916712</v>
      </c>
      <c r="B18223" s="0" t="n">
        <v>1952.885579</v>
      </c>
    </row>
    <row r="18224" customFormat="false" ht="15" hidden="false" customHeight="false" outlineLevel="0" collapsed="false">
      <c r="A18224" s="0" t="n">
        <v>1968.000045</v>
      </c>
      <c r="B18224" s="0" t="n">
        <v>2658.013306</v>
      </c>
    </row>
    <row r="18225" customFormat="false" ht="15" hidden="false" customHeight="false" outlineLevel="0" collapsed="false">
      <c r="A18225" s="0" t="n">
        <v>1968.083379</v>
      </c>
      <c r="B18225" s="0" t="n">
        <v>2508.621175</v>
      </c>
    </row>
    <row r="18226" customFormat="false" ht="15" hidden="false" customHeight="false" outlineLevel="0" collapsed="false">
      <c r="A18226" s="0" t="n">
        <v>1968.166712</v>
      </c>
      <c r="B18226" s="0" t="n">
        <v>1842.209391</v>
      </c>
    </row>
    <row r="18227" customFormat="false" ht="15" hidden="false" customHeight="false" outlineLevel="0" collapsed="false">
      <c r="A18227" s="0" t="n">
        <v>1968.250045</v>
      </c>
      <c r="B18227" s="0" t="n">
        <v>1221.780009</v>
      </c>
    </row>
    <row r="18228" customFormat="false" ht="15" hidden="false" customHeight="false" outlineLevel="0" collapsed="false">
      <c r="A18228" s="0" t="n">
        <v>1968.333379</v>
      </c>
      <c r="B18228" s="0" t="n">
        <v>1010.115072</v>
      </c>
    </row>
    <row r="18229" customFormat="false" ht="15" hidden="false" customHeight="false" outlineLevel="0" collapsed="false">
      <c r="A18229" s="0" t="n">
        <v>1968.416712</v>
      </c>
      <c r="B18229" s="0" t="n">
        <v>1504.596965</v>
      </c>
    </row>
    <row r="18230" customFormat="false" ht="15" hidden="false" customHeight="false" outlineLevel="0" collapsed="false">
      <c r="A18230" s="0" t="n">
        <v>1968.500045</v>
      </c>
      <c r="B18230" s="0" t="n">
        <v>1903.066386</v>
      </c>
    </row>
    <row r="18231" customFormat="false" ht="15" hidden="false" customHeight="false" outlineLevel="0" collapsed="false">
      <c r="A18231" s="0" t="n">
        <v>1968.583379</v>
      </c>
      <c r="B18231" s="0" t="n">
        <v>2027.624695</v>
      </c>
    </row>
    <row r="18232" customFormat="false" ht="15" hidden="false" customHeight="false" outlineLevel="0" collapsed="false">
      <c r="A18232" s="0" t="n">
        <v>1968.666712</v>
      </c>
      <c r="B18232" s="0" t="n">
        <v>2423.795085</v>
      </c>
    </row>
    <row r="18233" customFormat="false" ht="15" hidden="false" customHeight="false" outlineLevel="0" collapsed="false">
      <c r="A18233" s="0" t="n">
        <v>1968.750045</v>
      </c>
      <c r="B18233" s="0" t="n">
        <v>2238.177673</v>
      </c>
    </row>
    <row r="18234" customFormat="false" ht="15" hidden="false" customHeight="false" outlineLevel="0" collapsed="false">
      <c r="A18234" s="0" t="n">
        <v>1968.833379</v>
      </c>
      <c r="B18234" s="0" t="n">
        <v>2449.011963</v>
      </c>
    </row>
    <row r="18235" customFormat="false" ht="15" hidden="false" customHeight="false" outlineLevel="0" collapsed="false">
      <c r="A18235" s="0" t="n">
        <v>1968.916712</v>
      </c>
      <c r="B18235" s="0" t="n">
        <v>2391.285604</v>
      </c>
    </row>
    <row r="18236" customFormat="false" ht="15" hidden="false" customHeight="false" outlineLevel="0" collapsed="false">
      <c r="A18236" s="0" t="n">
        <v>1969.000045</v>
      </c>
      <c r="B18236" s="0" t="n">
        <v>1545.658793</v>
      </c>
    </row>
    <row r="18237" customFormat="false" ht="15" hidden="false" customHeight="false" outlineLevel="0" collapsed="false">
      <c r="A18237" s="0" t="n">
        <v>1969.083379</v>
      </c>
      <c r="B18237" s="0" t="n">
        <v>848.223206</v>
      </c>
    </row>
    <row r="18238" customFormat="false" ht="15" hidden="false" customHeight="false" outlineLevel="0" collapsed="false">
      <c r="A18238" s="0" t="n">
        <v>1969.166712</v>
      </c>
      <c r="B18238" s="0" t="n">
        <v>1019.929128</v>
      </c>
    </row>
    <row r="18239" customFormat="false" ht="15" hidden="false" customHeight="false" outlineLevel="0" collapsed="false">
      <c r="A18239" s="0" t="n">
        <v>1969.250045</v>
      </c>
      <c r="B18239" s="0" t="n">
        <v>1382.643778</v>
      </c>
    </row>
    <row r="18240" customFormat="false" ht="15" hidden="false" customHeight="false" outlineLevel="0" collapsed="false">
      <c r="A18240" s="0" t="n">
        <v>1969.333379</v>
      </c>
      <c r="B18240" s="0" t="n">
        <v>2110.727214</v>
      </c>
    </row>
    <row r="18241" customFormat="false" ht="15" hidden="false" customHeight="false" outlineLevel="0" collapsed="false">
      <c r="A18241" s="0" t="n">
        <v>1969.416712</v>
      </c>
      <c r="B18241" s="0" t="n">
        <v>2535.492269</v>
      </c>
    </row>
    <row r="18242" customFormat="false" ht="15" hidden="false" customHeight="false" outlineLevel="0" collapsed="false">
      <c r="A18242" s="0" t="n">
        <v>1969.500045</v>
      </c>
      <c r="B18242" s="0" t="n">
        <v>2419.566203</v>
      </c>
    </row>
    <row r="18243" customFormat="false" ht="15" hidden="false" customHeight="false" outlineLevel="0" collapsed="false">
      <c r="A18243" s="0" t="n">
        <v>1969.583379</v>
      </c>
      <c r="B18243" s="0" t="n">
        <v>3506.346802</v>
      </c>
    </row>
    <row r="18244" customFormat="false" ht="15" hidden="false" customHeight="false" outlineLevel="0" collapsed="false">
      <c r="A18244" s="0" t="n">
        <v>1969.666712</v>
      </c>
      <c r="B18244" s="0" t="n">
        <v>3836.752401</v>
      </c>
    </row>
    <row r="18245" customFormat="false" ht="15" hidden="false" customHeight="false" outlineLevel="0" collapsed="false">
      <c r="A18245" s="0" t="n">
        <v>1969.750045</v>
      </c>
      <c r="B18245" s="0" t="n">
        <v>3285.432292</v>
      </c>
    </row>
    <row r="18246" customFormat="false" ht="15" hidden="false" customHeight="false" outlineLevel="0" collapsed="false">
      <c r="A18246" s="0" t="n">
        <v>1969.833379</v>
      </c>
      <c r="B18246" s="0" t="n">
        <v>3596.465739</v>
      </c>
    </row>
    <row r="18247" customFormat="false" ht="15" hidden="false" customHeight="false" outlineLevel="0" collapsed="false">
      <c r="A18247" s="0" t="n">
        <v>1969.916712</v>
      </c>
      <c r="B18247" s="0" t="n">
        <v>2948.585775</v>
      </c>
    </row>
    <row r="18248" customFormat="false" ht="15" hidden="false" customHeight="false" outlineLevel="0" collapsed="false">
      <c r="A18248" s="0" t="n">
        <v>1970.000045</v>
      </c>
      <c r="B18248" s="0" t="n">
        <v>2652.045207</v>
      </c>
    </row>
    <row r="18249" customFormat="false" ht="15" hidden="false" customHeight="false" outlineLevel="0" collapsed="false">
      <c r="A18249" s="0" t="n">
        <v>1970.083379</v>
      </c>
      <c r="B18249" s="0" t="n">
        <v>3633.812052</v>
      </c>
    </row>
    <row r="18250" customFormat="false" ht="15" hidden="false" customHeight="false" outlineLevel="0" collapsed="false">
      <c r="A18250" s="0" t="n">
        <v>1970.166712</v>
      </c>
      <c r="B18250" s="0" t="n">
        <v>3626.246582</v>
      </c>
    </row>
    <row r="18251" customFormat="false" ht="15" hidden="false" customHeight="false" outlineLevel="0" collapsed="false">
      <c r="A18251" s="0" t="n">
        <v>1970.250045</v>
      </c>
      <c r="B18251" s="0" t="n">
        <v>2579.58256</v>
      </c>
    </row>
    <row r="18252" customFormat="false" ht="15" hidden="false" customHeight="false" outlineLevel="0" collapsed="false">
      <c r="A18252" s="0" t="n">
        <v>1970.333379</v>
      </c>
      <c r="B18252" s="0" t="n">
        <v>1839.047323</v>
      </c>
    </row>
    <row r="18253" customFormat="false" ht="15" hidden="false" customHeight="false" outlineLevel="0" collapsed="false">
      <c r="A18253" s="0" t="n">
        <v>1970.416712</v>
      </c>
      <c r="B18253" s="0" t="n">
        <v>2145.825399</v>
      </c>
    </row>
    <row r="18254" customFormat="false" ht="15" hidden="false" customHeight="false" outlineLevel="0" collapsed="false">
      <c r="A18254" s="0" t="n">
        <v>1970.500045</v>
      </c>
      <c r="B18254" s="0" t="n">
        <v>2306.690165</v>
      </c>
    </row>
    <row r="18255" customFormat="false" ht="15" hidden="false" customHeight="false" outlineLevel="0" collapsed="false">
      <c r="A18255" s="0" t="n">
        <v>1970.583379</v>
      </c>
      <c r="B18255" s="0" t="n">
        <v>2490.623291</v>
      </c>
    </row>
    <row r="18256" customFormat="false" ht="15" hidden="false" customHeight="false" outlineLevel="0" collapsed="false">
      <c r="A18256" s="0" t="n">
        <v>1970.666712</v>
      </c>
      <c r="B18256" s="0" t="n">
        <v>2763.153524</v>
      </c>
    </row>
    <row r="18257" customFormat="false" ht="15" hidden="false" customHeight="false" outlineLevel="0" collapsed="false">
      <c r="A18257" s="0" t="n">
        <v>1970.750045</v>
      </c>
      <c r="B18257" s="0" t="n">
        <v>2415.883382</v>
      </c>
    </row>
    <row r="18258" customFormat="false" ht="15" hidden="false" customHeight="false" outlineLevel="0" collapsed="false">
      <c r="A18258" s="0" t="n">
        <v>1970.833379</v>
      </c>
      <c r="B18258" s="0" t="n">
        <v>2965.451294</v>
      </c>
    </row>
    <row r="18259" customFormat="false" ht="15" hidden="false" customHeight="false" outlineLevel="0" collapsed="false">
      <c r="A18259" s="0" t="n">
        <v>1970.916712</v>
      </c>
      <c r="B18259" s="0" t="n">
        <v>4093.585449</v>
      </c>
    </row>
    <row r="18260" customFormat="false" ht="15" hidden="false" customHeight="false" outlineLevel="0" collapsed="false">
      <c r="A18260" s="0" t="n">
        <v>1971.000045</v>
      </c>
      <c r="B18260" s="0" t="n">
        <v>3770.585978</v>
      </c>
    </row>
    <row r="18261" customFormat="false" ht="15" hidden="false" customHeight="false" outlineLevel="0" collapsed="false">
      <c r="A18261" s="0" t="n">
        <v>1971.083379</v>
      </c>
      <c r="B18261" s="0" t="n">
        <v>2849.342082</v>
      </c>
    </row>
    <row r="18262" customFormat="false" ht="15" hidden="false" customHeight="false" outlineLevel="0" collapsed="false">
      <c r="A18262" s="0" t="n">
        <v>1971.166712</v>
      </c>
      <c r="B18262" s="0" t="n">
        <v>2175.336914</v>
      </c>
    </row>
    <row r="18263" customFormat="false" ht="15" hidden="false" customHeight="false" outlineLevel="0" collapsed="false">
      <c r="A18263" s="0" t="n">
        <v>1971.250045</v>
      </c>
      <c r="B18263" s="0" t="n">
        <v>2018.545349</v>
      </c>
    </row>
    <row r="18264" customFormat="false" ht="15" hidden="false" customHeight="false" outlineLevel="0" collapsed="false">
      <c r="A18264" s="0" t="n">
        <v>1971.333379</v>
      </c>
      <c r="B18264" s="0" t="n">
        <v>2364.119202</v>
      </c>
    </row>
    <row r="18265" customFormat="false" ht="15" hidden="false" customHeight="false" outlineLevel="0" collapsed="false">
      <c r="A18265" s="0" t="n">
        <v>1971.416712</v>
      </c>
      <c r="B18265" s="0" t="n">
        <v>2315.877218</v>
      </c>
    </row>
    <row r="18266" customFormat="false" ht="15" hidden="false" customHeight="false" outlineLevel="0" collapsed="false">
      <c r="A18266" s="0" t="n">
        <v>1971.500045</v>
      </c>
      <c r="B18266" s="0" t="n">
        <v>1743.879476</v>
      </c>
    </row>
    <row r="18267" customFormat="false" ht="15" hidden="false" customHeight="false" outlineLevel="0" collapsed="false">
      <c r="A18267" s="0" t="n">
        <v>1971.583379</v>
      </c>
      <c r="B18267" s="0" t="n">
        <v>1557.13798</v>
      </c>
    </row>
    <row r="18268" customFormat="false" ht="15" hidden="false" customHeight="false" outlineLevel="0" collapsed="false">
      <c r="A18268" s="0" t="n">
        <v>1971.666712</v>
      </c>
      <c r="B18268" s="0" t="n">
        <v>1660.448222</v>
      </c>
    </row>
    <row r="18269" customFormat="false" ht="15" hidden="false" customHeight="false" outlineLevel="0" collapsed="false">
      <c r="A18269" s="0" t="n">
        <v>1971.750045</v>
      </c>
      <c r="B18269" s="0" t="n">
        <v>2022.729126</v>
      </c>
    </row>
    <row r="18270" customFormat="false" ht="15" hidden="false" customHeight="false" outlineLevel="0" collapsed="false">
      <c r="A18270" s="0" t="n">
        <v>1971.833379</v>
      </c>
      <c r="B18270" s="0" t="n">
        <v>2511.957967</v>
      </c>
    </row>
    <row r="18271" customFormat="false" ht="15" hidden="false" customHeight="false" outlineLevel="0" collapsed="false">
      <c r="A18271" s="0" t="n">
        <v>1971.916712</v>
      </c>
      <c r="B18271" s="0" t="n">
        <v>2173.04836</v>
      </c>
    </row>
    <row r="18272" customFormat="false" ht="15" hidden="false" customHeight="false" outlineLevel="0" collapsed="false">
      <c r="A18272" s="0" t="n">
        <v>1972.000045</v>
      </c>
      <c r="B18272" s="0" t="n">
        <v>1357.365926</v>
      </c>
    </row>
    <row r="18273" customFormat="false" ht="15" hidden="false" customHeight="false" outlineLevel="0" collapsed="false">
      <c r="A18273" s="0" t="n">
        <v>1972.083379</v>
      </c>
      <c r="B18273" s="0" t="n">
        <v>1470.174967</v>
      </c>
    </row>
    <row r="18274" customFormat="false" ht="15" hidden="false" customHeight="false" outlineLevel="0" collapsed="false">
      <c r="A18274" s="0" t="n">
        <v>1972.166712</v>
      </c>
      <c r="B18274" s="0" t="n">
        <v>1430.707723</v>
      </c>
    </row>
    <row r="18275" customFormat="false" ht="15" hidden="false" customHeight="false" outlineLevel="0" collapsed="false">
      <c r="A18275" s="0" t="n">
        <v>1972.250045</v>
      </c>
      <c r="B18275" s="0" t="n">
        <v>1274.374634</v>
      </c>
    </row>
    <row r="18276" customFormat="false" ht="15" hidden="false" customHeight="false" outlineLevel="0" collapsed="false">
      <c r="A18276" s="0" t="n">
        <v>1972.333379</v>
      </c>
      <c r="B18276" s="0" t="n">
        <v>1403.042562</v>
      </c>
    </row>
    <row r="18277" customFormat="false" ht="15" hidden="false" customHeight="false" outlineLevel="0" collapsed="false">
      <c r="A18277" s="0" t="n">
        <v>1972.416712</v>
      </c>
      <c r="B18277" s="0" t="n">
        <v>1281.607951</v>
      </c>
    </row>
    <row r="18278" customFormat="false" ht="15" hidden="false" customHeight="false" outlineLevel="0" collapsed="false">
      <c r="A18278" s="0" t="n">
        <v>1972.500045</v>
      </c>
      <c r="B18278" s="0" t="n">
        <v>1498.861633</v>
      </c>
    </row>
    <row r="18279" customFormat="false" ht="15" hidden="false" customHeight="false" outlineLevel="0" collapsed="false">
      <c r="A18279" s="0" t="n">
        <v>1972.583379</v>
      </c>
      <c r="B18279" s="0" t="n">
        <v>1893.15092</v>
      </c>
    </row>
    <row r="18280" customFormat="false" ht="15" hidden="false" customHeight="false" outlineLevel="0" collapsed="false">
      <c r="A18280" s="0" t="n">
        <v>1972.666712</v>
      </c>
      <c r="B18280" s="0" t="n">
        <v>1925.640767</v>
      </c>
    </row>
    <row r="18281" customFormat="false" ht="15" hidden="false" customHeight="false" outlineLevel="0" collapsed="false">
      <c r="A18281" s="0" t="n">
        <v>1972.750045</v>
      </c>
      <c r="B18281" s="0" t="n">
        <v>1563.745911</v>
      </c>
    </row>
    <row r="18282" customFormat="false" ht="15" hidden="false" customHeight="false" outlineLevel="0" collapsed="false">
      <c r="A18282" s="0" t="n">
        <v>1972.833379</v>
      </c>
      <c r="B18282" s="0" t="n">
        <v>1651.469991</v>
      </c>
    </row>
    <row r="18283" customFormat="false" ht="15" hidden="false" customHeight="false" outlineLevel="0" collapsed="false">
      <c r="A18283" s="0" t="n">
        <v>1972.916712</v>
      </c>
      <c r="B18283" s="0" t="n">
        <v>2188.074036</v>
      </c>
    </row>
    <row r="18284" customFormat="false" ht="15" hidden="false" customHeight="false" outlineLevel="0" collapsed="false">
      <c r="A18284" s="0" t="n">
        <v>1973.000045</v>
      </c>
      <c r="B18284" s="0" t="n">
        <v>2543.743896</v>
      </c>
    </row>
    <row r="18285" customFormat="false" ht="15" hidden="false" customHeight="false" outlineLevel="0" collapsed="false">
      <c r="A18285" s="0" t="n">
        <v>1973.083379</v>
      </c>
      <c r="B18285" s="0" t="n">
        <v>1744.943054</v>
      </c>
    </row>
    <row r="18286" customFormat="false" ht="15" hidden="false" customHeight="false" outlineLevel="0" collapsed="false">
      <c r="A18286" s="0" t="n">
        <v>1973.166712</v>
      </c>
      <c r="B18286" s="0" t="n">
        <v>1841.790527</v>
      </c>
    </row>
    <row r="18287" customFormat="false" ht="15" hidden="false" customHeight="false" outlineLevel="0" collapsed="false">
      <c r="A18287" s="0" t="n">
        <v>1973.250045</v>
      </c>
      <c r="B18287" s="0" t="n">
        <v>1587.490784</v>
      </c>
    </row>
    <row r="18288" customFormat="false" ht="15" hidden="false" customHeight="false" outlineLevel="0" collapsed="false">
      <c r="A18288" s="0" t="n">
        <v>1973.333379</v>
      </c>
      <c r="B18288" s="0" t="n">
        <v>1081.340159</v>
      </c>
    </row>
    <row r="18289" customFormat="false" ht="15" hidden="false" customHeight="false" outlineLevel="0" collapsed="false">
      <c r="A18289" s="0" t="n">
        <v>1973.416712</v>
      </c>
      <c r="B18289" s="0" t="n">
        <v>1744.360799</v>
      </c>
    </row>
    <row r="18290" customFormat="false" ht="15" hidden="false" customHeight="false" outlineLevel="0" collapsed="false">
      <c r="A18290" s="0" t="n">
        <v>1973.500045</v>
      </c>
      <c r="B18290" s="0" t="n">
        <v>1511.04185</v>
      </c>
    </row>
    <row r="18291" customFormat="false" ht="15" hidden="false" customHeight="false" outlineLevel="0" collapsed="false">
      <c r="A18291" s="0" t="n">
        <v>1973.583379</v>
      </c>
      <c r="B18291" s="0" t="n">
        <v>1036.883972</v>
      </c>
    </row>
    <row r="18292" customFormat="false" ht="15" hidden="false" customHeight="false" outlineLevel="0" collapsed="false">
      <c r="A18292" s="0" t="n">
        <v>1973.666712</v>
      </c>
      <c r="B18292" s="0" t="n">
        <v>1076.606455</v>
      </c>
    </row>
    <row r="18293" customFormat="false" ht="15" hidden="false" customHeight="false" outlineLevel="0" collapsed="false">
      <c r="A18293" s="0" t="n">
        <v>1973.750045</v>
      </c>
      <c r="B18293" s="0" t="n">
        <v>1310.185872</v>
      </c>
    </row>
    <row r="18294" customFormat="false" ht="15" hidden="false" customHeight="false" outlineLevel="0" collapsed="false">
      <c r="A18294" s="0" t="n">
        <v>1973.833379</v>
      </c>
      <c r="B18294" s="0" t="n">
        <v>1609.261047</v>
      </c>
    </row>
    <row r="18295" customFormat="false" ht="15" hidden="false" customHeight="false" outlineLevel="0" collapsed="false">
      <c r="A18295" s="0" t="n">
        <v>1973.916712</v>
      </c>
      <c r="B18295" s="0" t="n">
        <v>1498.651367</v>
      </c>
    </row>
    <row r="18296" customFormat="false" ht="15" hidden="false" customHeight="false" outlineLevel="0" collapsed="false">
      <c r="A18296" s="0" t="n">
        <v>1974.000045</v>
      </c>
      <c r="B18296" s="0" t="n">
        <v>1876.851237</v>
      </c>
    </row>
    <row r="18297" customFormat="false" ht="15" hidden="false" customHeight="false" outlineLevel="0" collapsed="false">
      <c r="A18297" s="0" t="n">
        <v>1974.083379</v>
      </c>
      <c r="B18297" s="0" t="n">
        <v>2197.045959</v>
      </c>
    </row>
    <row r="18298" customFormat="false" ht="15" hidden="false" customHeight="false" outlineLevel="0" collapsed="false">
      <c r="A18298" s="0" t="n">
        <v>1974.166712</v>
      </c>
      <c r="B18298" s="0" t="n">
        <v>1617.960612</v>
      </c>
    </row>
    <row r="18299" customFormat="false" ht="15" hidden="false" customHeight="false" outlineLevel="0" collapsed="false">
      <c r="A18299" s="0" t="n">
        <v>1974.250045</v>
      </c>
      <c r="B18299" s="0" t="n">
        <v>1820.397522</v>
      </c>
    </row>
    <row r="18300" customFormat="false" ht="15" hidden="false" customHeight="false" outlineLevel="0" collapsed="false">
      <c r="A18300" s="0" t="n">
        <v>1974.333379</v>
      </c>
      <c r="B18300" s="0" t="n">
        <v>2128.629578</v>
      </c>
    </row>
    <row r="18301" customFormat="false" ht="15" hidden="false" customHeight="false" outlineLevel="0" collapsed="false">
      <c r="A18301" s="0" t="n">
        <v>1974.416712</v>
      </c>
      <c r="B18301" s="0" t="n">
        <v>1661.821289</v>
      </c>
    </row>
    <row r="18302" customFormat="false" ht="15" hidden="false" customHeight="false" outlineLevel="0" collapsed="false">
      <c r="A18302" s="0" t="n">
        <v>1974.500045</v>
      </c>
      <c r="B18302" s="0" t="n">
        <v>832.89267</v>
      </c>
    </row>
    <row r="18303" customFormat="false" ht="15" hidden="false" customHeight="false" outlineLevel="0" collapsed="false">
      <c r="A18303" s="0" t="n">
        <v>1974.583379</v>
      </c>
      <c r="B18303" s="0" t="n">
        <v>530.076223</v>
      </c>
    </row>
    <row r="18304" customFormat="false" ht="15" hidden="false" customHeight="false" outlineLevel="0" collapsed="false">
      <c r="A18304" s="0" t="n">
        <v>1974.666712</v>
      </c>
      <c r="B18304" s="0" t="n">
        <v>955.980042</v>
      </c>
    </row>
    <row r="18305" customFormat="false" ht="15" hidden="false" customHeight="false" outlineLevel="0" collapsed="false">
      <c r="A18305" s="0" t="n">
        <v>1974.750045</v>
      </c>
      <c r="B18305" s="0" t="n">
        <v>1795.269287</v>
      </c>
    </row>
    <row r="18306" customFormat="false" ht="15" hidden="false" customHeight="false" outlineLevel="0" collapsed="false">
      <c r="A18306" s="0" t="n">
        <v>1974.833379</v>
      </c>
      <c r="B18306" s="0" t="n">
        <v>2718.603882</v>
      </c>
    </row>
    <row r="18307" customFormat="false" ht="15" hidden="false" customHeight="false" outlineLevel="0" collapsed="false">
      <c r="A18307" s="0" t="n">
        <v>1974.916712</v>
      </c>
      <c r="B18307" s="0" t="n">
        <v>2168.645081</v>
      </c>
    </row>
    <row r="18308" customFormat="false" ht="15" hidden="false" customHeight="false" outlineLevel="0" collapsed="false">
      <c r="A18308" s="0" t="n">
        <v>1975.000045</v>
      </c>
      <c r="B18308" s="0" t="n">
        <v>1530.412455</v>
      </c>
    </row>
    <row r="18309" customFormat="false" ht="15" hidden="false" customHeight="false" outlineLevel="0" collapsed="false">
      <c r="A18309" s="0" t="n">
        <v>1975.083379</v>
      </c>
      <c r="B18309" s="0" t="n">
        <v>1375.026978</v>
      </c>
    </row>
    <row r="18310" customFormat="false" ht="15" hidden="false" customHeight="false" outlineLevel="0" collapsed="false">
      <c r="A18310" s="0" t="n">
        <v>1975.166712</v>
      </c>
      <c r="B18310" s="0" t="n">
        <v>1570.350789</v>
      </c>
    </row>
    <row r="18311" customFormat="false" ht="15" hidden="false" customHeight="false" outlineLevel="0" collapsed="false">
      <c r="A18311" s="0" t="n">
        <v>1975.250045</v>
      </c>
      <c r="B18311" s="0" t="n">
        <v>1808.587911</v>
      </c>
    </row>
    <row r="18312" customFormat="false" ht="15" hidden="false" customHeight="false" outlineLevel="0" collapsed="false">
      <c r="A18312" s="0" t="n">
        <v>1975.333379</v>
      </c>
      <c r="B18312" s="0" t="n">
        <v>2045.732381</v>
      </c>
    </row>
    <row r="18313" customFormat="false" ht="15" hidden="false" customHeight="false" outlineLevel="0" collapsed="false">
      <c r="A18313" s="0" t="n">
        <v>1975.416712</v>
      </c>
      <c r="B18313" s="0" t="n">
        <v>2111.747518</v>
      </c>
    </row>
    <row r="18314" customFormat="false" ht="15" hidden="false" customHeight="false" outlineLevel="0" collapsed="false">
      <c r="A18314" s="0" t="n">
        <v>1975.500045</v>
      </c>
      <c r="B18314" s="0" t="n">
        <v>1306.103689</v>
      </c>
    </row>
    <row r="18315" customFormat="false" ht="15" hidden="false" customHeight="false" outlineLevel="0" collapsed="false">
      <c r="A18315" s="0" t="n">
        <v>1975.583379</v>
      </c>
      <c r="B18315" s="0" t="n">
        <v>1380.485067</v>
      </c>
    </row>
    <row r="18316" customFormat="false" ht="15" hidden="false" customHeight="false" outlineLevel="0" collapsed="false">
      <c r="A18316" s="0" t="n">
        <v>1975.666712</v>
      </c>
      <c r="B18316" s="0" t="n">
        <v>2552.974325</v>
      </c>
    </row>
    <row r="18317" customFormat="false" ht="15" hidden="false" customHeight="false" outlineLevel="0" collapsed="false">
      <c r="A18317" s="0" t="n">
        <v>1975.750045</v>
      </c>
      <c r="B18317" s="0" t="n">
        <v>2295.474854</v>
      </c>
    </row>
    <row r="18318" customFormat="false" ht="15" hidden="false" customHeight="false" outlineLevel="0" collapsed="false">
      <c r="A18318" s="0" t="n">
        <v>1975.833379</v>
      </c>
      <c r="B18318" s="0" t="n">
        <v>1157.909465</v>
      </c>
    </row>
    <row r="18319" customFormat="false" ht="15" hidden="false" customHeight="false" outlineLevel="0" collapsed="false">
      <c r="A18319" s="0" t="n">
        <v>1975.916712</v>
      </c>
      <c r="B18319" s="0" t="n">
        <v>1138.899729</v>
      </c>
    </row>
    <row r="18320" customFormat="false" ht="15" hidden="false" customHeight="false" outlineLevel="0" collapsed="false">
      <c r="A18320" s="0" t="n">
        <v>1976.000045</v>
      </c>
      <c r="B18320" s="0" t="n">
        <v>2317.856567</v>
      </c>
    </row>
    <row r="18321" customFormat="false" ht="15" hidden="false" customHeight="false" outlineLevel="0" collapsed="false">
      <c r="A18321" s="0" t="n">
        <v>1976.083379</v>
      </c>
      <c r="B18321" s="0" t="n">
        <v>2307.409749</v>
      </c>
    </row>
    <row r="18322" customFormat="false" ht="15" hidden="false" customHeight="false" outlineLevel="0" collapsed="false">
      <c r="A18322" s="0" t="n">
        <v>1976.166712</v>
      </c>
      <c r="B18322" s="0" t="n">
        <v>1785.422607</v>
      </c>
    </row>
    <row r="18323" customFormat="false" ht="15" hidden="false" customHeight="false" outlineLevel="0" collapsed="false">
      <c r="A18323" s="0" t="n">
        <v>1976.250045</v>
      </c>
      <c r="B18323" s="0" t="n">
        <v>1078.964264</v>
      </c>
    </row>
    <row r="18324" customFormat="false" ht="15" hidden="false" customHeight="false" outlineLevel="0" collapsed="false">
      <c r="A18324" s="0" t="n">
        <v>1976.333379</v>
      </c>
      <c r="B18324" s="0" t="n">
        <v>971.912923</v>
      </c>
    </row>
    <row r="18325" customFormat="false" ht="15" hidden="false" customHeight="false" outlineLevel="0" collapsed="false">
      <c r="A18325" s="0" t="n">
        <v>1976.416712</v>
      </c>
      <c r="B18325" s="0" t="n">
        <v>1061.796539</v>
      </c>
    </row>
    <row r="18326" customFormat="false" ht="15" hidden="false" customHeight="false" outlineLevel="0" collapsed="false">
      <c r="A18326" s="0" t="n">
        <v>1976.500045</v>
      </c>
      <c r="B18326" s="0" t="n">
        <v>1382.513631</v>
      </c>
    </row>
    <row r="18327" customFormat="false" ht="15" hidden="false" customHeight="false" outlineLevel="0" collapsed="false">
      <c r="A18327" s="0" t="n">
        <v>1976.583379</v>
      </c>
      <c r="B18327" s="0" t="n">
        <v>1473.572734</v>
      </c>
    </row>
    <row r="18328" customFormat="false" ht="15" hidden="false" customHeight="false" outlineLevel="0" collapsed="false">
      <c r="A18328" s="0" t="n">
        <v>1976.666712</v>
      </c>
      <c r="B18328" s="0" t="n">
        <v>1575.645935</v>
      </c>
    </row>
    <row r="18329" customFormat="false" ht="15" hidden="false" customHeight="false" outlineLevel="0" collapsed="false">
      <c r="A18329" s="0" t="n">
        <v>1976.750046</v>
      </c>
      <c r="B18329" s="0" t="n">
        <v>2415.366048</v>
      </c>
    </row>
    <row r="18330" customFormat="false" ht="15" hidden="false" customHeight="false" outlineLevel="0" collapsed="false">
      <c r="A18330" s="0" t="n">
        <v>1976.833379</v>
      </c>
      <c r="B18330" s="0" t="n">
        <v>2333.666951</v>
      </c>
    </row>
    <row r="18331" customFormat="false" ht="15" hidden="false" customHeight="false" outlineLevel="0" collapsed="false">
      <c r="A18331" s="0" t="n">
        <v>1976.916712</v>
      </c>
      <c r="B18331" s="0" t="n">
        <v>2369.114746</v>
      </c>
    </row>
    <row r="18332" customFormat="false" ht="15" hidden="false" customHeight="false" outlineLevel="0" collapsed="false">
      <c r="A18332" s="0" t="n">
        <v>1977.000046</v>
      </c>
      <c r="B18332" s="0" t="n">
        <v>2625.599284</v>
      </c>
    </row>
    <row r="18333" customFormat="false" ht="15" hidden="false" customHeight="false" outlineLevel="0" collapsed="false">
      <c r="A18333" s="0" t="n">
        <v>1977.083379</v>
      </c>
      <c r="B18333" s="0" t="n">
        <v>2116.112691</v>
      </c>
    </row>
    <row r="18334" customFormat="false" ht="15" hidden="false" customHeight="false" outlineLevel="0" collapsed="false">
      <c r="A18334" s="0" t="n">
        <v>1977.166712</v>
      </c>
      <c r="B18334" s="0" t="n">
        <v>1196.501719</v>
      </c>
    </row>
    <row r="18335" customFormat="false" ht="15" hidden="false" customHeight="false" outlineLevel="0" collapsed="false">
      <c r="A18335" s="0" t="n">
        <v>1977.250046</v>
      </c>
      <c r="B18335" s="0" t="n">
        <v>586.602514</v>
      </c>
    </row>
    <row r="18336" customFormat="false" ht="15" hidden="false" customHeight="false" outlineLevel="0" collapsed="false">
      <c r="A18336" s="0" t="n">
        <v>1977.333379</v>
      </c>
      <c r="B18336" s="0" t="n">
        <v>969.755361</v>
      </c>
    </row>
    <row r="18337" customFormat="false" ht="15" hidden="false" customHeight="false" outlineLevel="0" collapsed="false">
      <c r="A18337" s="0" t="n">
        <v>1977.416712</v>
      </c>
      <c r="B18337" s="0" t="n">
        <v>1354.449565</v>
      </c>
    </row>
    <row r="18338" customFormat="false" ht="15" hidden="false" customHeight="false" outlineLevel="0" collapsed="false">
      <c r="A18338" s="0" t="n">
        <v>1977.500046</v>
      </c>
      <c r="B18338" s="0" t="n">
        <v>1285.6085</v>
      </c>
    </row>
    <row r="18339" customFormat="false" ht="15" hidden="false" customHeight="false" outlineLevel="0" collapsed="false">
      <c r="A18339" s="0" t="n">
        <v>1977.583379</v>
      </c>
      <c r="B18339" s="0" t="n">
        <v>1529.902039</v>
      </c>
    </row>
    <row r="18340" customFormat="false" ht="15" hidden="false" customHeight="false" outlineLevel="0" collapsed="false">
      <c r="A18340" s="0" t="n">
        <v>1977.666712</v>
      </c>
      <c r="B18340" s="0" t="n">
        <v>1861.933695</v>
      </c>
    </row>
    <row r="18341" customFormat="false" ht="15" hidden="false" customHeight="false" outlineLevel="0" collapsed="false">
      <c r="A18341" s="0" t="n">
        <v>1977.750046</v>
      </c>
      <c r="B18341" s="0" t="n">
        <v>1447.179077</v>
      </c>
    </row>
    <row r="18342" customFormat="false" ht="15" hidden="false" customHeight="false" outlineLevel="0" collapsed="false">
      <c r="A18342" s="0" t="n">
        <v>1977.833379</v>
      </c>
      <c r="B18342" s="0" t="n">
        <v>1561.838745</v>
      </c>
    </row>
    <row r="18343" customFormat="false" ht="15" hidden="false" customHeight="false" outlineLevel="0" collapsed="false">
      <c r="A18343" s="0" t="n">
        <v>1977.916712</v>
      </c>
      <c r="B18343" s="0" t="n">
        <v>1596.757182</v>
      </c>
    </row>
    <row r="18344" customFormat="false" ht="15" hidden="false" customHeight="false" outlineLevel="0" collapsed="false">
      <c r="A18344" s="0" t="n">
        <v>1978.000046</v>
      </c>
      <c r="B18344" s="0" t="n">
        <v>1773.587362</v>
      </c>
    </row>
    <row r="18345" customFormat="false" ht="15" hidden="false" customHeight="false" outlineLevel="0" collapsed="false">
      <c r="A18345" s="0" t="n">
        <v>1978.083379</v>
      </c>
      <c r="B18345" s="0" t="n">
        <v>1508.270467</v>
      </c>
    </row>
    <row r="18346" customFormat="false" ht="15" hidden="false" customHeight="false" outlineLevel="0" collapsed="false">
      <c r="A18346" s="0" t="n">
        <v>1978.166712</v>
      </c>
      <c r="B18346" s="0" t="n">
        <v>1159.806</v>
      </c>
    </row>
    <row r="18347" customFormat="false" ht="15" hidden="false" customHeight="false" outlineLevel="0" collapsed="false">
      <c r="A18347" s="0" t="n">
        <v>1978.250046</v>
      </c>
      <c r="B18347" s="0" t="n">
        <v>1257.037882</v>
      </c>
    </row>
    <row r="18348" customFormat="false" ht="15" hidden="false" customHeight="false" outlineLevel="0" collapsed="false">
      <c r="A18348" s="0" t="n">
        <v>1978.333379</v>
      </c>
      <c r="B18348" s="0" t="n">
        <v>1121.802561</v>
      </c>
    </row>
    <row r="18349" customFormat="false" ht="15" hidden="false" customHeight="false" outlineLevel="0" collapsed="false">
      <c r="A18349" s="0" t="n">
        <v>1978.416712</v>
      </c>
      <c r="B18349" s="0" t="n">
        <v>681.139679</v>
      </c>
    </row>
    <row r="18350" customFormat="false" ht="15" hidden="false" customHeight="false" outlineLevel="0" collapsed="false">
      <c r="A18350" s="0" t="n">
        <v>1978.500046</v>
      </c>
      <c r="B18350" s="0" t="n">
        <v>910.714142</v>
      </c>
    </row>
    <row r="18351" customFormat="false" ht="15" hidden="false" customHeight="false" outlineLevel="0" collapsed="false">
      <c r="A18351" s="0" t="n">
        <v>1978.583379</v>
      </c>
      <c r="B18351" s="0" t="n">
        <v>1656.060527</v>
      </c>
    </row>
    <row r="18352" customFormat="false" ht="15" hidden="false" customHeight="false" outlineLevel="0" collapsed="false">
      <c r="A18352" s="0" t="n">
        <v>1978.666712</v>
      </c>
      <c r="B18352" s="0" t="n">
        <v>2180.027913</v>
      </c>
    </row>
    <row r="18353" customFormat="false" ht="15" hidden="false" customHeight="false" outlineLevel="0" collapsed="false">
      <c r="A18353" s="0" t="n">
        <v>1978.750046</v>
      </c>
      <c r="B18353" s="0" t="n">
        <v>2099.750183</v>
      </c>
    </row>
    <row r="18354" customFormat="false" ht="15" hidden="false" customHeight="false" outlineLevel="0" collapsed="false">
      <c r="A18354" s="0" t="n">
        <v>1978.833379</v>
      </c>
      <c r="B18354" s="0" t="n">
        <v>1534.458781</v>
      </c>
    </row>
    <row r="18355" customFormat="false" ht="15" hidden="false" customHeight="false" outlineLevel="0" collapsed="false">
      <c r="A18355" s="0" t="n">
        <v>1978.916712</v>
      </c>
      <c r="B18355" s="0" t="n">
        <v>1451.408468</v>
      </c>
    </row>
    <row r="18356" customFormat="false" ht="15" hidden="false" customHeight="false" outlineLevel="0" collapsed="false">
      <c r="A18356" s="0" t="n">
        <v>1979.000046</v>
      </c>
      <c r="B18356" s="0" t="n">
        <v>1749.651347</v>
      </c>
    </row>
    <row r="18357" customFormat="false" ht="15" hidden="false" customHeight="false" outlineLevel="0" collapsed="false">
      <c r="A18357" s="0" t="n">
        <v>1979.083379</v>
      </c>
      <c r="B18357" s="0" t="n">
        <v>2413.978312</v>
      </c>
    </row>
    <row r="18358" customFormat="false" ht="15" hidden="false" customHeight="false" outlineLevel="0" collapsed="false">
      <c r="A18358" s="0" t="n">
        <v>1979.166712</v>
      </c>
      <c r="B18358" s="0" t="n">
        <v>2520.50236</v>
      </c>
    </row>
    <row r="18359" customFormat="false" ht="15" hidden="false" customHeight="false" outlineLevel="0" collapsed="false">
      <c r="A18359" s="0" t="n">
        <v>1979.250046</v>
      </c>
      <c r="B18359" s="0" t="n">
        <v>1622.151917</v>
      </c>
    </row>
    <row r="18360" customFormat="false" ht="15" hidden="false" customHeight="false" outlineLevel="0" collapsed="false">
      <c r="A18360" s="0" t="n">
        <v>1979.333379</v>
      </c>
      <c r="B18360" s="0" t="n">
        <v>1050.38326</v>
      </c>
    </row>
    <row r="18361" customFormat="false" ht="15" hidden="false" customHeight="false" outlineLevel="0" collapsed="false">
      <c r="A18361" s="0" t="n">
        <v>1979.416712</v>
      </c>
      <c r="B18361" s="0" t="n">
        <v>1436.734762</v>
      </c>
    </row>
    <row r="18362" customFormat="false" ht="15" hidden="false" customHeight="false" outlineLevel="0" collapsed="false">
      <c r="A18362" s="0" t="n">
        <v>1979.500046</v>
      </c>
      <c r="B18362" s="0" t="n">
        <v>1391.504089</v>
      </c>
    </row>
    <row r="18363" customFormat="false" ht="15" hidden="false" customHeight="false" outlineLevel="0" collapsed="false">
      <c r="A18363" s="0" t="n">
        <v>1979.583379</v>
      </c>
      <c r="B18363" s="0" t="n">
        <v>1431.356079</v>
      </c>
    </row>
    <row r="18364" customFormat="false" ht="15" hidden="false" customHeight="false" outlineLevel="0" collapsed="false">
      <c r="A18364" s="0" t="n">
        <v>1979.666712</v>
      </c>
      <c r="B18364" s="0" t="n">
        <v>1613.777445</v>
      </c>
    </row>
    <row r="18365" customFormat="false" ht="15" hidden="false" customHeight="false" outlineLevel="0" collapsed="false">
      <c r="A18365" s="0" t="n">
        <v>1979.750046</v>
      </c>
      <c r="B18365" s="0" t="n">
        <v>1935.109416</v>
      </c>
    </row>
    <row r="18366" customFormat="false" ht="15" hidden="false" customHeight="false" outlineLevel="0" collapsed="false">
      <c r="A18366" s="0" t="n">
        <v>1979.833379</v>
      </c>
      <c r="B18366" s="0" t="n">
        <v>1156.046356</v>
      </c>
    </row>
    <row r="18367" customFormat="false" ht="15" hidden="false" customHeight="false" outlineLevel="0" collapsed="false">
      <c r="A18367" s="0" t="n">
        <v>1979.916712</v>
      </c>
      <c r="B18367" s="0" t="n">
        <v>1195.115133</v>
      </c>
    </row>
    <row r="18368" customFormat="false" ht="15" hidden="false" customHeight="false" outlineLevel="0" collapsed="false">
      <c r="A18368" s="0" t="n">
        <v>1980.000046</v>
      </c>
      <c r="B18368" s="0" t="n">
        <v>1831.146098</v>
      </c>
    </row>
    <row r="18369" customFormat="false" ht="15" hidden="false" customHeight="false" outlineLevel="0" collapsed="false">
      <c r="A18369" s="0" t="n">
        <v>1980.083379</v>
      </c>
      <c r="B18369" s="0" t="n">
        <v>1761.803202</v>
      </c>
    </row>
    <row r="18370" customFormat="false" ht="15" hidden="false" customHeight="false" outlineLevel="0" collapsed="false">
      <c r="A18370" s="0" t="n">
        <v>1980.166712</v>
      </c>
      <c r="B18370" s="0" t="n">
        <v>1576.737935</v>
      </c>
    </row>
    <row r="18371" customFormat="false" ht="15" hidden="false" customHeight="false" outlineLevel="0" collapsed="false">
      <c r="A18371" s="0" t="n">
        <v>1980.250046</v>
      </c>
      <c r="B18371" s="0" t="n">
        <v>1645.341736</v>
      </c>
    </row>
    <row r="18372" customFormat="false" ht="15" hidden="false" customHeight="false" outlineLevel="0" collapsed="false">
      <c r="A18372" s="0" t="n">
        <v>1980.333379</v>
      </c>
      <c r="B18372" s="0" t="n">
        <v>1475.041687</v>
      </c>
    </row>
    <row r="18373" customFormat="false" ht="15" hidden="false" customHeight="false" outlineLevel="0" collapsed="false">
      <c r="A18373" s="0" t="n">
        <v>1980.416712</v>
      </c>
      <c r="B18373" s="0" t="n">
        <v>1113.409932</v>
      </c>
    </row>
    <row r="18374" customFormat="false" ht="15" hidden="false" customHeight="false" outlineLevel="0" collapsed="false">
      <c r="A18374" s="0" t="n">
        <v>1980.500046</v>
      </c>
      <c r="B18374" s="0" t="n">
        <v>1604.800273</v>
      </c>
    </row>
    <row r="18375" customFormat="false" ht="15" hidden="false" customHeight="false" outlineLevel="0" collapsed="false">
      <c r="A18375" s="0" t="n">
        <v>1980.583379</v>
      </c>
      <c r="B18375" s="0" t="n">
        <v>1461.000041</v>
      </c>
    </row>
    <row r="18376" customFormat="false" ht="15" hidden="false" customHeight="false" outlineLevel="0" collapsed="false">
      <c r="A18376" s="0" t="n">
        <v>1980.666712</v>
      </c>
      <c r="B18376" s="0" t="n">
        <v>1961.897339</v>
      </c>
    </row>
    <row r="18377" customFormat="false" ht="15" hidden="false" customHeight="false" outlineLevel="0" collapsed="false">
      <c r="A18377" s="0" t="n">
        <v>1980.750046</v>
      </c>
      <c r="B18377" s="0" t="n">
        <v>2461.016032</v>
      </c>
    </row>
    <row r="18378" customFormat="false" ht="15" hidden="false" customHeight="false" outlineLevel="0" collapsed="false">
      <c r="A18378" s="0" t="n">
        <v>1980.833379</v>
      </c>
      <c r="B18378" s="0" t="n">
        <v>1603.93339</v>
      </c>
    </row>
    <row r="18379" customFormat="false" ht="15" hidden="false" customHeight="false" outlineLevel="0" collapsed="false">
      <c r="A18379" s="0" t="n">
        <v>1980.916712</v>
      </c>
      <c r="B18379" s="0" t="n">
        <v>1931.532532</v>
      </c>
    </row>
    <row r="18380" customFormat="false" ht="15" hidden="false" customHeight="false" outlineLevel="0" collapsed="false">
      <c r="A18380" s="0" t="n">
        <v>1981.000046</v>
      </c>
      <c r="B18380" s="0" t="n">
        <v>2313.006714</v>
      </c>
    </row>
    <row r="18381" customFormat="false" ht="15" hidden="false" customHeight="false" outlineLevel="0" collapsed="false">
      <c r="A18381" s="0" t="n">
        <v>1981.083379</v>
      </c>
      <c r="B18381" s="0" t="n">
        <v>1955.233805</v>
      </c>
    </row>
    <row r="18382" customFormat="false" ht="15" hidden="false" customHeight="false" outlineLevel="0" collapsed="false">
      <c r="A18382" s="0" t="n">
        <v>1981.166712</v>
      </c>
      <c r="B18382" s="0" t="n">
        <v>1996.484924</v>
      </c>
    </row>
    <row r="18383" customFormat="false" ht="15" hidden="false" customHeight="false" outlineLevel="0" collapsed="false">
      <c r="A18383" s="0" t="n">
        <v>1981.250046</v>
      </c>
      <c r="B18383" s="0" t="n">
        <v>1603.131104</v>
      </c>
    </row>
    <row r="18384" customFormat="false" ht="15" hidden="false" customHeight="false" outlineLevel="0" collapsed="false">
      <c r="A18384" s="0" t="n">
        <v>1981.333379</v>
      </c>
      <c r="B18384" s="0" t="n">
        <v>1528.436605</v>
      </c>
    </row>
    <row r="18385" customFormat="false" ht="15" hidden="false" customHeight="false" outlineLevel="0" collapsed="false">
      <c r="A18385" s="0" t="n">
        <v>1981.416712</v>
      </c>
      <c r="B18385" s="0" t="n">
        <v>2345.295431</v>
      </c>
    </row>
    <row r="18386" customFormat="false" ht="15" hidden="false" customHeight="false" outlineLevel="0" collapsed="false">
      <c r="A18386" s="0" t="n">
        <v>1981.500046</v>
      </c>
      <c r="B18386" s="0" t="n">
        <v>2294.50411</v>
      </c>
    </row>
    <row r="18387" customFormat="false" ht="15" hidden="false" customHeight="false" outlineLevel="0" collapsed="false">
      <c r="A18387" s="0" t="n">
        <v>1981.583379</v>
      </c>
      <c r="B18387" s="0" t="n">
        <v>1332.767843</v>
      </c>
    </row>
    <row r="18388" customFormat="false" ht="15" hidden="false" customHeight="false" outlineLevel="0" collapsed="false">
      <c r="A18388" s="0" t="n">
        <v>1981.666712</v>
      </c>
      <c r="B18388" s="0" t="n">
        <v>1692.721558</v>
      </c>
    </row>
    <row r="18389" customFormat="false" ht="15" hidden="false" customHeight="false" outlineLevel="0" collapsed="false">
      <c r="A18389" s="0" t="n">
        <v>1981.750046</v>
      </c>
      <c r="B18389" s="0" t="n">
        <v>2313.455566</v>
      </c>
    </row>
    <row r="18390" customFormat="false" ht="15" hidden="false" customHeight="false" outlineLevel="0" collapsed="false">
      <c r="A18390" s="0" t="n">
        <v>1981.833379</v>
      </c>
      <c r="B18390" s="0" t="n">
        <v>2576.413737</v>
      </c>
    </row>
    <row r="18391" customFormat="false" ht="15" hidden="false" customHeight="false" outlineLevel="0" collapsed="false">
      <c r="A18391" s="0" t="n">
        <v>1981.916712</v>
      </c>
      <c r="B18391" s="0" t="n">
        <v>2793.934814</v>
      </c>
    </row>
    <row r="18392" customFormat="false" ht="15" hidden="false" customHeight="false" outlineLevel="0" collapsed="false">
      <c r="A18392" s="0" t="n">
        <v>1982.000046</v>
      </c>
      <c r="B18392" s="0" t="n">
        <v>3009.639771</v>
      </c>
    </row>
    <row r="18393" customFormat="false" ht="15" hidden="false" customHeight="false" outlineLevel="0" collapsed="false">
      <c r="A18393" s="0" t="n">
        <v>1982.083379</v>
      </c>
      <c r="B18393" s="0" t="n">
        <v>2684.87793</v>
      </c>
    </row>
    <row r="18394" customFormat="false" ht="15" hidden="false" customHeight="false" outlineLevel="0" collapsed="false">
      <c r="A18394" s="0" t="n">
        <v>1982.166712</v>
      </c>
      <c r="B18394" s="0" t="n">
        <v>2626.257487</v>
      </c>
    </row>
    <row r="18395" customFormat="false" ht="15" hidden="false" customHeight="false" outlineLevel="0" collapsed="false">
      <c r="A18395" s="0" t="n">
        <v>1982.250046</v>
      </c>
      <c r="B18395" s="0" t="n">
        <v>2263.061422</v>
      </c>
    </row>
    <row r="18396" customFormat="false" ht="15" hidden="false" customHeight="false" outlineLevel="0" collapsed="false">
      <c r="A18396" s="0" t="n">
        <v>1982.333379</v>
      </c>
      <c r="B18396" s="0" t="n">
        <v>2194.091512</v>
      </c>
    </row>
    <row r="18397" customFormat="false" ht="15" hidden="false" customHeight="false" outlineLevel="0" collapsed="false">
      <c r="A18397" s="0" t="n">
        <v>1982.416712</v>
      </c>
      <c r="B18397" s="0" t="n">
        <v>2692.151693</v>
      </c>
    </row>
    <row r="18398" customFormat="false" ht="15" hidden="false" customHeight="false" outlineLevel="0" collapsed="false">
      <c r="A18398" s="0" t="n">
        <v>1982.500046</v>
      </c>
      <c r="B18398" s="0" t="n">
        <v>2338.494181</v>
      </c>
    </row>
    <row r="18399" customFormat="false" ht="15" hidden="false" customHeight="false" outlineLevel="0" collapsed="false">
      <c r="A18399" s="0" t="n">
        <v>1982.583379</v>
      </c>
      <c r="B18399" s="0" t="n">
        <v>1248.508016</v>
      </c>
    </row>
    <row r="18400" customFormat="false" ht="15" hidden="false" customHeight="false" outlineLevel="0" collapsed="false">
      <c r="A18400" s="0" t="n">
        <v>1982.666712</v>
      </c>
      <c r="B18400" s="0" t="n">
        <v>830.614197</v>
      </c>
    </row>
    <row r="18401" customFormat="false" ht="15" hidden="false" customHeight="false" outlineLevel="0" collapsed="false">
      <c r="A18401" s="0" t="n">
        <v>1982.750046</v>
      </c>
      <c r="B18401" s="0" t="n">
        <v>1211.373474</v>
      </c>
    </row>
    <row r="18402" customFormat="false" ht="15" hidden="false" customHeight="false" outlineLevel="0" collapsed="false">
      <c r="A18402" s="0" t="n">
        <v>1982.833379</v>
      </c>
      <c r="B18402" s="0" t="n">
        <v>1790.837118</v>
      </c>
    </row>
    <row r="18403" customFormat="false" ht="15" hidden="false" customHeight="false" outlineLevel="0" collapsed="false">
      <c r="A18403" s="0" t="n">
        <v>1982.916712</v>
      </c>
      <c r="B18403" s="0" t="n">
        <v>2028.266134</v>
      </c>
    </row>
    <row r="18404" customFormat="false" ht="15" hidden="false" customHeight="false" outlineLevel="0" collapsed="false">
      <c r="A18404" s="0" t="n">
        <v>1983.000046</v>
      </c>
      <c r="B18404" s="0" t="n">
        <v>2011.808655</v>
      </c>
    </row>
    <row r="18405" customFormat="false" ht="15" hidden="false" customHeight="false" outlineLevel="0" collapsed="false">
      <c r="A18405" s="0" t="n">
        <v>1983.083379</v>
      </c>
      <c r="B18405" s="0" t="n">
        <v>1793.2889</v>
      </c>
    </row>
    <row r="18406" customFormat="false" ht="15" hidden="false" customHeight="false" outlineLevel="0" collapsed="false">
      <c r="A18406" s="0" t="n">
        <v>1983.166712</v>
      </c>
      <c r="B18406" s="0" t="n">
        <v>1662.003825</v>
      </c>
    </row>
    <row r="18407" customFormat="false" ht="15" hidden="false" customHeight="false" outlineLevel="0" collapsed="false">
      <c r="A18407" s="0" t="n">
        <v>1983.250046</v>
      </c>
      <c r="B18407" s="0" t="n">
        <v>1503.773865</v>
      </c>
    </row>
    <row r="18408" customFormat="false" ht="15" hidden="false" customHeight="false" outlineLevel="0" collapsed="false">
      <c r="A18408" s="0" t="n">
        <v>1983.333379</v>
      </c>
      <c r="B18408" s="0" t="n">
        <v>1971.909495</v>
      </c>
    </row>
    <row r="18409" customFormat="false" ht="15" hidden="false" customHeight="false" outlineLevel="0" collapsed="false">
      <c r="A18409" s="0" t="n">
        <v>1983.416712</v>
      </c>
      <c r="B18409" s="0" t="n">
        <v>2687.355591</v>
      </c>
    </row>
    <row r="18410" customFormat="false" ht="15" hidden="false" customHeight="false" outlineLevel="0" collapsed="false">
      <c r="A18410" s="0" t="n">
        <v>1983.500046</v>
      </c>
      <c r="B18410" s="0" t="n">
        <v>2449.216878</v>
      </c>
    </row>
    <row r="18411" customFormat="false" ht="15" hidden="false" customHeight="false" outlineLevel="0" collapsed="false">
      <c r="A18411" s="0" t="n">
        <v>1983.583379</v>
      </c>
      <c r="B18411" s="0" t="n">
        <v>1975.076416</v>
      </c>
    </row>
    <row r="18412" customFormat="false" ht="15" hidden="false" customHeight="false" outlineLevel="0" collapsed="false">
      <c r="A18412" s="0" t="n">
        <v>1983.666712</v>
      </c>
      <c r="B18412" s="0" t="n">
        <v>1150.646077</v>
      </c>
    </row>
    <row r="18413" customFormat="false" ht="15" hidden="false" customHeight="false" outlineLevel="0" collapsed="false">
      <c r="A18413" s="0" t="n">
        <v>1983.750046</v>
      </c>
      <c r="B18413" s="0" t="n">
        <v>1184.71403</v>
      </c>
    </row>
    <row r="18414" customFormat="false" ht="15" hidden="false" customHeight="false" outlineLevel="0" collapsed="false">
      <c r="A18414" s="0" t="n">
        <v>1983.833379</v>
      </c>
      <c r="B18414" s="0" t="n">
        <v>1370.562073</v>
      </c>
    </row>
    <row r="18415" customFormat="false" ht="15" hidden="false" customHeight="false" outlineLevel="0" collapsed="false">
      <c r="A18415" s="0" t="n">
        <v>1983.916712</v>
      </c>
      <c r="B18415" s="0" t="n">
        <v>1212.170369</v>
      </c>
    </row>
    <row r="18416" customFormat="false" ht="15" hidden="false" customHeight="false" outlineLevel="0" collapsed="false">
      <c r="A18416" s="0" t="n">
        <v>1984.000046</v>
      </c>
      <c r="B18416" s="0" t="n">
        <v>1141.964752</v>
      </c>
    </row>
    <row r="18417" customFormat="false" ht="15" hidden="false" customHeight="false" outlineLevel="0" collapsed="false">
      <c r="A18417" s="0" t="n">
        <v>1984.083379</v>
      </c>
      <c r="B18417" s="0" t="n">
        <v>1301.427775</v>
      </c>
    </row>
    <row r="18418" customFormat="false" ht="15" hidden="false" customHeight="false" outlineLevel="0" collapsed="false">
      <c r="A18418" s="0" t="n">
        <v>1984.166712</v>
      </c>
      <c r="B18418" s="0" t="n">
        <v>1320.659353</v>
      </c>
    </row>
    <row r="18419" customFormat="false" ht="15" hidden="false" customHeight="false" outlineLevel="0" collapsed="false">
      <c r="A18419" s="0" t="n">
        <v>1984.250046</v>
      </c>
      <c r="B18419" s="0" t="n">
        <v>1590.678345</v>
      </c>
    </row>
    <row r="18420" customFormat="false" ht="15" hidden="false" customHeight="false" outlineLevel="0" collapsed="false">
      <c r="A18420" s="0" t="n">
        <v>1984.333379</v>
      </c>
      <c r="B18420" s="0" t="n">
        <v>1453.725657</v>
      </c>
    </row>
    <row r="18421" customFormat="false" ht="15" hidden="false" customHeight="false" outlineLevel="0" collapsed="false">
      <c r="A18421" s="0" t="n">
        <v>1984.416712</v>
      </c>
      <c r="B18421" s="0" t="n">
        <v>973.567067</v>
      </c>
    </row>
    <row r="18422" customFormat="false" ht="15" hidden="false" customHeight="false" outlineLevel="0" collapsed="false">
      <c r="A18422" s="0" t="n">
        <v>1984.500046</v>
      </c>
      <c r="B18422" s="0" t="n">
        <v>1255.971629</v>
      </c>
    </row>
    <row r="18423" customFormat="false" ht="15" hidden="false" customHeight="false" outlineLevel="0" collapsed="false">
      <c r="A18423" s="0" t="n">
        <v>1984.583379</v>
      </c>
      <c r="B18423" s="0" t="n">
        <v>1730.811279</v>
      </c>
    </row>
    <row r="18424" customFormat="false" ht="15" hidden="false" customHeight="false" outlineLevel="0" collapsed="false">
      <c r="A18424" s="0" t="n">
        <v>1984.666712</v>
      </c>
      <c r="B18424" s="0" t="n">
        <v>1193.695313</v>
      </c>
    </row>
    <row r="18425" customFormat="false" ht="15" hidden="false" customHeight="false" outlineLevel="0" collapsed="false">
      <c r="A18425" s="0" t="n">
        <v>1984.750046</v>
      </c>
      <c r="B18425" s="0" t="n">
        <v>1696.960592</v>
      </c>
    </row>
    <row r="18426" customFormat="false" ht="15" hidden="false" customHeight="false" outlineLevel="0" collapsed="false">
      <c r="A18426" s="0" t="n">
        <v>1984.833379</v>
      </c>
      <c r="B18426" s="0" t="n">
        <v>2214.145915</v>
      </c>
    </row>
    <row r="18427" customFormat="false" ht="15" hidden="false" customHeight="false" outlineLevel="0" collapsed="false">
      <c r="A18427" s="0" t="n">
        <v>1984.916712</v>
      </c>
      <c r="B18427" s="0" t="n">
        <v>1708.350118</v>
      </c>
    </row>
    <row r="18428" customFormat="false" ht="15" hidden="false" customHeight="false" outlineLevel="0" collapsed="false">
      <c r="A18428" s="0" t="n">
        <v>1985.000046</v>
      </c>
      <c r="B18428" s="0" t="n">
        <v>1438.079346</v>
      </c>
    </row>
    <row r="18429" customFormat="false" ht="15" hidden="false" customHeight="false" outlineLevel="0" collapsed="false">
      <c r="A18429" s="0" t="n">
        <v>1985.083379</v>
      </c>
      <c r="B18429" s="0" t="n">
        <v>1042.980133</v>
      </c>
    </row>
    <row r="18430" customFormat="false" ht="15" hidden="false" customHeight="false" outlineLevel="0" collapsed="false">
      <c r="A18430" s="0" t="n">
        <v>1985.166712</v>
      </c>
      <c r="B18430" s="0" t="n">
        <v>1653.401886</v>
      </c>
    </row>
    <row r="18431" customFormat="false" ht="15" hidden="false" customHeight="false" outlineLevel="0" collapsed="false">
      <c r="A18431" s="0" t="n">
        <v>1985.250046</v>
      </c>
      <c r="B18431" s="0" t="n">
        <v>1628.6698</v>
      </c>
    </row>
    <row r="18432" customFormat="false" ht="15" hidden="false" customHeight="false" outlineLevel="0" collapsed="false">
      <c r="A18432" s="0" t="n">
        <v>1985.333379</v>
      </c>
      <c r="B18432" s="0" t="n">
        <v>1588.59432</v>
      </c>
    </row>
    <row r="18433" customFormat="false" ht="15" hidden="false" customHeight="false" outlineLevel="0" collapsed="false">
      <c r="A18433" s="0" t="n">
        <v>1985.416712</v>
      </c>
      <c r="B18433" s="0" t="n">
        <v>1474.162292</v>
      </c>
    </row>
    <row r="18434" customFormat="false" ht="15" hidden="false" customHeight="false" outlineLevel="0" collapsed="false">
      <c r="A18434" s="0" t="n">
        <v>1985.500046</v>
      </c>
      <c r="B18434" s="0" t="n">
        <v>1317.9723</v>
      </c>
    </row>
    <row r="18435" customFormat="false" ht="15" hidden="false" customHeight="false" outlineLevel="0" collapsed="false">
      <c r="A18435" s="0" t="n">
        <v>1985.583379</v>
      </c>
      <c r="B18435" s="0" t="n">
        <v>987.610804</v>
      </c>
    </row>
    <row r="18436" customFormat="false" ht="15" hidden="false" customHeight="false" outlineLevel="0" collapsed="false">
      <c r="A18436" s="0" t="n">
        <v>1985.666712</v>
      </c>
      <c r="B18436" s="0" t="n">
        <v>1393.461487</v>
      </c>
    </row>
    <row r="18437" customFormat="false" ht="15" hidden="false" customHeight="false" outlineLevel="0" collapsed="false">
      <c r="A18437" s="0" t="n">
        <v>1985.750046</v>
      </c>
      <c r="B18437" s="0" t="n">
        <v>1719.381978</v>
      </c>
    </row>
    <row r="18438" customFormat="false" ht="15" hidden="false" customHeight="false" outlineLevel="0" collapsed="false">
      <c r="A18438" s="0" t="n">
        <v>1985.833379</v>
      </c>
      <c r="B18438" s="0" t="n">
        <v>1304.650899</v>
      </c>
    </row>
    <row r="18439" customFormat="false" ht="15" hidden="false" customHeight="false" outlineLevel="0" collapsed="false">
      <c r="A18439" s="0" t="n">
        <v>1985.916712</v>
      </c>
      <c r="B18439" s="0" t="n">
        <v>1545.80306</v>
      </c>
    </row>
    <row r="18440" customFormat="false" ht="15" hidden="false" customHeight="false" outlineLevel="0" collapsed="false">
      <c r="A18440" s="0" t="n">
        <v>1986.000046</v>
      </c>
      <c r="B18440" s="0" t="n">
        <v>1862.951213</v>
      </c>
    </row>
    <row r="18441" customFormat="false" ht="15" hidden="false" customHeight="false" outlineLevel="0" collapsed="false">
      <c r="A18441" s="0" t="n">
        <v>1986.083379</v>
      </c>
      <c r="B18441" s="0" t="n">
        <v>1795.351563</v>
      </c>
    </row>
    <row r="18442" customFormat="false" ht="15" hidden="false" customHeight="false" outlineLevel="0" collapsed="false">
      <c r="A18442" s="0" t="n">
        <v>1986.166712</v>
      </c>
      <c r="B18442" s="0" t="n">
        <v>2068.781067</v>
      </c>
    </row>
    <row r="18443" customFormat="false" ht="15" hidden="false" customHeight="false" outlineLevel="0" collapsed="false">
      <c r="A18443" s="0" t="n">
        <v>1986.250046</v>
      </c>
      <c r="B18443" s="0" t="n">
        <v>1437.663676</v>
      </c>
    </row>
    <row r="18444" customFormat="false" ht="15" hidden="false" customHeight="false" outlineLevel="0" collapsed="false">
      <c r="A18444" s="0" t="n">
        <v>1986.333379</v>
      </c>
      <c r="B18444" s="0" t="n">
        <v>976.871206</v>
      </c>
    </row>
    <row r="18445" customFormat="false" ht="15" hidden="false" customHeight="false" outlineLevel="0" collapsed="false">
      <c r="A18445" s="0" t="n">
        <v>1986.416712</v>
      </c>
      <c r="B18445" s="0" t="n">
        <v>610.917247</v>
      </c>
    </row>
    <row r="18446" customFormat="false" ht="15" hidden="false" customHeight="false" outlineLevel="0" collapsed="false">
      <c r="A18446" s="0" t="n">
        <v>1986.500046</v>
      </c>
      <c r="B18446" s="0" t="n">
        <v>1078.036397</v>
      </c>
    </row>
    <row r="18447" customFormat="false" ht="15" hidden="false" customHeight="false" outlineLevel="0" collapsed="false">
      <c r="A18447" s="0" t="n">
        <v>1986.583379</v>
      </c>
      <c r="B18447" s="0" t="n">
        <v>961.672811</v>
      </c>
    </row>
    <row r="18448" customFormat="false" ht="15" hidden="false" customHeight="false" outlineLevel="0" collapsed="false">
      <c r="A18448" s="0" t="n">
        <v>1986.666712</v>
      </c>
      <c r="B18448" s="0" t="n">
        <v>856.081421</v>
      </c>
    </row>
    <row r="18449" customFormat="false" ht="15" hidden="false" customHeight="false" outlineLevel="0" collapsed="false">
      <c r="A18449" s="0" t="n">
        <v>1986.750046</v>
      </c>
      <c r="B18449" s="0" t="n">
        <v>847.969055</v>
      </c>
    </row>
    <row r="18450" customFormat="false" ht="15" hidden="false" customHeight="false" outlineLevel="0" collapsed="false">
      <c r="A18450" s="0" t="n">
        <v>1986.833379</v>
      </c>
      <c r="B18450" s="0" t="n">
        <v>595.631231</v>
      </c>
    </row>
    <row r="18451" customFormat="false" ht="15" hidden="false" customHeight="false" outlineLevel="0" collapsed="false">
      <c r="A18451" s="0" t="n">
        <v>1986.916712</v>
      </c>
      <c r="B18451" s="0" t="n">
        <v>548.981369</v>
      </c>
    </row>
    <row r="18452" customFormat="false" ht="15" hidden="false" customHeight="false" outlineLevel="0" collapsed="false">
      <c r="A18452" s="0" t="n">
        <v>1987.000046</v>
      </c>
      <c r="B18452" s="0" t="n">
        <v>446.406804</v>
      </c>
    </row>
    <row r="18453" customFormat="false" ht="15" hidden="false" customHeight="false" outlineLevel="0" collapsed="false">
      <c r="A18453" s="0" t="n">
        <v>1987.083379</v>
      </c>
      <c r="B18453" s="0" t="n">
        <v>565.787089</v>
      </c>
    </row>
    <row r="18454" customFormat="false" ht="15" hidden="false" customHeight="false" outlineLevel="0" collapsed="false">
      <c r="A18454" s="0" t="n">
        <v>1987.166712</v>
      </c>
      <c r="B18454" s="0" t="n">
        <v>551.67719</v>
      </c>
    </row>
    <row r="18455" customFormat="false" ht="15" hidden="false" customHeight="false" outlineLevel="0" collapsed="false">
      <c r="A18455" s="0" t="n">
        <v>1987.250046</v>
      </c>
      <c r="B18455" s="0" t="n">
        <v>932.668599</v>
      </c>
    </row>
    <row r="18456" customFormat="false" ht="15" hidden="false" customHeight="false" outlineLevel="0" collapsed="false">
      <c r="A18456" s="0" t="n">
        <v>1987.333379</v>
      </c>
      <c r="B18456" s="0" t="n">
        <v>1290.057983</v>
      </c>
    </row>
    <row r="18457" customFormat="false" ht="15" hidden="false" customHeight="false" outlineLevel="0" collapsed="false">
      <c r="A18457" s="0" t="n">
        <v>1987.416712</v>
      </c>
      <c r="B18457" s="0" t="n">
        <v>1119.100555</v>
      </c>
    </row>
    <row r="18458" customFormat="false" ht="15" hidden="false" customHeight="false" outlineLevel="0" collapsed="false">
      <c r="A18458" s="0" t="n">
        <v>1987.500046</v>
      </c>
      <c r="B18458" s="0" t="n">
        <v>1236.641276</v>
      </c>
    </row>
    <row r="18459" customFormat="false" ht="15" hidden="false" customHeight="false" outlineLevel="0" collapsed="false">
      <c r="A18459" s="0" t="n">
        <v>1987.583379</v>
      </c>
      <c r="B18459" s="0" t="n">
        <v>1636.126628</v>
      </c>
    </row>
    <row r="18460" customFormat="false" ht="15" hidden="false" customHeight="false" outlineLevel="0" collapsed="false">
      <c r="A18460" s="0" t="n">
        <v>1987.666712</v>
      </c>
      <c r="B18460" s="0" t="n">
        <v>1568.575378</v>
      </c>
    </row>
    <row r="18461" customFormat="false" ht="15" hidden="false" customHeight="false" outlineLevel="0" collapsed="false">
      <c r="A18461" s="0" t="n">
        <v>1987.750046</v>
      </c>
      <c r="B18461" s="0" t="n">
        <v>904.451172</v>
      </c>
    </row>
    <row r="18462" customFormat="false" ht="15" hidden="false" customHeight="false" outlineLevel="0" collapsed="false">
      <c r="A18462" s="0" t="n">
        <v>1987.833379</v>
      </c>
      <c r="B18462" s="0" t="n">
        <v>843.722392</v>
      </c>
    </row>
    <row r="18463" customFormat="false" ht="15" hidden="false" customHeight="false" outlineLevel="0" collapsed="false">
      <c r="A18463" s="0" t="n">
        <v>1987.916713</v>
      </c>
      <c r="B18463" s="0" t="n">
        <v>990.357839</v>
      </c>
    </row>
    <row r="18464" customFormat="false" ht="15" hidden="false" customHeight="false" outlineLevel="0" collapsed="false">
      <c r="A18464" s="0" t="n">
        <v>1988.000046</v>
      </c>
      <c r="B18464" s="0" t="n">
        <v>1316.050191</v>
      </c>
    </row>
    <row r="18465" customFormat="false" ht="15" hidden="false" customHeight="false" outlineLevel="0" collapsed="false">
      <c r="A18465" s="0" t="n">
        <v>1988.083379</v>
      </c>
      <c r="B18465" s="0" t="n">
        <v>1225.132813</v>
      </c>
    </row>
    <row r="18466" customFormat="false" ht="15" hidden="false" customHeight="false" outlineLevel="0" collapsed="false">
      <c r="A18466" s="0" t="n">
        <v>1988.166713</v>
      </c>
      <c r="B18466" s="0" t="n">
        <v>753.283193</v>
      </c>
    </row>
    <row r="18467" customFormat="false" ht="15" hidden="false" customHeight="false" outlineLevel="0" collapsed="false">
      <c r="A18467" s="0" t="n">
        <v>1988.250046</v>
      </c>
      <c r="B18467" s="0" t="n">
        <v>589.418462</v>
      </c>
    </row>
    <row r="18468" customFormat="false" ht="15" hidden="false" customHeight="false" outlineLevel="0" collapsed="false">
      <c r="A18468" s="0" t="n">
        <v>1988.333379</v>
      </c>
      <c r="B18468" s="0" t="n">
        <v>537.347478</v>
      </c>
    </row>
    <row r="18469" customFormat="false" ht="15" hidden="false" customHeight="false" outlineLevel="0" collapsed="false">
      <c r="A18469" s="0" t="n">
        <v>1988.416713</v>
      </c>
      <c r="B18469" s="0" t="n">
        <v>703.321777</v>
      </c>
    </row>
    <row r="18470" customFormat="false" ht="15" hidden="false" customHeight="false" outlineLevel="0" collapsed="false">
      <c r="A18470" s="0" t="n">
        <v>1988.500046</v>
      </c>
      <c r="B18470" s="0" t="n">
        <v>734.167308</v>
      </c>
    </row>
    <row r="18471" customFormat="false" ht="15" hidden="false" customHeight="false" outlineLevel="0" collapsed="false">
      <c r="A18471" s="0" t="n">
        <v>1988.583379</v>
      </c>
      <c r="B18471" s="0" t="n">
        <v>1285.694539</v>
      </c>
    </row>
    <row r="18472" customFormat="false" ht="15" hidden="false" customHeight="false" outlineLevel="0" collapsed="false">
      <c r="A18472" s="0" t="n">
        <v>1988.666713</v>
      </c>
      <c r="B18472" s="0" t="n">
        <v>1681.517029</v>
      </c>
    </row>
    <row r="18473" customFormat="false" ht="15" hidden="false" customHeight="false" outlineLevel="0" collapsed="false">
      <c r="A18473" s="0" t="n">
        <v>1988.750046</v>
      </c>
      <c r="B18473" s="0" t="n">
        <v>1444.531209</v>
      </c>
    </row>
    <row r="18474" customFormat="false" ht="15" hidden="false" customHeight="false" outlineLevel="0" collapsed="false">
      <c r="A18474" s="0" t="n">
        <v>1988.833379</v>
      </c>
      <c r="B18474" s="0" t="n">
        <v>1215.858215</v>
      </c>
    </row>
    <row r="18475" customFormat="false" ht="15" hidden="false" customHeight="false" outlineLevel="0" collapsed="false">
      <c r="A18475" s="0" t="n">
        <v>1988.916713</v>
      </c>
      <c r="B18475" s="0" t="n">
        <v>599.522166</v>
      </c>
    </row>
    <row r="18476" customFormat="false" ht="15" hidden="false" customHeight="false" outlineLevel="0" collapsed="false">
      <c r="A18476" s="0" t="n">
        <v>1989.000046</v>
      </c>
      <c r="B18476" s="0" t="n">
        <v>804.483948</v>
      </c>
    </row>
    <row r="18477" customFormat="false" ht="15" hidden="false" customHeight="false" outlineLevel="0" collapsed="false">
      <c r="A18477" s="0" t="n">
        <v>1989.083379</v>
      </c>
      <c r="B18477" s="0" t="n">
        <v>1127.829661</v>
      </c>
    </row>
    <row r="18478" customFormat="false" ht="15" hidden="false" customHeight="false" outlineLevel="0" collapsed="false">
      <c r="A18478" s="0" t="n">
        <v>1989.166713</v>
      </c>
      <c r="B18478" s="0" t="n">
        <v>681.958344</v>
      </c>
    </row>
    <row r="18479" customFormat="false" ht="15" hidden="false" customHeight="false" outlineLevel="0" collapsed="false">
      <c r="A18479" s="0" t="n">
        <v>1989.250046</v>
      </c>
      <c r="B18479" s="0" t="n">
        <v>476.804855</v>
      </c>
    </row>
    <row r="18480" customFormat="false" ht="15" hidden="false" customHeight="false" outlineLevel="0" collapsed="false">
      <c r="A18480" s="0" t="n">
        <v>1989.333379</v>
      </c>
      <c r="B18480" s="0" t="n">
        <v>867.921936</v>
      </c>
    </row>
    <row r="18481" customFormat="false" ht="15" hidden="false" customHeight="false" outlineLevel="0" collapsed="false">
      <c r="A18481" s="0" t="n">
        <v>1989.416713</v>
      </c>
      <c r="B18481" s="0" t="n">
        <v>1412.048686</v>
      </c>
    </row>
    <row r="18482" customFormat="false" ht="15" hidden="false" customHeight="false" outlineLevel="0" collapsed="false">
      <c r="A18482" s="0" t="n">
        <v>1989.500046</v>
      </c>
      <c r="B18482" s="0" t="n">
        <v>1513.653341</v>
      </c>
    </row>
    <row r="18483" customFormat="false" ht="15" hidden="false" customHeight="false" outlineLevel="0" collapsed="false">
      <c r="A18483" s="0" t="n">
        <v>1989.583379</v>
      </c>
      <c r="B18483" s="0" t="n">
        <v>1060.507029</v>
      </c>
    </row>
    <row r="18484" customFormat="false" ht="15" hidden="false" customHeight="false" outlineLevel="0" collapsed="false">
      <c r="A18484" s="0" t="n">
        <v>1989.666713</v>
      </c>
      <c r="B18484" s="0" t="n">
        <v>739.942291</v>
      </c>
    </row>
    <row r="18485" customFormat="false" ht="15" hidden="false" customHeight="false" outlineLevel="0" collapsed="false">
      <c r="A18485" s="0" t="n">
        <v>1989.750046</v>
      </c>
      <c r="B18485" s="0" t="n">
        <v>669.065369</v>
      </c>
    </row>
    <row r="18486" customFormat="false" ht="15" hidden="false" customHeight="false" outlineLevel="0" collapsed="false">
      <c r="A18486" s="0" t="n">
        <v>1989.833379</v>
      </c>
      <c r="B18486" s="0" t="n">
        <v>1685.201762</v>
      </c>
    </row>
    <row r="18487" customFormat="false" ht="15" hidden="false" customHeight="false" outlineLevel="0" collapsed="false">
      <c r="A18487" s="0" t="n">
        <v>1989.916713</v>
      </c>
      <c r="B18487" s="0" t="n">
        <v>1891.853495</v>
      </c>
    </row>
    <row r="18488" customFormat="false" ht="15" hidden="false" customHeight="false" outlineLevel="0" collapsed="false">
      <c r="A18488" s="0" t="n">
        <v>1990.000046</v>
      </c>
      <c r="B18488" s="0" t="n">
        <v>1702.548421</v>
      </c>
    </row>
    <row r="18489" customFormat="false" ht="15" hidden="false" customHeight="false" outlineLevel="0" collapsed="false">
      <c r="A18489" s="0" t="n">
        <v>1990.083379</v>
      </c>
      <c r="B18489" s="0" t="n">
        <v>1346.28481</v>
      </c>
    </row>
    <row r="18490" customFormat="false" ht="15" hidden="false" customHeight="false" outlineLevel="0" collapsed="false">
      <c r="A18490" s="0" t="n">
        <v>1990.166713</v>
      </c>
      <c r="B18490" s="0" t="n">
        <v>935.782735</v>
      </c>
    </row>
    <row r="18491" customFormat="false" ht="15" hidden="false" customHeight="false" outlineLevel="0" collapsed="false">
      <c r="A18491" s="0" t="n">
        <v>1990.250046</v>
      </c>
      <c r="B18491" s="0" t="n">
        <v>1801.598836</v>
      </c>
    </row>
    <row r="18492" customFormat="false" ht="15" hidden="false" customHeight="false" outlineLevel="0" collapsed="false">
      <c r="A18492" s="0" t="n">
        <v>1990.333379</v>
      </c>
      <c r="B18492" s="0" t="n">
        <v>1918.860229</v>
      </c>
    </row>
    <row r="18493" customFormat="false" ht="15" hidden="false" customHeight="false" outlineLevel="0" collapsed="false">
      <c r="A18493" s="0" t="n">
        <v>1990.416713</v>
      </c>
      <c r="B18493" s="0" t="n">
        <v>1890.247294</v>
      </c>
    </row>
    <row r="18494" customFormat="false" ht="15" hidden="false" customHeight="false" outlineLevel="0" collapsed="false">
      <c r="A18494" s="0" t="n">
        <v>1990.500046</v>
      </c>
      <c r="B18494" s="0" t="n">
        <v>2372.476563</v>
      </c>
    </row>
    <row r="18495" customFormat="false" ht="15" hidden="false" customHeight="false" outlineLevel="0" collapsed="false">
      <c r="A18495" s="0" t="n">
        <v>1990.583379</v>
      </c>
      <c r="B18495" s="0" t="n">
        <v>2557.119181</v>
      </c>
    </row>
    <row r="18496" customFormat="false" ht="15" hidden="false" customHeight="false" outlineLevel="0" collapsed="false">
      <c r="A18496" s="0" t="n">
        <v>1990.666713</v>
      </c>
      <c r="B18496" s="0" t="n">
        <v>2399.229655</v>
      </c>
    </row>
    <row r="18497" customFormat="false" ht="15" hidden="false" customHeight="false" outlineLevel="0" collapsed="false">
      <c r="A18497" s="0" t="n">
        <v>1990.750046</v>
      </c>
      <c r="B18497" s="0" t="n">
        <v>2475.451945</v>
      </c>
    </row>
    <row r="18498" customFormat="false" ht="15" hidden="false" customHeight="false" outlineLevel="0" collapsed="false">
      <c r="A18498" s="0" t="n">
        <v>1990.833379</v>
      </c>
      <c r="B18498" s="0" t="n">
        <v>3203.467855</v>
      </c>
    </row>
    <row r="18499" customFormat="false" ht="15" hidden="false" customHeight="false" outlineLevel="0" collapsed="false">
      <c r="A18499" s="0" t="n">
        <v>1990.916713</v>
      </c>
      <c r="B18499" s="0" t="n">
        <v>2952.666585</v>
      </c>
    </row>
    <row r="18500" customFormat="false" ht="15" hidden="false" customHeight="false" outlineLevel="0" collapsed="false">
      <c r="A18500" s="0" t="n">
        <v>1991.000046</v>
      </c>
      <c r="B18500" s="0" t="n">
        <v>2468.437337</v>
      </c>
    </row>
    <row r="18501" customFormat="false" ht="15" hidden="false" customHeight="false" outlineLevel="0" collapsed="false">
      <c r="A18501" s="0" t="n">
        <v>1991.083379</v>
      </c>
      <c r="B18501" s="0" t="n">
        <v>2149.982992</v>
      </c>
    </row>
    <row r="18502" customFormat="false" ht="15" hidden="false" customHeight="false" outlineLevel="0" collapsed="false">
      <c r="A18502" s="0" t="n">
        <v>1991.166713</v>
      </c>
      <c r="B18502" s="0" t="n">
        <v>1910.612223</v>
      </c>
    </row>
    <row r="18503" customFormat="false" ht="15" hidden="false" customHeight="false" outlineLevel="0" collapsed="false">
      <c r="A18503" s="0" t="n">
        <v>1991.250046</v>
      </c>
      <c r="B18503" s="0" t="n">
        <v>2100.485087</v>
      </c>
    </row>
    <row r="18504" customFormat="false" ht="15" hidden="false" customHeight="false" outlineLevel="0" collapsed="false">
      <c r="A18504" s="0" t="n">
        <v>1991.333379</v>
      </c>
      <c r="B18504" s="0" t="n">
        <v>1402.185974</v>
      </c>
    </row>
    <row r="18505" customFormat="false" ht="15" hidden="false" customHeight="false" outlineLevel="0" collapsed="false">
      <c r="A18505" s="0" t="n">
        <v>1991.416713</v>
      </c>
      <c r="B18505" s="0" t="n">
        <v>1176.063273</v>
      </c>
    </row>
    <row r="18506" customFormat="false" ht="15" hidden="false" customHeight="false" outlineLevel="0" collapsed="false">
      <c r="A18506" s="0" t="n">
        <v>1991.500046</v>
      </c>
      <c r="B18506" s="0" t="n">
        <v>1205.470988</v>
      </c>
    </row>
    <row r="18507" customFormat="false" ht="15" hidden="false" customHeight="false" outlineLevel="0" collapsed="false">
      <c r="A18507" s="0" t="n">
        <v>1991.583379</v>
      </c>
      <c r="B18507" s="0" t="n">
        <v>879.448659</v>
      </c>
    </row>
    <row r="18508" customFormat="false" ht="15" hidden="false" customHeight="false" outlineLevel="0" collapsed="false">
      <c r="A18508" s="0" t="n">
        <v>1991.666713</v>
      </c>
      <c r="B18508" s="0" t="n">
        <v>1326.794128</v>
      </c>
    </row>
    <row r="18509" customFormat="false" ht="15" hidden="false" customHeight="false" outlineLevel="0" collapsed="false">
      <c r="A18509" s="0" t="n">
        <v>1991.750046</v>
      </c>
      <c r="B18509" s="0" t="n">
        <v>2060.885518</v>
      </c>
    </row>
    <row r="18510" customFormat="false" ht="15" hidden="false" customHeight="false" outlineLevel="0" collapsed="false">
      <c r="A18510" s="0" t="n">
        <v>1991.833379</v>
      </c>
      <c r="B18510" s="0" t="n">
        <v>1837.926554</v>
      </c>
    </row>
    <row r="18511" customFormat="false" ht="15" hidden="false" customHeight="false" outlineLevel="0" collapsed="false">
      <c r="A18511" s="0" t="n">
        <v>1991.916713</v>
      </c>
      <c r="B18511" s="0" t="n">
        <v>2154.463074</v>
      </c>
    </row>
    <row r="18512" customFormat="false" ht="15" hidden="false" customHeight="false" outlineLevel="0" collapsed="false">
      <c r="A18512" s="0" t="n">
        <v>1992.000046</v>
      </c>
      <c r="B18512" s="0" t="n">
        <v>3398.67041</v>
      </c>
    </row>
    <row r="18513" customFormat="false" ht="15" hidden="false" customHeight="false" outlineLevel="0" collapsed="false">
      <c r="A18513" s="0" t="n">
        <v>1992.083379</v>
      </c>
      <c r="B18513" s="0" t="n">
        <v>3178.305501</v>
      </c>
    </row>
    <row r="18514" customFormat="false" ht="15" hidden="false" customHeight="false" outlineLevel="0" collapsed="false">
      <c r="A18514" s="0" t="n">
        <v>1992.166713</v>
      </c>
      <c r="B18514" s="0" t="n">
        <v>2808.96403</v>
      </c>
    </row>
    <row r="18515" customFormat="false" ht="15" hidden="false" customHeight="false" outlineLevel="0" collapsed="false">
      <c r="A18515" s="0" t="n">
        <v>1992.250046</v>
      </c>
      <c r="B18515" s="0" t="n">
        <v>1865.229635</v>
      </c>
    </row>
    <row r="18516" customFormat="false" ht="15" hidden="false" customHeight="false" outlineLevel="0" collapsed="false">
      <c r="A18516" s="0" t="n">
        <v>1992.333379</v>
      </c>
      <c r="B18516" s="0" t="n">
        <v>1579.628703</v>
      </c>
    </row>
    <row r="18517" customFormat="false" ht="15" hidden="false" customHeight="false" outlineLevel="0" collapsed="false">
      <c r="A18517" s="0" t="n">
        <v>1992.416713</v>
      </c>
      <c r="B18517" s="0" t="n">
        <v>1823.088643</v>
      </c>
    </row>
    <row r="18518" customFormat="false" ht="15" hidden="false" customHeight="false" outlineLevel="0" collapsed="false">
      <c r="A18518" s="0" t="n">
        <v>1992.500046</v>
      </c>
      <c r="B18518" s="0" t="n">
        <v>2084.319763</v>
      </c>
    </row>
    <row r="18519" customFormat="false" ht="15" hidden="false" customHeight="false" outlineLevel="0" collapsed="false">
      <c r="A18519" s="0" t="n">
        <v>1992.583379</v>
      </c>
      <c r="B18519" s="0" t="n">
        <v>2084.619161</v>
      </c>
    </row>
    <row r="18520" customFormat="false" ht="15" hidden="false" customHeight="false" outlineLevel="0" collapsed="false">
      <c r="A18520" s="0" t="n">
        <v>1992.666713</v>
      </c>
      <c r="B18520" s="0" t="n">
        <v>2269.997457</v>
      </c>
    </row>
    <row r="18521" customFormat="false" ht="15" hidden="false" customHeight="false" outlineLevel="0" collapsed="false">
      <c r="A18521" s="0" t="n">
        <v>1992.750046</v>
      </c>
      <c r="B18521" s="0" t="n">
        <v>2037.440369</v>
      </c>
    </row>
    <row r="18522" customFormat="false" ht="15" hidden="false" customHeight="false" outlineLevel="0" collapsed="false">
      <c r="A18522" s="0" t="n">
        <v>1992.833379</v>
      </c>
      <c r="B18522" s="0" t="n">
        <v>1957.605855</v>
      </c>
    </row>
    <row r="18523" customFormat="false" ht="15" hidden="false" customHeight="false" outlineLevel="0" collapsed="false">
      <c r="A18523" s="0" t="n">
        <v>1992.916713</v>
      </c>
      <c r="B18523" s="0" t="n">
        <v>1808.766215</v>
      </c>
    </row>
    <row r="18524" customFormat="false" ht="15" hidden="false" customHeight="false" outlineLevel="0" collapsed="false">
      <c r="A18524" s="0" t="n">
        <v>1993.000046</v>
      </c>
      <c r="B18524" s="0" t="n">
        <v>1926.229309</v>
      </c>
    </row>
    <row r="18525" customFormat="false" ht="15" hidden="false" customHeight="false" outlineLevel="0" collapsed="false">
      <c r="A18525" s="0" t="n">
        <v>1993.083379</v>
      </c>
      <c r="B18525" s="0" t="n">
        <v>1642.198486</v>
      </c>
    </row>
    <row r="18526" customFormat="false" ht="15" hidden="false" customHeight="false" outlineLevel="0" collapsed="false">
      <c r="A18526" s="0" t="n">
        <v>1993.166713</v>
      </c>
      <c r="B18526" s="0" t="n">
        <v>2074.392721</v>
      </c>
    </row>
    <row r="18527" customFormat="false" ht="15" hidden="false" customHeight="false" outlineLevel="0" collapsed="false">
      <c r="A18527" s="0" t="n">
        <v>1993.250046</v>
      </c>
      <c r="B18527" s="0" t="n">
        <v>2305.84554</v>
      </c>
    </row>
    <row r="18528" customFormat="false" ht="15" hidden="false" customHeight="false" outlineLevel="0" collapsed="false">
      <c r="A18528" s="0" t="n">
        <v>1993.333379</v>
      </c>
      <c r="B18528" s="0" t="n">
        <v>1842.472738</v>
      </c>
    </row>
    <row r="18529" customFormat="false" ht="15" hidden="false" customHeight="false" outlineLevel="0" collapsed="false">
      <c r="A18529" s="0" t="n">
        <v>1993.416713</v>
      </c>
      <c r="B18529" s="0" t="n">
        <v>1881.393209</v>
      </c>
    </row>
    <row r="18530" customFormat="false" ht="15" hidden="false" customHeight="false" outlineLevel="0" collapsed="false">
      <c r="A18530" s="0" t="n">
        <v>1993.500046</v>
      </c>
      <c r="B18530" s="0" t="n">
        <v>1798.36381</v>
      </c>
    </row>
    <row r="18531" customFormat="false" ht="15" hidden="false" customHeight="false" outlineLevel="0" collapsed="false">
      <c r="A18531" s="0" t="n">
        <v>1993.583379</v>
      </c>
      <c r="B18531" s="0" t="n">
        <v>1367.707998</v>
      </c>
    </row>
    <row r="18532" customFormat="false" ht="15" hidden="false" customHeight="false" outlineLevel="0" collapsed="false">
      <c r="A18532" s="0" t="n">
        <v>1993.666713</v>
      </c>
      <c r="B18532" s="0" t="n">
        <v>1594.650065</v>
      </c>
    </row>
    <row r="18533" customFormat="false" ht="15" hidden="false" customHeight="false" outlineLevel="0" collapsed="false">
      <c r="A18533" s="0" t="n">
        <v>1993.750046</v>
      </c>
      <c r="B18533" s="0" t="n">
        <v>1849.059367</v>
      </c>
    </row>
    <row r="18534" customFormat="false" ht="15" hidden="false" customHeight="false" outlineLevel="0" collapsed="false">
      <c r="A18534" s="0" t="n">
        <v>1993.833379</v>
      </c>
      <c r="B18534" s="0" t="n">
        <v>2400.369263</v>
      </c>
    </row>
    <row r="18535" customFormat="false" ht="15" hidden="false" customHeight="false" outlineLevel="0" collapsed="false">
      <c r="A18535" s="0" t="n">
        <v>1993.916713</v>
      </c>
      <c r="B18535" s="0" t="n">
        <v>2536.554932</v>
      </c>
    </row>
    <row r="18536" customFormat="false" ht="15" hidden="false" customHeight="false" outlineLevel="0" collapsed="false">
      <c r="A18536" s="0" t="n">
        <v>1994.000046</v>
      </c>
      <c r="B18536" s="0" t="n">
        <v>2432.770793</v>
      </c>
    </row>
    <row r="18537" customFormat="false" ht="15" hidden="false" customHeight="false" outlineLevel="0" collapsed="false">
      <c r="A18537" s="0" t="n">
        <v>1994.083379</v>
      </c>
      <c r="B18537" s="0" t="n">
        <v>2377.847982</v>
      </c>
    </row>
    <row r="18538" customFormat="false" ht="15" hidden="false" customHeight="false" outlineLevel="0" collapsed="false">
      <c r="A18538" s="0" t="n">
        <v>1994.166713</v>
      </c>
      <c r="B18538" s="0" t="n">
        <v>2489.987183</v>
      </c>
    </row>
    <row r="18539" customFormat="false" ht="15" hidden="false" customHeight="false" outlineLevel="0" collapsed="false">
      <c r="A18539" s="0" t="n">
        <v>1994.250046</v>
      </c>
      <c r="B18539" s="0" t="n">
        <v>2062.885417</v>
      </c>
    </row>
    <row r="18540" customFormat="false" ht="15" hidden="false" customHeight="false" outlineLevel="0" collapsed="false">
      <c r="A18540" s="0" t="n">
        <v>1994.333379</v>
      </c>
      <c r="B18540" s="0" t="n">
        <v>2209.109151</v>
      </c>
    </row>
    <row r="18541" customFormat="false" ht="15" hidden="false" customHeight="false" outlineLevel="0" collapsed="false">
      <c r="A18541" s="0" t="n">
        <v>1994.416713</v>
      </c>
      <c r="B18541" s="0" t="n">
        <v>1730.530294</v>
      </c>
    </row>
    <row r="18542" customFormat="false" ht="15" hidden="false" customHeight="false" outlineLevel="0" collapsed="false">
      <c r="A18542" s="0" t="n">
        <v>1994.500046</v>
      </c>
      <c r="B18542" s="0" t="n">
        <v>1996.712626</v>
      </c>
    </row>
    <row r="18543" customFormat="false" ht="15" hidden="false" customHeight="false" outlineLevel="0" collapsed="false">
      <c r="A18543" s="0" t="n">
        <v>1994.583379</v>
      </c>
      <c r="B18543" s="0" t="n">
        <v>2451.58374</v>
      </c>
    </row>
    <row r="18544" customFormat="false" ht="15" hidden="false" customHeight="false" outlineLevel="0" collapsed="false">
      <c r="A18544" s="0" t="n">
        <v>1994.666713</v>
      </c>
      <c r="B18544" s="0" t="n">
        <v>1931.911133</v>
      </c>
    </row>
    <row r="18545" customFormat="false" ht="15" hidden="false" customHeight="false" outlineLevel="0" collapsed="false">
      <c r="A18545" s="0" t="n">
        <v>1994.750046</v>
      </c>
      <c r="B18545" s="0" t="n">
        <v>2656.005697</v>
      </c>
    </row>
    <row r="18546" customFormat="false" ht="15" hidden="false" customHeight="false" outlineLevel="0" collapsed="false">
      <c r="A18546" s="0" t="n">
        <v>1994.833379</v>
      </c>
      <c r="B18546" s="0" t="n">
        <v>2829.256592</v>
      </c>
    </row>
    <row r="18547" customFormat="false" ht="15" hidden="false" customHeight="false" outlineLevel="0" collapsed="false">
      <c r="A18547" s="0" t="n">
        <v>1994.916713</v>
      </c>
      <c r="B18547" s="0" t="n">
        <v>2366.007609</v>
      </c>
    </row>
    <row r="18548" customFormat="false" ht="15" hidden="false" customHeight="false" outlineLevel="0" collapsed="false">
      <c r="A18548" s="0" t="n">
        <v>1995.000046</v>
      </c>
      <c r="B18548" s="0" t="n">
        <v>2123.854187</v>
      </c>
    </row>
    <row r="18549" customFormat="false" ht="15" hidden="false" customHeight="false" outlineLevel="0" collapsed="false">
      <c r="A18549" s="0" t="n">
        <v>1995.083379</v>
      </c>
      <c r="B18549" s="0" t="n">
        <v>1966.657552</v>
      </c>
    </row>
    <row r="18550" customFormat="false" ht="15" hidden="false" customHeight="false" outlineLevel="0" collapsed="false">
      <c r="A18550" s="0" t="n">
        <v>1995.166713</v>
      </c>
      <c r="B18550" s="0" t="n">
        <v>1831.869975</v>
      </c>
    </row>
    <row r="18551" customFormat="false" ht="15" hidden="false" customHeight="false" outlineLevel="0" collapsed="false">
      <c r="A18551" s="0" t="n">
        <v>1995.250046</v>
      </c>
      <c r="B18551" s="0" t="n">
        <v>1509.369466</v>
      </c>
    </row>
    <row r="18552" customFormat="false" ht="15" hidden="false" customHeight="false" outlineLevel="0" collapsed="false">
      <c r="A18552" s="0" t="n">
        <v>1995.333379</v>
      </c>
      <c r="B18552" s="0" t="n">
        <v>1694.181071</v>
      </c>
    </row>
    <row r="18553" customFormat="false" ht="15" hidden="false" customHeight="false" outlineLevel="0" collapsed="false">
      <c r="A18553" s="0" t="n">
        <v>1995.416713</v>
      </c>
      <c r="B18553" s="0" t="n">
        <v>1362.975118</v>
      </c>
    </row>
    <row r="18554" customFormat="false" ht="15" hidden="false" customHeight="false" outlineLevel="0" collapsed="false">
      <c r="A18554" s="0" t="n">
        <v>1995.500046</v>
      </c>
      <c r="B18554" s="0" t="n">
        <v>1153.525472</v>
      </c>
    </row>
    <row r="18555" customFormat="false" ht="15" hidden="false" customHeight="false" outlineLevel="0" collapsed="false">
      <c r="A18555" s="0" t="n">
        <v>1995.583379</v>
      </c>
      <c r="B18555" s="0" t="n">
        <v>3089.344238</v>
      </c>
    </row>
    <row r="18556" customFormat="false" ht="15" hidden="false" customHeight="false" outlineLevel="0" collapsed="false">
      <c r="A18556" s="0" t="n">
        <v>1995.666713</v>
      </c>
      <c r="B18556" s="0" t="n">
        <v>4823.920166</v>
      </c>
    </row>
    <row r="18557" customFormat="false" ht="15" hidden="false" customHeight="false" outlineLevel="0" collapsed="false">
      <c r="A18557" s="0" t="n">
        <v>1995.750046</v>
      </c>
      <c r="B18557" s="0" t="n">
        <v>4509.822469</v>
      </c>
    </row>
    <row r="18558" customFormat="false" ht="15" hidden="false" customHeight="false" outlineLevel="0" collapsed="false">
      <c r="A18558" s="0" t="n">
        <v>1995.833379</v>
      </c>
      <c r="B18558" s="0" t="n">
        <v>5109.054199</v>
      </c>
    </row>
    <row r="18559" customFormat="false" ht="15" hidden="false" customHeight="false" outlineLevel="0" collapsed="false">
      <c r="A18559" s="0" t="n">
        <v>1995.916713</v>
      </c>
      <c r="B18559" s="0" t="n">
        <v>5991.460531</v>
      </c>
    </row>
    <row r="18560" customFormat="false" ht="15" hidden="false" customHeight="false" outlineLevel="0" collapsed="false">
      <c r="A18560" s="0" t="n">
        <v>1996.000046</v>
      </c>
      <c r="B18560" s="0" t="n">
        <v>5170.506999</v>
      </c>
    </row>
    <row r="18561" customFormat="false" ht="15" hidden="false" customHeight="false" outlineLevel="0" collapsed="false">
      <c r="A18561" s="0" t="n">
        <v>1996.083379</v>
      </c>
      <c r="B18561" s="0" t="n">
        <v>3631.997396</v>
      </c>
    </row>
    <row r="18562" customFormat="false" ht="15" hidden="false" customHeight="false" outlineLevel="0" collapsed="false">
      <c r="A18562" s="0" t="n">
        <v>1996.166713</v>
      </c>
      <c r="B18562" s="0" t="n">
        <v>3430.392782</v>
      </c>
    </row>
    <row r="18563" customFormat="false" ht="15" hidden="false" customHeight="false" outlineLevel="0" collapsed="false">
      <c r="A18563" s="0" t="n">
        <v>1996.250046</v>
      </c>
      <c r="B18563" s="0" t="n">
        <v>3468.007324</v>
      </c>
    </row>
    <row r="18564" customFormat="false" ht="15" hidden="false" customHeight="false" outlineLevel="0" collapsed="false">
      <c r="A18564" s="0" t="n">
        <v>1996.333379</v>
      </c>
      <c r="B18564" s="0" t="n">
        <v>2301.75297</v>
      </c>
    </row>
    <row r="18565" customFormat="false" ht="15" hidden="false" customHeight="false" outlineLevel="0" collapsed="false">
      <c r="A18565" s="0" t="n">
        <v>1996.416713</v>
      </c>
      <c r="B18565" s="0" t="n">
        <v>2569.966064</v>
      </c>
    </row>
    <row r="18566" customFormat="false" ht="15" hidden="false" customHeight="false" outlineLevel="0" collapsed="false">
      <c r="A18566" s="0" t="n">
        <v>1996.500046</v>
      </c>
      <c r="B18566" s="0" t="n">
        <v>3513.01591</v>
      </c>
    </row>
    <row r="18567" customFormat="false" ht="15" hidden="false" customHeight="false" outlineLevel="0" collapsed="false">
      <c r="A18567" s="0" t="n">
        <v>1996.583379</v>
      </c>
      <c r="B18567" s="0" t="n">
        <v>4818.55127</v>
      </c>
    </row>
    <row r="18568" customFormat="false" ht="15" hidden="false" customHeight="false" outlineLevel="0" collapsed="false">
      <c r="A18568" s="0" t="n">
        <v>1996.666713</v>
      </c>
      <c r="B18568" s="0" t="n">
        <v>5057.263265</v>
      </c>
    </row>
    <row r="18569" customFormat="false" ht="15" hidden="false" customHeight="false" outlineLevel="0" collapsed="false">
      <c r="A18569" s="0" t="n">
        <v>1996.750046</v>
      </c>
      <c r="B18569" s="0" t="n">
        <v>4574.645671</v>
      </c>
    </row>
    <row r="18570" customFormat="false" ht="15" hidden="false" customHeight="false" outlineLevel="0" collapsed="false">
      <c r="A18570" s="0" t="n">
        <v>1996.833379</v>
      </c>
      <c r="B18570" s="0" t="n">
        <v>5200.820882</v>
      </c>
    </row>
    <row r="18571" customFormat="false" ht="15" hidden="false" customHeight="false" outlineLevel="0" collapsed="false">
      <c r="A18571" s="0" t="n">
        <v>1996.916713</v>
      </c>
      <c r="B18571" s="0" t="n">
        <v>6498.406169</v>
      </c>
    </row>
    <row r="18572" customFormat="false" ht="15" hidden="false" customHeight="false" outlineLevel="0" collapsed="false">
      <c r="A18572" s="0" t="n">
        <v>1997.000046</v>
      </c>
      <c r="B18572" s="0" t="n">
        <v>5240.229818</v>
      </c>
    </row>
    <row r="18573" customFormat="false" ht="15" hidden="false" customHeight="false" outlineLevel="0" collapsed="false">
      <c r="A18573" s="0" t="n">
        <v>1997.083379</v>
      </c>
      <c r="B18573" s="0" t="n">
        <v>4492.102865</v>
      </c>
    </row>
    <row r="18574" customFormat="false" ht="15" hidden="false" customHeight="false" outlineLevel="0" collapsed="false">
      <c r="A18574" s="0" t="n">
        <v>1997.166713</v>
      </c>
      <c r="B18574" s="0" t="n">
        <v>4119.772909</v>
      </c>
    </row>
    <row r="18575" customFormat="false" ht="15" hidden="false" customHeight="false" outlineLevel="0" collapsed="false">
      <c r="A18575" s="0" t="n">
        <v>1997.250046</v>
      </c>
      <c r="B18575" s="0" t="n">
        <v>3041.964803</v>
      </c>
    </row>
    <row r="18576" customFormat="false" ht="15" hidden="false" customHeight="false" outlineLevel="0" collapsed="false">
      <c r="A18576" s="0" t="n">
        <v>1997.333379</v>
      </c>
      <c r="B18576" s="0" t="n">
        <v>2702.515015</v>
      </c>
    </row>
    <row r="18577" customFormat="false" ht="15" hidden="false" customHeight="false" outlineLevel="0" collapsed="false">
      <c r="A18577" s="0" t="n">
        <v>1997.416713</v>
      </c>
      <c r="B18577" s="0" t="n">
        <v>2878.556274</v>
      </c>
    </row>
    <row r="18578" customFormat="false" ht="15" hidden="false" customHeight="false" outlineLevel="0" collapsed="false">
      <c r="A18578" s="0" t="n">
        <v>1997.500046</v>
      </c>
      <c r="B18578" s="0" t="n">
        <v>3014.892008</v>
      </c>
    </row>
    <row r="18579" customFormat="false" ht="15" hidden="false" customHeight="false" outlineLevel="0" collapsed="false">
      <c r="A18579" s="0" t="n">
        <v>1997.583379</v>
      </c>
      <c r="B18579" s="0" t="n">
        <v>3158.199137</v>
      </c>
    </row>
    <row r="18580" customFormat="false" ht="15" hidden="false" customHeight="false" outlineLevel="0" collapsed="false">
      <c r="A18580" s="0" t="n">
        <v>1997.666713</v>
      </c>
      <c r="B18580" s="0" t="n">
        <v>4036.16687</v>
      </c>
    </row>
    <row r="18581" customFormat="false" ht="15" hidden="false" customHeight="false" outlineLevel="0" collapsed="false">
      <c r="A18581" s="0" t="n">
        <v>1997.750046</v>
      </c>
      <c r="B18581" s="0" t="n">
        <v>5567.441813</v>
      </c>
    </row>
    <row r="18582" customFormat="false" ht="15" hidden="false" customHeight="false" outlineLevel="0" collapsed="false">
      <c r="A18582" s="0" t="n">
        <v>1997.833379</v>
      </c>
      <c r="B18582" s="0" t="n">
        <v>5547.251383</v>
      </c>
    </row>
    <row r="18583" customFormat="false" ht="15" hidden="false" customHeight="false" outlineLevel="0" collapsed="false">
      <c r="A18583" s="0" t="n">
        <v>1997.916713</v>
      </c>
      <c r="B18583" s="0" t="n">
        <v>4679.913086</v>
      </c>
    </row>
    <row r="18584" customFormat="false" ht="15" hidden="false" customHeight="false" outlineLevel="0" collapsed="false">
      <c r="A18584" s="0" t="n">
        <v>1998.000046</v>
      </c>
      <c r="B18584" s="0" t="n">
        <v>4901.618408</v>
      </c>
    </row>
    <row r="18585" customFormat="false" ht="15" hidden="false" customHeight="false" outlineLevel="0" collapsed="false">
      <c r="A18585" s="0" t="n">
        <v>1998.083379</v>
      </c>
      <c r="B18585" s="0" t="n">
        <v>5091.308105</v>
      </c>
    </row>
    <row r="18586" customFormat="false" ht="15" hidden="false" customHeight="false" outlineLevel="0" collapsed="false">
      <c r="A18586" s="0" t="n">
        <v>1998.166713</v>
      </c>
      <c r="B18586" s="0" t="n">
        <v>4647.640951</v>
      </c>
    </row>
    <row r="18587" customFormat="false" ht="15" hidden="false" customHeight="false" outlineLevel="0" collapsed="false">
      <c r="A18587" s="0" t="n">
        <v>1998.250046</v>
      </c>
      <c r="B18587" s="0" t="n">
        <v>3663.821533</v>
      </c>
    </row>
    <row r="18588" customFormat="false" ht="15" hidden="false" customHeight="false" outlineLevel="0" collapsed="false">
      <c r="A18588" s="0" t="n">
        <v>1998.333379</v>
      </c>
      <c r="B18588" s="0" t="n">
        <v>2939.302612</v>
      </c>
    </row>
    <row r="18589" customFormat="false" ht="15" hidden="false" customHeight="false" outlineLevel="0" collapsed="false">
      <c r="A18589" s="0" t="n">
        <v>1998.416713</v>
      </c>
      <c r="B18589" s="0" t="n">
        <v>3007.94869</v>
      </c>
    </row>
    <row r="18590" customFormat="false" ht="15" hidden="false" customHeight="false" outlineLevel="0" collapsed="false">
      <c r="A18590" s="0" t="n">
        <v>1998.500046</v>
      </c>
      <c r="B18590" s="0" t="n">
        <v>3219.212484</v>
      </c>
    </row>
    <row r="18591" customFormat="false" ht="15" hidden="false" customHeight="false" outlineLevel="0" collapsed="false">
      <c r="A18591" s="0" t="n">
        <v>1998.583379</v>
      </c>
      <c r="B18591" s="0" t="n">
        <v>3219.589803</v>
      </c>
    </row>
    <row r="18592" customFormat="false" ht="15" hidden="false" customHeight="false" outlineLevel="0" collapsed="false">
      <c r="A18592" s="0" t="n">
        <v>1998.666713</v>
      </c>
      <c r="B18592" s="0" t="n">
        <v>3269.0566</v>
      </c>
    </row>
    <row r="18593" customFormat="false" ht="15" hidden="false" customHeight="false" outlineLevel="0" collapsed="false">
      <c r="A18593" s="0" t="n">
        <v>1998.750046</v>
      </c>
      <c r="B18593" s="0" t="n">
        <v>4505.409098</v>
      </c>
    </row>
    <row r="18594" customFormat="false" ht="15" hidden="false" customHeight="false" outlineLevel="0" collapsed="false">
      <c r="A18594" s="0" t="n">
        <v>1998.833379</v>
      </c>
      <c r="B18594" s="0" t="n">
        <v>4161.662313</v>
      </c>
    </row>
    <row r="18595" customFormat="false" ht="15" hidden="false" customHeight="false" outlineLevel="0" collapsed="false">
      <c r="A18595" s="0" t="n">
        <v>1998.916713</v>
      </c>
      <c r="B18595" s="0" t="n">
        <v>3689.012248</v>
      </c>
    </row>
    <row r="18596" customFormat="false" ht="15" hidden="false" customHeight="false" outlineLevel="0" collapsed="false">
      <c r="A18596" s="0" t="n">
        <v>1999.000046</v>
      </c>
      <c r="B18596" s="0" t="n">
        <v>4551.626139</v>
      </c>
    </row>
    <row r="18597" customFormat="false" ht="15" hidden="false" customHeight="false" outlineLevel="0" collapsed="false">
      <c r="A18597" s="0" t="n">
        <v>1999.083379</v>
      </c>
      <c r="B18597" s="0" t="n">
        <v>4828.389974</v>
      </c>
    </row>
    <row r="18598" customFormat="false" ht="15" hidden="false" customHeight="false" outlineLevel="0" collapsed="false">
      <c r="A18598" s="0" t="n">
        <v>1999.166713</v>
      </c>
      <c r="B18598" s="0" t="n">
        <v>3866.175822</v>
      </c>
    </row>
    <row r="18599" customFormat="false" ht="15" hidden="false" customHeight="false" outlineLevel="0" collapsed="false">
      <c r="A18599" s="0" t="n">
        <v>1999.250046</v>
      </c>
      <c r="B18599" s="0" t="n">
        <v>2784.172119</v>
      </c>
    </row>
    <row r="18600" customFormat="false" ht="15" hidden="false" customHeight="false" outlineLevel="0" collapsed="false">
      <c r="A18600" s="0" t="n">
        <v>1999.33338</v>
      </c>
      <c r="B18600" s="0" t="n">
        <v>1799.810242</v>
      </c>
    </row>
    <row r="18601" customFormat="false" ht="15" hidden="false" customHeight="false" outlineLevel="0" collapsed="false">
      <c r="A18601" s="0" t="n">
        <v>1999.416713</v>
      </c>
      <c r="B18601" s="0" t="n">
        <v>1569.068502</v>
      </c>
    </row>
    <row r="18602" customFormat="false" ht="15" hidden="false" customHeight="false" outlineLevel="0" collapsed="false">
      <c r="A18602" s="0" t="n">
        <v>1999.500046</v>
      </c>
      <c r="B18602" s="0" t="n">
        <v>1622.041768</v>
      </c>
    </row>
    <row r="18603" customFormat="false" ht="15" hidden="false" customHeight="false" outlineLevel="0" collapsed="false">
      <c r="A18603" s="0" t="n">
        <v>1999.58338</v>
      </c>
      <c r="B18603" s="0" t="n">
        <v>2321.411031</v>
      </c>
    </row>
    <row r="18604" customFormat="false" ht="15" hidden="false" customHeight="false" outlineLevel="0" collapsed="false">
      <c r="A18604" s="0" t="n">
        <v>1999.666713</v>
      </c>
      <c r="B18604" s="0" t="n">
        <v>2485.200643</v>
      </c>
    </row>
    <row r="18605" customFormat="false" ht="15" hidden="false" customHeight="false" outlineLevel="0" collapsed="false">
      <c r="A18605" s="0" t="n">
        <v>1999.750046</v>
      </c>
      <c r="B18605" s="0" t="n">
        <v>2245.222087</v>
      </c>
    </row>
    <row r="18606" customFormat="false" ht="15" hidden="false" customHeight="false" outlineLevel="0" collapsed="false">
      <c r="A18606" s="0" t="n">
        <v>1999.83338</v>
      </c>
      <c r="B18606" s="0" t="n">
        <v>2496.340576</v>
      </c>
    </row>
    <row r="18607" customFormat="false" ht="15" hidden="false" customHeight="false" outlineLevel="0" collapsed="false">
      <c r="A18607" s="0" t="n">
        <v>1999.916713</v>
      </c>
      <c r="B18607" s="0" t="n">
        <v>2799.004232</v>
      </c>
    </row>
    <row r="18608" customFormat="false" ht="15" hidden="false" customHeight="false" outlineLevel="0" collapsed="false">
      <c r="A18608" s="0" t="n">
        <v>2000.000046</v>
      </c>
      <c r="B18608" s="0" t="n">
        <v>3217.4141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3T01:15:54Z</dcterms:created>
  <dc:creator>wyp</dc:creator>
  <dc:description/>
  <dc:language>en-US</dc:language>
  <cp:lastModifiedBy>Microsoft Office User</cp:lastModifiedBy>
  <dcterms:modified xsi:type="dcterms:W3CDTF">2022-07-27T00:3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36</vt:lpwstr>
  </property>
</Properties>
</file>